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75" uniqueCount="49">
  <si>
    <t xml:space="preserve">TABLE 4.B(b)  SECTORAL BACKGROUND DATA FOR AGRICULTURE</t>
  </si>
  <si>
    <t xml:space="preserve">N2O Emissions from Manure Management</t>
  </si>
  <si>
    <t xml:space="preserve">(Sheet 1 of 1)</t>
  </si>
  <si>
    <t xml:space="preserve">GREENHOUSE GAS SOURCE </t>
  </si>
  <si>
    <t xml:space="preserve">ACTIVITY DATA  AND  OTHER  RELATED  INFORMATION</t>
  </si>
  <si>
    <t xml:space="preserve">IMPLIED EMISSION FACTORS (1)</t>
  </si>
  <si>
    <t xml:space="preserve">AND SINK CATEGORIES</t>
  </si>
  <si>
    <t xml:space="preserve">Population size</t>
  </si>
  <si>
    <t xml:space="preserve">Nitrogen excretion                                    </t>
  </si>
  <si>
    <t xml:space="preserve">Nitrogen excretion per animal waste management system (AWMS)   (kg N/yr)         </t>
  </si>
  <si>
    <t xml:space="preserve">Emission factor per animal waste management system          </t>
  </si>
  <si>
    <t xml:space="preserve">(1000s)</t>
  </si>
  <si>
    <t xml:space="preserve">(kg N/head/yr)</t>
  </si>
  <si>
    <t xml:space="preserve">Anaerobic lagoon  </t>
  </si>
  <si>
    <t xml:space="preserve">Liquid system</t>
  </si>
  <si>
    <t xml:space="preserve">Daily spread</t>
  </si>
  <si>
    <t xml:space="preserve">Solid storage and dry lot</t>
  </si>
  <si>
    <t xml:space="preserve">Pasture range and paddock</t>
  </si>
  <si>
    <t xml:space="preserve">Other</t>
  </si>
  <si>
    <t xml:space="preserve"> (kg N2O-N/kg N)</t>
  </si>
  <si>
    <t xml:space="preserve">Cattle</t>
  </si>
  <si>
    <t xml:space="preserve">NO</t>
  </si>
  <si>
    <t xml:space="preserve">Option A:</t>
  </si>
  <si>
    <t xml:space="preserve">Dairy Cattle</t>
  </si>
  <si>
    <t xml:space="preserve">Non-Dairy Cattle</t>
  </si>
  <si>
    <t xml:space="preserve">Other AWMS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Sheep</t>
  </si>
  <si>
    <t xml:space="preserve">Swine</t>
  </si>
  <si>
    <t xml:space="preserve">Poultry</t>
  </si>
  <si>
    <t xml:space="preserve">Buffalo</t>
  </si>
  <si>
    <t xml:space="preserve">Goats</t>
  </si>
  <si>
    <t xml:space="preserve">Camels and Liamas</t>
  </si>
  <si>
    <t xml:space="preserve">Horses</t>
  </si>
  <si>
    <t xml:space="preserve">Mules and Asses</t>
  </si>
  <si>
    <t xml:space="preserve">IE</t>
  </si>
  <si>
    <t xml:space="preserve">Other livestock (please specify)</t>
  </si>
  <si>
    <t xml:space="preserve">Total per AWMS</t>
  </si>
  <si>
    <t xml:space="preserve">IE,NO</t>
  </si>
  <si>
    <t xml:space="preserve">NA</t>
  </si>
  <si>
    <t xml:space="preserve">NA,NO</t>
  </si>
  <si>
    <t xml:space="preserve">NE</t>
  </si>
  <si>
    <t xml:space="preserve">IE,NA,NO</t>
  </si>
  <si>
    <t xml:space="preserve">JRC 23May2011</t>
  </si>
  <si>
    <t xml:space="preserve">Anaerobic lago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,##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583.914</v>
      </c>
      <c r="D9" s="27"/>
      <c r="E9" s="28" t="s">
        <v>21</v>
      </c>
      <c r="F9" s="26" t="n">
        <v>40987157.6132281</v>
      </c>
      <c r="G9" s="28" t="s">
        <v>21</v>
      </c>
      <c r="H9" s="26" t="n">
        <v>64072735.9078318</v>
      </c>
      <c r="I9" s="26" t="n">
        <v>14338022.5745995</v>
      </c>
      <c r="J9" s="28" t="n">
        <v>17024268.8273406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7</v>
      </c>
    </row>
    <row r="11" customFormat="false" ht="12" hidden="false" customHeight="true" outlineLevel="0" collapsed="false">
      <c r="B11" s="38" t="s">
        <v>23</v>
      </c>
      <c r="C11" s="39" t="n">
        <v>904.617</v>
      </c>
      <c r="D11" s="39" t="n">
        <v>76.619</v>
      </c>
      <c r="E11" s="39" t="s">
        <v>21</v>
      </c>
      <c r="F11" s="39" t="n">
        <v>22611167.7099744</v>
      </c>
      <c r="G11" s="39" t="s">
        <v>21</v>
      </c>
      <c r="H11" s="39" t="n">
        <v>34256596.158449</v>
      </c>
      <c r="I11" s="39" t="n">
        <v>7381605.5167995</v>
      </c>
      <c r="J11" s="40" t="n">
        <v>5061480.53777707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679.297</v>
      </c>
      <c r="D12" s="39" t="n">
        <v>39.9639462227349</v>
      </c>
      <c r="E12" s="39" t="s">
        <v>21</v>
      </c>
      <c r="F12" s="39" t="n">
        <v>18375989.9032537</v>
      </c>
      <c r="G12" s="39" t="s">
        <v>21</v>
      </c>
      <c r="H12" s="39" t="n">
        <v>29816139.7493828</v>
      </c>
      <c r="I12" s="39" t="n">
        <v>6956417.0578</v>
      </c>
      <c r="J12" s="40" t="n">
        <v>11962788.2895635</v>
      </c>
      <c r="K12" s="41" t="s">
        <v>25</v>
      </c>
      <c r="L12" s="37" t="n">
        <v>0.012900539051708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09.912</v>
      </c>
      <c r="D17" s="39" t="n">
        <v>13.1</v>
      </c>
      <c r="E17" s="39" t="s">
        <v>21</v>
      </c>
      <c r="F17" s="39" t="s">
        <v>21</v>
      </c>
      <c r="G17" s="39" t="s">
        <v>21</v>
      </c>
      <c r="H17" s="39" t="n">
        <v>2029923.6</v>
      </c>
      <c r="I17" s="39" t="n">
        <v>2029923.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3687.981</v>
      </c>
      <c r="D18" s="39" t="n">
        <v>9.57165160936995</v>
      </c>
      <c r="E18" s="39" t="s">
        <v>21</v>
      </c>
      <c r="F18" s="39" t="n">
        <v>24203029.6517509</v>
      </c>
      <c r="G18" s="39" t="s">
        <v>21</v>
      </c>
      <c r="H18" s="39" t="n">
        <v>3982953.37231343</v>
      </c>
      <c r="I18" s="39" t="s">
        <v>21</v>
      </c>
      <c r="J18" s="40" t="n">
        <v>7114086.24991148</v>
      </c>
    </row>
    <row r="19" customFormat="false" ht="11.25" hidden="false" customHeight="true" outlineLevel="0" collapsed="false">
      <c r="B19" s="25" t="s">
        <v>33</v>
      </c>
      <c r="C19" s="39" t="n">
        <v>13820.961</v>
      </c>
      <c r="D19" s="39" t="n">
        <v>0.54861232297812</v>
      </c>
      <c r="E19" s="39" t="s">
        <v>21</v>
      </c>
      <c r="F19" s="39" t="n">
        <v>3017637.62333301</v>
      </c>
      <c r="G19" s="39" t="s">
        <v>21</v>
      </c>
      <c r="H19" s="39" t="n">
        <v>4556577.31302359</v>
      </c>
      <c r="I19" s="39" t="s">
        <v>21</v>
      </c>
      <c r="J19" s="40" t="n">
        <v>8134.5836433953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7.343</v>
      </c>
      <c r="D21" s="39" t="n">
        <v>12.3</v>
      </c>
      <c r="E21" s="39" t="s">
        <v>21</v>
      </c>
      <c r="F21" s="39" t="s">
        <v>21</v>
      </c>
      <c r="G21" s="39" t="s">
        <v>21</v>
      </c>
      <c r="H21" s="39" t="n">
        <v>229659.45</v>
      </c>
      <c r="I21" s="39" t="n">
        <v>229659.45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.2</v>
      </c>
      <c r="D23" s="39" t="n">
        <v>47.9</v>
      </c>
      <c r="E23" s="39" t="s">
        <v>21</v>
      </c>
      <c r="F23" s="39" t="s">
        <v>21</v>
      </c>
      <c r="G23" s="39" t="s">
        <v>21</v>
      </c>
      <c r="H23" s="39" t="n">
        <v>1876665.32711767</v>
      </c>
      <c r="I23" s="39" t="n">
        <v>471336</v>
      </c>
      <c r="J23" s="40" t="n">
        <v>8678.67288233168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s">
        <v>39</v>
      </c>
      <c r="E24" s="39" t="s">
        <v>39</v>
      </c>
      <c r="F24" s="39" t="s">
        <v>39</v>
      </c>
      <c r="G24" s="39" t="s">
        <v>39</v>
      </c>
      <c r="H24" s="39" t="s">
        <v>39</v>
      </c>
      <c r="I24" s="39" t="s">
        <v>39</v>
      </c>
      <c r="J24" s="40" t="s">
        <v>39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68207824.888312</v>
      </c>
      <c r="G27" s="28" t="s">
        <v>42</v>
      </c>
      <c r="H27" s="26" t="n">
        <v>76991519.9702865</v>
      </c>
      <c r="I27" s="26" t="n">
        <v>17311946.6245995</v>
      </c>
      <c r="J27" s="50" t="n">
        <v>24155168.333777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534.088</v>
      </c>
      <c r="D33" s="27"/>
      <c r="E33" s="28" t="s">
        <v>21</v>
      </c>
      <c r="F33" s="26" t="n">
        <v>40242931.5489555</v>
      </c>
      <c r="G33" s="28" t="s">
        <v>21</v>
      </c>
      <c r="H33" s="26" t="n">
        <v>62962834.4041726</v>
      </c>
      <c r="I33" s="26" t="n">
        <v>13647321.4429972</v>
      </c>
      <c r="J33" s="28" t="n">
        <v>17433152.9805549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9</v>
      </c>
    </row>
    <row r="35" customFormat="false" ht="12" hidden="false" customHeight="true" outlineLevel="0" collapsed="false">
      <c r="B35" s="38" t="s">
        <v>23</v>
      </c>
      <c r="C35" s="39" t="n">
        <v>876</v>
      </c>
      <c r="D35" s="39" t="n">
        <v>76.7014380278475</v>
      </c>
      <c r="E35" s="39" t="s">
        <v>21</v>
      </c>
      <c r="F35" s="39" t="n">
        <v>21905977.0818924</v>
      </c>
      <c r="G35" s="39" t="s">
        <v>21</v>
      </c>
      <c r="H35" s="39" t="n">
        <v>33198038.6339612</v>
      </c>
      <c r="I35" s="39" t="n">
        <v>6866864.98260671</v>
      </c>
      <c r="J35" s="40" t="n">
        <v>5219579.01393409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58.088</v>
      </c>
      <c r="D36" s="39" t="n">
        <v>40.4657537261507</v>
      </c>
      <c r="E36" s="39" t="s">
        <v>21</v>
      </c>
      <c r="F36" s="39" t="n">
        <v>18336954.4670631</v>
      </c>
      <c r="G36" s="39" t="s">
        <v>21</v>
      </c>
      <c r="H36" s="39" t="n">
        <v>29764795.7702114</v>
      </c>
      <c r="I36" s="39" t="n">
        <v>6780456.46039048</v>
      </c>
      <c r="J36" s="40" t="n">
        <v>12213573.9666208</v>
      </c>
      <c r="K36" s="41" t="s">
        <v>25</v>
      </c>
      <c r="L36" s="37" t="n">
        <v>0.013025206630664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6.1</v>
      </c>
      <c r="D41" s="39" t="n">
        <v>13.1</v>
      </c>
      <c r="E41" s="39" t="s">
        <v>21</v>
      </c>
      <c r="F41" s="39" t="s">
        <v>21</v>
      </c>
      <c r="G41" s="39" t="s">
        <v>21</v>
      </c>
      <c r="H41" s="39" t="n">
        <v>2135955</v>
      </c>
      <c r="I41" s="39" t="n">
        <v>213595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3637.98</v>
      </c>
      <c r="D42" s="39" t="n">
        <v>9.57165160936995</v>
      </c>
      <c r="E42" s="39" t="s">
        <v>21</v>
      </c>
      <c r="F42" s="39" t="n">
        <v>24033374.4409283</v>
      </c>
      <c r="G42" s="39" t="s">
        <v>21</v>
      </c>
      <c r="H42" s="39" t="n">
        <v>3865595.35295685</v>
      </c>
      <c r="I42" s="39" t="s">
        <v>21</v>
      </c>
      <c r="J42" s="40" t="n">
        <v>6922507.32797052</v>
      </c>
    </row>
    <row r="43" customFormat="false" ht="11.25" hidden="false" customHeight="true" outlineLevel="0" collapsed="false">
      <c r="B43" s="25" t="s">
        <v>33</v>
      </c>
      <c r="C43" s="39" t="n">
        <v>14397.143</v>
      </c>
      <c r="D43" s="39" t="n">
        <v>0.556995349702368</v>
      </c>
      <c r="E43" s="39" t="s">
        <v>21</v>
      </c>
      <c r="F43" s="39" t="n">
        <v>2938580.77767249</v>
      </c>
      <c r="G43" s="39" t="s">
        <v>21</v>
      </c>
      <c r="H43" s="39" t="n">
        <v>5069136.98349723</v>
      </c>
      <c r="I43" s="39" t="s">
        <v>21</v>
      </c>
      <c r="J43" s="40" t="n">
        <v>11423.938830288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0.923</v>
      </c>
      <c r="D45" s="39" t="n">
        <v>12.3</v>
      </c>
      <c r="E45" s="39" t="s">
        <v>21</v>
      </c>
      <c r="F45" s="39" t="s">
        <v>21</v>
      </c>
      <c r="G45" s="39" t="s">
        <v>21</v>
      </c>
      <c r="H45" s="39" t="n">
        <v>251676.45</v>
      </c>
      <c r="I45" s="39" t="n">
        <v>251676.45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7.803</v>
      </c>
      <c r="D47" s="39" t="n">
        <v>47.9</v>
      </c>
      <c r="E47" s="39" t="s">
        <v>21</v>
      </c>
      <c r="F47" s="39" t="s">
        <v>21</v>
      </c>
      <c r="G47" s="39" t="s">
        <v>21</v>
      </c>
      <c r="H47" s="39" t="n">
        <v>2202860.81796474</v>
      </c>
      <c r="I47" s="39" t="n">
        <v>553752.74</v>
      </c>
      <c r="J47" s="40" t="n">
        <v>12150.1420352643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s">
        <v>39</v>
      </c>
      <c r="E48" s="39" t="s">
        <v>39</v>
      </c>
      <c r="F48" s="39" t="s">
        <v>39</v>
      </c>
      <c r="G48" s="39" t="s">
        <v>39</v>
      </c>
      <c r="H48" s="39" t="s">
        <v>39</v>
      </c>
      <c r="I48" s="39" t="s">
        <v>39</v>
      </c>
      <c r="J48" s="40" t="s">
        <v>39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67214886.7675563</v>
      </c>
      <c r="G51" s="28" t="s">
        <v>42</v>
      </c>
      <c r="H51" s="26" t="n">
        <v>76731064.0085914</v>
      </c>
      <c r="I51" s="26" t="n">
        <v>16831710.6329972</v>
      </c>
      <c r="J51" s="50" t="n">
        <v>24379234.38939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400.725</v>
      </c>
      <c r="D57" s="27"/>
      <c r="E57" s="28" t="s">
        <v>21</v>
      </c>
      <c r="F57" s="26" t="n">
        <v>38601686.2648533</v>
      </c>
      <c r="G57" s="28" t="s">
        <v>21</v>
      </c>
      <c r="H57" s="26" t="n">
        <v>60436013.072416</v>
      </c>
      <c r="I57" s="26" t="n">
        <v>12639576.8261819</v>
      </c>
      <c r="J57" s="28" t="n">
        <v>17195454.6586028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2</v>
      </c>
    </row>
    <row r="59" customFormat="false" ht="12" hidden="false" customHeight="true" outlineLevel="0" collapsed="false">
      <c r="B59" s="38" t="s">
        <v>23</v>
      </c>
      <c r="C59" s="39" t="n">
        <v>841.716</v>
      </c>
      <c r="D59" s="39" t="n">
        <v>77.6424498039681</v>
      </c>
      <c r="E59" s="39" t="s">
        <v>21</v>
      </c>
      <c r="F59" s="39" t="n">
        <v>21297745.3563415</v>
      </c>
      <c r="G59" s="39" t="s">
        <v>21</v>
      </c>
      <c r="H59" s="39" t="n">
        <v>32280064.0737075</v>
      </c>
      <c r="I59" s="39" t="n">
        <v>6398048.15413337</v>
      </c>
      <c r="J59" s="40" t="n">
        <v>5377034.6950145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559.009</v>
      </c>
      <c r="D60" s="39" t="n">
        <v>40.7437279341281</v>
      </c>
      <c r="E60" s="39" t="s">
        <v>21</v>
      </c>
      <c r="F60" s="39" t="n">
        <v>17303940.9085118</v>
      </c>
      <c r="G60" s="39" t="s">
        <v>21</v>
      </c>
      <c r="H60" s="39" t="n">
        <v>28155948.9987085</v>
      </c>
      <c r="I60" s="39" t="n">
        <v>6241528.67204857</v>
      </c>
      <c r="J60" s="40" t="n">
        <v>11818419.9635883</v>
      </c>
      <c r="K60" s="41" t="s">
        <v>25</v>
      </c>
      <c r="L60" s="37" t="n">
        <v>0.0131477202068138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12</v>
      </c>
      <c r="D65" s="39" t="n">
        <v>13.1</v>
      </c>
      <c r="E65" s="39" t="s">
        <v>21</v>
      </c>
      <c r="F65" s="39" t="s">
        <v>21</v>
      </c>
      <c r="G65" s="39" t="s">
        <v>21</v>
      </c>
      <c r="H65" s="39" t="n">
        <v>2043600</v>
      </c>
      <c r="I65" s="39" t="n">
        <v>20436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3719.6</v>
      </c>
      <c r="D66" s="39" t="n">
        <v>9.57165160936995</v>
      </c>
      <c r="E66" s="39" t="s">
        <v>21</v>
      </c>
      <c r="F66" s="39" t="n">
        <v>24743990.7099463</v>
      </c>
      <c r="G66" s="39" t="s">
        <v>21</v>
      </c>
      <c r="H66" s="39" t="n">
        <v>3888646.90337432</v>
      </c>
      <c r="I66" s="39" t="s">
        <v>21</v>
      </c>
      <c r="J66" s="40" t="n">
        <v>6970077.71289184</v>
      </c>
    </row>
    <row r="67" customFormat="false" ht="11.25" hidden="false" customHeight="true" outlineLevel="0" collapsed="false">
      <c r="B67" s="25" t="s">
        <v>33</v>
      </c>
      <c r="C67" s="39" t="n">
        <v>13683.9</v>
      </c>
      <c r="D67" s="39" t="n">
        <v>0.554408611580032</v>
      </c>
      <c r="E67" s="39" t="s">
        <v>21</v>
      </c>
      <c r="F67" s="39" t="n">
        <v>2656565.84631437</v>
      </c>
      <c r="G67" s="39" t="s">
        <v>21</v>
      </c>
      <c r="H67" s="39" t="n">
        <v>4916862.6461891</v>
      </c>
      <c r="I67" s="39" t="s">
        <v>21</v>
      </c>
      <c r="J67" s="40" t="n">
        <v>13043.50749653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39.4</v>
      </c>
      <c r="D69" s="39" t="n">
        <v>12.3</v>
      </c>
      <c r="E69" s="39" t="s">
        <v>21</v>
      </c>
      <c r="F69" s="39" t="s">
        <v>21</v>
      </c>
      <c r="G69" s="39" t="s">
        <v>21</v>
      </c>
      <c r="H69" s="39" t="n">
        <v>242310</v>
      </c>
      <c r="I69" s="39" t="n">
        <v>24231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1.4</v>
      </c>
      <c r="D71" s="39" t="n">
        <v>47.9</v>
      </c>
      <c r="E71" s="39" t="s">
        <v>21</v>
      </c>
      <c r="F71" s="39" t="s">
        <v>21</v>
      </c>
      <c r="G71" s="39" t="s">
        <v>21</v>
      </c>
      <c r="H71" s="39" t="n">
        <v>2338962.12338827</v>
      </c>
      <c r="I71" s="39" t="n">
        <v>588212</v>
      </c>
      <c r="J71" s="40" t="n">
        <v>13885.8766117307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s">
        <v>39</v>
      </c>
      <c r="E72" s="39" t="s">
        <v>39</v>
      </c>
      <c r="F72" s="39" t="s">
        <v>39</v>
      </c>
      <c r="G72" s="39" t="s">
        <v>39</v>
      </c>
      <c r="H72" s="39" t="s">
        <v>39</v>
      </c>
      <c r="I72" s="39" t="s">
        <v>39</v>
      </c>
      <c r="J72" s="40" t="s">
        <v>39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66002242.821114</v>
      </c>
      <c r="G75" s="28" t="s">
        <v>42</v>
      </c>
      <c r="H75" s="26" t="n">
        <v>74109399.7453677</v>
      </c>
      <c r="I75" s="26" t="n">
        <v>15756703.8261819</v>
      </c>
      <c r="J75" s="50" t="n">
        <v>24192461.7556029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333.887</v>
      </c>
      <c r="D81" s="27"/>
      <c r="E81" s="28" t="s">
        <v>21</v>
      </c>
      <c r="F81" s="26" t="n">
        <v>39208603.3912496</v>
      </c>
      <c r="G81" s="28" t="s">
        <v>21</v>
      </c>
      <c r="H81" s="26" t="n">
        <v>60177070.9924794</v>
      </c>
      <c r="I81" s="26" t="n">
        <v>12356355.7089599</v>
      </c>
      <c r="J81" s="28" t="n">
        <v>17411903.8733056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n">
        <v>828.147</v>
      </c>
      <c r="D83" s="39" t="n">
        <v>78.034838787586</v>
      </c>
      <c r="E83" s="39" t="s">
        <v>21</v>
      </c>
      <c r="F83" s="39" t="n">
        <v>21042694.0073923</v>
      </c>
      <c r="G83" s="39" t="s">
        <v>21</v>
      </c>
      <c r="H83" s="39" t="n">
        <v>31909774.490375</v>
      </c>
      <c r="I83" s="39" t="n">
        <v>6048836.13086279</v>
      </c>
      <c r="J83" s="40" t="n">
        <v>5623013.00879299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05.74</v>
      </c>
      <c r="D84" s="39" t="n">
        <v>42.8557495507667</v>
      </c>
      <c r="E84" s="39" t="s">
        <v>21</v>
      </c>
      <c r="F84" s="39" t="n">
        <v>18165909.3838573</v>
      </c>
      <c r="G84" s="39" t="s">
        <v>21</v>
      </c>
      <c r="H84" s="39" t="n">
        <v>28267296.5021044</v>
      </c>
      <c r="I84" s="39" t="n">
        <v>6307519.57809714</v>
      </c>
      <c r="J84" s="40" t="n">
        <v>11788890.8645126</v>
      </c>
      <c r="K84" s="41" t="s">
        <v>25</v>
      </c>
      <c r="L84" s="37" t="n">
        <v>0.0132933791989662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33.835</v>
      </c>
      <c r="D89" s="39" t="n">
        <v>13.1</v>
      </c>
      <c r="E89" s="39" t="s">
        <v>21</v>
      </c>
      <c r="F89" s="39" t="s">
        <v>21</v>
      </c>
      <c r="G89" s="39" t="s">
        <v>21</v>
      </c>
      <c r="H89" s="39" t="n">
        <v>2186619.25</v>
      </c>
      <c r="I89" s="39" t="n">
        <v>2186619.2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3819.798</v>
      </c>
      <c r="D90" s="39" t="n">
        <v>9.55807210224206</v>
      </c>
      <c r="E90" s="39" t="s">
        <v>21</v>
      </c>
      <c r="F90" s="39" t="n">
        <v>25535402.2383062</v>
      </c>
      <c r="G90" s="39" t="s">
        <v>21</v>
      </c>
      <c r="H90" s="39" t="n">
        <v>3922437.37239093</v>
      </c>
      <c r="I90" s="39" t="s">
        <v>21</v>
      </c>
      <c r="J90" s="40" t="n">
        <v>7052065.08930285</v>
      </c>
    </row>
    <row r="91" customFormat="false" ht="11.25" hidden="false" customHeight="true" outlineLevel="0" collapsed="false">
      <c r="B91" s="25" t="s">
        <v>33</v>
      </c>
      <c r="C91" s="39" t="n">
        <v>14508.473</v>
      </c>
      <c r="D91" s="39" t="n">
        <v>0.556763437475467</v>
      </c>
      <c r="E91" s="39" t="s">
        <v>21</v>
      </c>
      <c r="F91" s="39" t="n">
        <v>2645951.76233238</v>
      </c>
      <c r="G91" s="39" t="s">
        <v>21</v>
      </c>
      <c r="H91" s="39" t="n">
        <v>5413885.16002844</v>
      </c>
      <c r="I91" s="39" t="s">
        <v>21</v>
      </c>
      <c r="J91" s="40" t="n">
        <v>17950.377639178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47.276</v>
      </c>
      <c r="D93" s="39" t="n">
        <v>12.3</v>
      </c>
      <c r="E93" s="39" t="s">
        <v>21</v>
      </c>
      <c r="F93" s="39" t="s">
        <v>21</v>
      </c>
      <c r="G93" s="39" t="s">
        <v>21</v>
      </c>
      <c r="H93" s="39" t="n">
        <v>290747.4</v>
      </c>
      <c r="I93" s="39" t="n">
        <v>290747.4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4.924</v>
      </c>
      <c r="D95" s="39" t="n">
        <v>47.9</v>
      </c>
      <c r="E95" s="39" t="s">
        <v>21</v>
      </c>
      <c r="F95" s="39" t="s">
        <v>21</v>
      </c>
      <c r="G95" s="39" t="s">
        <v>21</v>
      </c>
      <c r="H95" s="39" t="n">
        <v>2468794.59965887</v>
      </c>
      <c r="I95" s="39" t="n">
        <v>621971.92</v>
      </c>
      <c r="J95" s="40" t="n">
        <v>19093.0803411297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s">
        <v>39</v>
      </c>
      <c r="E96" s="39" t="s">
        <v>39</v>
      </c>
      <c r="F96" s="39" t="s">
        <v>39</v>
      </c>
      <c r="G96" s="39" t="s">
        <v>39</v>
      </c>
      <c r="H96" s="39" t="s">
        <v>39</v>
      </c>
      <c r="I96" s="39" t="s">
        <v>39</v>
      </c>
      <c r="J96" s="40" t="s">
        <v>39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67389957.3918882</v>
      </c>
      <c r="G99" s="28" t="s">
        <v>42</v>
      </c>
      <c r="H99" s="26" t="n">
        <v>74702559.7745576</v>
      </c>
      <c r="I99" s="26" t="n">
        <v>15698699.2789599</v>
      </c>
      <c r="J99" s="50" t="n">
        <v>24501012.420588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328.518</v>
      </c>
      <c r="D105" s="27"/>
      <c r="E105" s="28" t="s">
        <v>21</v>
      </c>
      <c r="F105" s="26" t="n">
        <v>38853462.7311827</v>
      </c>
      <c r="G105" s="28" t="s">
        <v>21</v>
      </c>
      <c r="H105" s="26" t="n">
        <v>60320283.6327984</v>
      </c>
      <c r="I105" s="26" t="n">
        <v>11930583.4991724</v>
      </c>
      <c r="J105" s="28" t="n">
        <v>18461862.3048465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4</v>
      </c>
    </row>
    <row r="107" customFormat="false" ht="12" hidden="false" customHeight="true" outlineLevel="0" collapsed="false">
      <c r="B107" s="38" t="s">
        <v>23</v>
      </c>
      <c r="C107" s="39" t="n">
        <v>809.977</v>
      </c>
      <c r="D107" s="39" t="n">
        <v>79.184</v>
      </c>
      <c r="E107" s="39" t="s">
        <v>21</v>
      </c>
      <c r="F107" s="39" t="n">
        <v>20769909.47348</v>
      </c>
      <c r="G107" s="39" t="s">
        <v>21</v>
      </c>
      <c r="H107" s="39" t="n">
        <v>31653511.3686599</v>
      </c>
      <c r="I107" s="39" t="n">
        <v>5727453.6359824</v>
      </c>
      <c r="J107" s="40" t="n">
        <v>5986344.2898777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18.541</v>
      </c>
      <c r="D108" s="39" t="n">
        <v>43.0867348329745</v>
      </c>
      <c r="E108" s="39" t="s">
        <v>21</v>
      </c>
      <c r="F108" s="39" t="n">
        <v>18083553.2577027</v>
      </c>
      <c r="G108" s="39" t="s">
        <v>21</v>
      </c>
      <c r="H108" s="39" t="n">
        <v>28666772.2641385</v>
      </c>
      <c r="I108" s="39" t="n">
        <v>6203129.86319</v>
      </c>
      <c r="J108" s="40" t="n">
        <v>12475518.0149688</v>
      </c>
      <c r="K108" s="41" t="s">
        <v>25</v>
      </c>
      <c r="L108" s="37" t="n">
        <v>0.013188006325457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42.144</v>
      </c>
      <c r="D113" s="39" t="n">
        <v>13.1</v>
      </c>
      <c r="E113" s="39" t="s">
        <v>21</v>
      </c>
      <c r="F113" s="39" t="s">
        <v>21</v>
      </c>
      <c r="G113" s="39" t="s">
        <v>21</v>
      </c>
      <c r="H113" s="39" t="n">
        <v>2241043.2</v>
      </c>
      <c r="I113" s="39" t="n">
        <v>2241043.2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3728.991</v>
      </c>
      <c r="D114" s="39" t="n">
        <v>9.62290445324218</v>
      </c>
      <c r="E114" s="39" t="s">
        <v>21</v>
      </c>
      <c r="F114" s="39" t="n">
        <v>25111287.5947235</v>
      </c>
      <c r="G114" s="39" t="s">
        <v>21</v>
      </c>
      <c r="H114" s="39" t="n">
        <v>3791193.43984755</v>
      </c>
      <c r="I114" s="39" t="s">
        <v>21</v>
      </c>
      <c r="J114" s="40" t="n">
        <v>6981243.06542895</v>
      </c>
    </row>
    <row r="115" customFormat="false" ht="11.25" hidden="false" customHeight="true" outlineLevel="0" collapsed="false">
      <c r="B115" s="25" t="s">
        <v>33</v>
      </c>
      <c r="C115" s="39" t="n">
        <v>14178.834</v>
      </c>
      <c r="D115" s="39" t="n">
        <v>0.55735793507421</v>
      </c>
      <c r="E115" s="39" t="s">
        <v>21</v>
      </c>
      <c r="F115" s="39" t="n">
        <v>2418934.73693171</v>
      </c>
      <c r="G115" s="39" t="s">
        <v>21</v>
      </c>
      <c r="H115" s="39" t="n">
        <v>5431520.24689396</v>
      </c>
      <c r="I115" s="39" t="s">
        <v>21</v>
      </c>
      <c r="J115" s="40" t="n">
        <v>52230.656174332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49.749</v>
      </c>
      <c r="D117" s="39" t="n">
        <v>12.3</v>
      </c>
      <c r="E117" s="39" t="s">
        <v>21</v>
      </c>
      <c r="F117" s="39" t="s">
        <v>21</v>
      </c>
      <c r="G117" s="39" t="s">
        <v>21</v>
      </c>
      <c r="H117" s="39" t="n">
        <v>305956.35</v>
      </c>
      <c r="I117" s="39" t="n">
        <v>305956.35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6.748</v>
      </c>
      <c r="D119" s="39" t="n">
        <v>47.9</v>
      </c>
      <c r="E119" s="39" t="s">
        <v>21</v>
      </c>
      <c r="F119" s="39" t="s">
        <v>21</v>
      </c>
      <c r="G119" s="39" t="s">
        <v>21</v>
      </c>
      <c r="H119" s="39" t="n">
        <v>2502239.85355308</v>
      </c>
      <c r="I119" s="39" t="n">
        <v>639445.84</v>
      </c>
      <c r="J119" s="40" t="n">
        <v>55543.5064469227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s">
        <v>39</v>
      </c>
      <c r="E120" s="39" t="s">
        <v>39</v>
      </c>
      <c r="F120" s="39" t="s">
        <v>39</v>
      </c>
      <c r="G120" s="39" t="s">
        <v>39</v>
      </c>
      <c r="H120" s="39" t="s">
        <v>39</v>
      </c>
      <c r="I120" s="39" t="s">
        <v>39</v>
      </c>
      <c r="J120" s="40" t="s">
        <v>39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66383685.0628379</v>
      </c>
      <c r="G123" s="28" t="s">
        <v>42</v>
      </c>
      <c r="H123" s="26" t="n">
        <v>74839407.523093</v>
      </c>
      <c r="I123" s="26" t="n">
        <v>15364199.6891724</v>
      </c>
      <c r="J123" s="50" t="n">
        <v>25550879.532896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325.825</v>
      </c>
      <c r="D129" s="27"/>
      <c r="E129" s="28" t="s">
        <v>21</v>
      </c>
      <c r="F129" s="26" t="n">
        <v>38438031.3071436</v>
      </c>
      <c r="G129" s="28" t="s">
        <v>21</v>
      </c>
      <c r="H129" s="26" t="n">
        <v>61508287.4621436</v>
      </c>
      <c r="I129" s="26" t="n">
        <v>12066758.4332474</v>
      </c>
      <c r="J129" s="28" t="n">
        <v>20833955.60298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706.494</v>
      </c>
      <c r="D131" s="39" t="n">
        <v>84.0665187306431</v>
      </c>
      <c r="E131" s="39" t="s">
        <v>21</v>
      </c>
      <c r="F131" s="39" t="n">
        <v>19204222.2029114</v>
      </c>
      <c r="G131" s="39" t="s">
        <v>21</v>
      </c>
      <c r="H131" s="39" t="n">
        <v>29301552.285372</v>
      </c>
      <c r="I131" s="39" t="n">
        <v>5048361.74214739</v>
      </c>
      <c r="J131" s="40" t="n">
        <v>5838354.85365622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9.331</v>
      </c>
      <c r="D132" s="39" t="n">
        <v>45.3610421349487</v>
      </c>
      <c r="E132" s="39" t="s">
        <v>21</v>
      </c>
      <c r="F132" s="39" t="n">
        <v>19233809.1042322</v>
      </c>
      <c r="G132" s="39" t="s">
        <v>21</v>
      </c>
      <c r="H132" s="39" t="n">
        <v>32206735.1767716</v>
      </c>
      <c r="I132" s="39" t="n">
        <v>7018396.6911</v>
      </c>
      <c r="J132" s="40" t="n">
        <v>14995600.7493248</v>
      </c>
      <c r="K132" s="41" t="s">
        <v>25</v>
      </c>
      <c r="L132" s="37" t="n">
        <v>0.013095461787086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65.25</v>
      </c>
      <c r="D137" s="39" t="n">
        <v>13.1</v>
      </c>
      <c r="E137" s="39" t="s">
        <v>21</v>
      </c>
      <c r="F137" s="39" t="s">
        <v>21</v>
      </c>
      <c r="G137" s="39" t="s">
        <v>21</v>
      </c>
      <c r="H137" s="39" t="n">
        <v>2392387.5</v>
      </c>
      <c r="I137" s="39" t="n">
        <v>2392387.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3706.185</v>
      </c>
      <c r="D138" s="39" t="n">
        <v>9.70279017372312</v>
      </c>
      <c r="E138" s="39" t="s">
        <v>21</v>
      </c>
      <c r="F138" s="39" t="n">
        <v>25282141.3323836</v>
      </c>
      <c r="G138" s="39" t="s">
        <v>21</v>
      </c>
      <c r="H138" s="39" t="n">
        <v>3751489.87585581</v>
      </c>
      <c r="I138" s="39" t="s">
        <v>21</v>
      </c>
      <c r="J138" s="40" t="n">
        <v>6926704.19176056</v>
      </c>
    </row>
    <row r="139" customFormat="false" ht="11.25" hidden="false" customHeight="true" outlineLevel="0" collapsed="false">
      <c r="B139" s="25" t="s">
        <v>33</v>
      </c>
      <c r="C139" s="39" t="n">
        <v>13959.316</v>
      </c>
      <c r="D139" s="39" t="n">
        <v>0.553332438351564</v>
      </c>
      <c r="E139" s="39" t="s">
        <v>21</v>
      </c>
      <c r="F139" s="39" t="n">
        <v>2171783.7230522</v>
      </c>
      <c r="G139" s="39" t="s">
        <v>21</v>
      </c>
      <c r="H139" s="39" t="n">
        <v>5490426.65460628</v>
      </c>
      <c r="I139" s="39" t="s">
        <v>21</v>
      </c>
      <c r="J139" s="40" t="n">
        <v>61931.982341528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4.228</v>
      </c>
      <c r="D141" s="39" t="n">
        <v>12.3</v>
      </c>
      <c r="E141" s="39" t="s">
        <v>21</v>
      </c>
      <c r="F141" s="39" t="s">
        <v>21</v>
      </c>
      <c r="G141" s="39" t="s">
        <v>21</v>
      </c>
      <c r="H141" s="39" t="n">
        <v>333502.2</v>
      </c>
      <c r="I141" s="39" t="n">
        <v>333502.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2.491</v>
      </c>
      <c r="D143" s="39" t="n">
        <v>47.9</v>
      </c>
      <c r="E143" s="39" t="s">
        <v>21</v>
      </c>
      <c r="F143" s="39" t="s">
        <v>21</v>
      </c>
      <c r="G143" s="39" t="s">
        <v>21</v>
      </c>
      <c r="H143" s="39" t="n">
        <v>2711897.20609428</v>
      </c>
      <c r="I143" s="39" t="n">
        <v>694463.78</v>
      </c>
      <c r="J143" s="40" t="n">
        <v>65957.9139057207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s">
        <v>39</v>
      </c>
      <c r="E144" s="39" t="s">
        <v>39</v>
      </c>
      <c r="F144" s="39" t="s">
        <v>39</v>
      </c>
      <c r="G144" s="39" t="s">
        <v>39</v>
      </c>
      <c r="H144" s="39" t="s">
        <v>39</v>
      </c>
      <c r="I144" s="39" t="s">
        <v>39</v>
      </c>
      <c r="J144" s="40" t="s">
        <v>39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65891956.3625794</v>
      </c>
      <c r="G147" s="28" t="s">
        <v>42</v>
      </c>
      <c r="H147" s="26" t="n">
        <v>76452106.5487</v>
      </c>
      <c r="I147" s="26" t="n">
        <v>15751227.5632474</v>
      </c>
      <c r="J147" s="50" t="n">
        <v>27888549.690988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271.949</v>
      </c>
      <c r="D153" s="27"/>
      <c r="E153" s="28" t="s">
        <v>21</v>
      </c>
      <c r="F153" s="26" t="n">
        <v>37601878.0884377</v>
      </c>
      <c r="G153" s="28" t="s">
        <v>21</v>
      </c>
      <c r="H153" s="26" t="n">
        <v>60521205.7197182</v>
      </c>
      <c r="I153" s="26" t="n">
        <v>11494691.473764</v>
      </c>
      <c r="J153" s="28" t="n">
        <v>21096744.451232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3</v>
      </c>
    </row>
    <row r="155" customFormat="false" ht="12" hidden="false" customHeight="true" outlineLevel="0" collapsed="false">
      <c r="B155" s="38" t="s">
        <v>23</v>
      </c>
      <c r="C155" s="39" t="n">
        <v>697.521</v>
      </c>
      <c r="D155" s="39" t="n">
        <v>84.5276100508735</v>
      </c>
      <c r="E155" s="39" t="s">
        <v>21</v>
      </c>
      <c r="F155" s="39" t="n">
        <v>19034906.8362009</v>
      </c>
      <c r="G155" s="39" t="s">
        <v>21</v>
      </c>
      <c r="H155" s="39" t="n">
        <v>29077821.1574099</v>
      </c>
      <c r="I155" s="39" t="n">
        <v>4758054.49538684</v>
      </c>
      <c r="J155" s="40" t="n">
        <v>6089000.6012977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574.428</v>
      </c>
      <c r="D156" s="39" t="n">
        <v>45.5751146720315</v>
      </c>
      <c r="E156" s="39" t="s">
        <v>21</v>
      </c>
      <c r="F156" s="39" t="n">
        <v>18566971.2522368</v>
      </c>
      <c r="G156" s="39" t="s">
        <v>21</v>
      </c>
      <c r="H156" s="39" t="n">
        <v>31443384.5623083</v>
      </c>
      <c r="I156" s="39" t="n">
        <v>6736636.97837714</v>
      </c>
      <c r="J156" s="40" t="n">
        <v>15007743.8499348</v>
      </c>
      <c r="K156" s="41" t="s">
        <v>25</v>
      </c>
      <c r="L156" s="37" t="n">
        <v>0.013181197298862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80.861</v>
      </c>
      <c r="D161" s="39" t="n">
        <v>13.1</v>
      </c>
      <c r="E161" s="39" t="s">
        <v>21</v>
      </c>
      <c r="F161" s="39" t="s">
        <v>21</v>
      </c>
      <c r="G161" s="39" t="s">
        <v>21</v>
      </c>
      <c r="H161" s="39" t="n">
        <v>2494639.55</v>
      </c>
      <c r="I161" s="39" t="n">
        <v>2494639.5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3663.747</v>
      </c>
      <c r="D162" s="39" t="n">
        <v>9.66597767258493</v>
      </c>
      <c r="E162" s="39" t="s">
        <v>21</v>
      </c>
      <c r="F162" s="39" t="n">
        <v>25019378.3179988</v>
      </c>
      <c r="G162" s="39" t="s">
        <v>21</v>
      </c>
      <c r="H162" s="39" t="n">
        <v>3639681.04592196</v>
      </c>
      <c r="I162" s="39" t="s">
        <v>21</v>
      </c>
      <c r="J162" s="40" t="n">
        <v>6754637.33607926</v>
      </c>
    </row>
    <row r="163" customFormat="false" ht="11.25" hidden="false" customHeight="true" outlineLevel="0" collapsed="false">
      <c r="B163" s="25" t="s">
        <v>33</v>
      </c>
      <c r="C163" s="39" t="n">
        <v>12979.954</v>
      </c>
      <c r="D163" s="39" t="n">
        <v>0.554172755928103</v>
      </c>
      <c r="E163" s="39" t="s">
        <v>21</v>
      </c>
      <c r="F163" s="39" t="n">
        <v>1918448.9758731</v>
      </c>
      <c r="G163" s="39" t="s">
        <v>21</v>
      </c>
      <c r="H163" s="39" t="n">
        <v>5204585.16412666</v>
      </c>
      <c r="I163" s="39" t="s">
        <v>21</v>
      </c>
      <c r="J163" s="40" t="n">
        <v>70102.7400002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4.471</v>
      </c>
      <c r="D165" s="39" t="n">
        <v>12.3</v>
      </c>
      <c r="E165" s="39" t="s">
        <v>21</v>
      </c>
      <c r="F165" s="39" t="s">
        <v>21</v>
      </c>
      <c r="G165" s="39" t="s">
        <v>21</v>
      </c>
      <c r="H165" s="39" t="n">
        <v>334996.65</v>
      </c>
      <c r="I165" s="39" t="n">
        <v>334996.65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3.234</v>
      </c>
      <c r="D167" s="39" t="n">
        <v>47.9</v>
      </c>
      <c r="E167" s="39" t="s">
        <v>21</v>
      </c>
      <c r="F167" s="39" t="s">
        <v>21</v>
      </c>
      <c r="G167" s="39" t="s">
        <v>21</v>
      </c>
      <c r="H167" s="39" t="n">
        <v>2731690.29321195</v>
      </c>
      <c r="I167" s="39" t="n">
        <v>701581.72</v>
      </c>
      <c r="J167" s="40" t="n">
        <v>74636.5867880524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s">
        <v>39</v>
      </c>
      <c r="E168" s="39" t="s">
        <v>39</v>
      </c>
      <c r="F168" s="39" t="s">
        <v>39</v>
      </c>
      <c r="G168" s="39" t="s">
        <v>39</v>
      </c>
      <c r="H168" s="39" t="s">
        <v>39</v>
      </c>
      <c r="I168" s="39" t="s">
        <v>39</v>
      </c>
      <c r="J168" s="40" t="s">
        <v>39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64539705.3823096</v>
      </c>
      <c r="G171" s="28" t="s">
        <v>42</v>
      </c>
      <c r="H171" s="26" t="n">
        <v>75198793.7229788</v>
      </c>
      <c r="I171" s="26" t="n">
        <v>15297904.693764</v>
      </c>
      <c r="J171" s="50" t="n">
        <v>27996121.114100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97.94</v>
      </c>
      <c r="D177" s="27"/>
      <c r="E177" s="28" t="s">
        <v>21</v>
      </c>
      <c r="F177" s="26" t="n">
        <v>37255306.0156087</v>
      </c>
      <c r="G177" s="28" t="s">
        <v>21</v>
      </c>
      <c r="H177" s="26" t="n">
        <v>59732410.8833414</v>
      </c>
      <c r="I177" s="26" t="n">
        <v>10896837.5335018</v>
      </c>
      <c r="J177" s="28" t="n">
        <v>20850275.8105915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5</v>
      </c>
    </row>
    <row r="179" customFormat="false" ht="12" hidden="false" customHeight="true" outlineLevel="0" collapsed="false">
      <c r="B179" s="38" t="s">
        <v>23</v>
      </c>
      <c r="C179" s="39" t="n">
        <v>720.377</v>
      </c>
      <c r="D179" s="39" t="n">
        <v>85.580104782695</v>
      </c>
      <c r="E179" s="39" t="s">
        <v>21</v>
      </c>
      <c r="F179" s="39" t="n">
        <v>19823607.0941663</v>
      </c>
      <c r="G179" s="39" t="s">
        <v>21</v>
      </c>
      <c r="H179" s="39" t="n">
        <v>30391091.5152653</v>
      </c>
      <c r="I179" s="39" t="n">
        <v>4710055.35052852</v>
      </c>
      <c r="J179" s="40" t="n">
        <v>6725185.18308334</v>
      </c>
      <c r="K179" s="36" t="s">
        <v>16</v>
      </c>
      <c r="L179" s="37" t="n">
        <v>0.0199999999999997</v>
      </c>
    </row>
    <row r="180" customFormat="false" ht="12" hidden="false" customHeight="true" outlineLevel="0" collapsed="false">
      <c r="B180" s="38" t="s">
        <v>24</v>
      </c>
      <c r="C180" s="39" t="n">
        <v>1477.563</v>
      </c>
      <c r="D180" s="39" t="n">
        <v>45.4023896781389</v>
      </c>
      <c r="E180" s="39" t="s">
        <v>21</v>
      </c>
      <c r="F180" s="39" t="n">
        <v>17431698.9214424</v>
      </c>
      <c r="G180" s="39" t="s">
        <v>21</v>
      </c>
      <c r="H180" s="39" t="n">
        <v>29341319.3680761</v>
      </c>
      <c r="I180" s="39" t="n">
        <v>6186782.18297333</v>
      </c>
      <c r="J180" s="40" t="n">
        <v>14125090.6275082</v>
      </c>
      <c r="K180" s="41" t="s">
        <v>25</v>
      </c>
      <c r="L180" s="37" t="n">
        <v>0.013261005874042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83.655</v>
      </c>
      <c r="D185" s="39" t="n">
        <v>13.1</v>
      </c>
      <c r="E185" s="39" t="s">
        <v>21</v>
      </c>
      <c r="F185" s="39" t="s">
        <v>21</v>
      </c>
      <c r="G185" s="39" t="s">
        <v>21</v>
      </c>
      <c r="H185" s="39" t="n">
        <v>2512940.25</v>
      </c>
      <c r="I185" s="39" t="n">
        <v>2512940.2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3679.876</v>
      </c>
      <c r="D186" s="39" t="n">
        <v>9.66791609282487</v>
      </c>
      <c r="E186" s="39" t="s">
        <v>21</v>
      </c>
      <c r="F186" s="39" t="n">
        <v>25224214.5685559</v>
      </c>
      <c r="G186" s="39" t="s">
        <v>21</v>
      </c>
      <c r="H186" s="39" t="n">
        <v>3568465.54938041</v>
      </c>
      <c r="I186" s="39" t="s">
        <v>21</v>
      </c>
      <c r="J186" s="40" t="n">
        <v>6784052.28206372</v>
      </c>
    </row>
    <row r="187" customFormat="false" ht="11.25" hidden="false" customHeight="true" outlineLevel="0" collapsed="false">
      <c r="B187" s="25" t="s">
        <v>33</v>
      </c>
      <c r="C187" s="39" t="n">
        <v>14760.355</v>
      </c>
      <c r="D187" s="39" t="n">
        <v>0.55185628394439</v>
      </c>
      <c r="E187" s="39" t="s">
        <v>21</v>
      </c>
      <c r="F187" s="39" t="n">
        <v>2223051.79316164</v>
      </c>
      <c r="G187" s="39" t="s">
        <v>21</v>
      </c>
      <c r="H187" s="39" t="n">
        <v>5829695.85552565</v>
      </c>
      <c r="I187" s="39" t="s">
        <v>21</v>
      </c>
      <c r="J187" s="40" t="n">
        <v>92847.011312711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8.34</v>
      </c>
      <c r="D189" s="39" t="n">
        <v>12.3</v>
      </c>
      <c r="E189" s="39" t="s">
        <v>21</v>
      </c>
      <c r="F189" s="39" t="s">
        <v>21</v>
      </c>
      <c r="G189" s="39" t="s">
        <v>21</v>
      </c>
      <c r="H189" s="39" t="n">
        <v>358791</v>
      </c>
      <c r="I189" s="39" t="n">
        <v>358791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4.17</v>
      </c>
      <c r="D191" s="39" t="n">
        <v>47.9</v>
      </c>
      <c r="E191" s="39" t="s">
        <v>21</v>
      </c>
      <c r="F191" s="39" t="s">
        <v>21</v>
      </c>
      <c r="G191" s="39" t="s">
        <v>21</v>
      </c>
      <c r="H191" s="39" t="n">
        <v>2743257.52914142</v>
      </c>
      <c r="I191" s="39" t="n">
        <v>710548.6</v>
      </c>
      <c r="J191" s="40" t="n">
        <v>98936.870858581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s">
        <v>39</v>
      </c>
      <c r="E192" s="39" t="s">
        <v>39</v>
      </c>
      <c r="F192" s="39" t="s">
        <v>39</v>
      </c>
      <c r="G192" s="39" t="s">
        <v>39</v>
      </c>
      <c r="H192" s="39" t="s">
        <v>39</v>
      </c>
      <c r="I192" s="39" t="s">
        <v>39</v>
      </c>
      <c r="J192" s="40" t="s">
        <v>39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64702572.3773262</v>
      </c>
      <c r="G195" s="28" t="s">
        <v>42</v>
      </c>
      <c r="H195" s="26" t="n">
        <v>75113959.2673889</v>
      </c>
      <c r="I195" s="26" t="n">
        <v>14847515.5835018</v>
      </c>
      <c r="J195" s="50" t="n">
        <v>27826111.974826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171.681</v>
      </c>
      <c r="D201" s="27"/>
      <c r="E201" s="28" t="s">
        <v>21</v>
      </c>
      <c r="F201" s="26" t="n">
        <v>36991705.6597396</v>
      </c>
      <c r="G201" s="28" t="s">
        <v>21</v>
      </c>
      <c r="H201" s="26" t="n">
        <v>59537815.6500438</v>
      </c>
      <c r="I201" s="26" t="n">
        <v>10298445.0374708</v>
      </c>
      <c r="J201" s="28" t="n">
        <v>21240009.50328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2</v>
      </c>
    </row>
    <row r="203" customFormat="false" ht="12" hidden="false" customHeight="true" outlineLevel="0" collapsed="false">
      <c r="B203" s="38" t="s">
        <v>23</v>
      </c>
      <c r="C203" s="39" t="n">
        <v>728.718</v>
      </c>
      <c r="D203" s="39" t="n">
        <v>86.8173582047522</v>
      </c>
      <c r="E203" s="39" t="s">
        <v>21</v>
      </c>
      <c r="F203" s="39" t="n">
        <v>20266324.0765142</v>
      </c>
      <c r="G203" s="39" t="s">
        <v>21</v>
      </c>
      <c r="H203" s="39" t="n">
        <v>31173912.4148793</v>
      </c>
      <c r="I203" s="39" t="n">
        <v>4561433.29497367</v>
      </c>
      <c r="J203" s="40" t="n">
        <v>7263701.8498834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442.963</v>
      </c>
      <c r="D204" s="39" t="n">
        <v>44.9094011518561</v>
      </c>
      <c r="E204" s="39" t="s">
        <v>21</v>
      </c>
      <c r="F204" s="39" t="n">
        <v>16725381.5832254</v>
      </c>
      <c r="G204" s="39" t="s">
        <v>21</v>
      </c>
      <c r="H204" s="39" t="n">
        <v>28363903.2351645</v>
      </c>
      <c r="I204" s="39" t="n">
        <v>5737011.74249714</v>
      </c>
      <c r="J204" s="40" t="n">
        <v>13976307.6533986</v>
      </c>
      <c r="K204" s="41" t="s">
        <v>25</v>
      </c>
      <c r="L204" s="37" t="n">
        <v>0.013282277207535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60.812</v>
      </c>
      <c r="D209" s="39" t="n">
        <v>13.1</v>
      </c>
      <c r="E209" s="39" t="s">
        <v>21</v>
      </c>
      <c r="F209" s="39" t="s">
        <v>21</v>
      </c>
      <c r="G209" s="39" t="s">
        <v>21</v>
      </c>
      <c r="H209" s="39" t="n">
        <v>2363318.6</v>
      </c>
      <c r="I209" s="39" t="n">
        <v>2363318.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3810.31</v>
      </c>
      <c r="D210" s="39" t="n">
        <v>9.59166251564833</v>
      </c>
      <c r="E210" s="39" t="s">
        <v>21</v>
      </c>
      <c r="F210" s="39" t="n">
        <v>26123613.0530472</v>
      </c>
      <c r="G210" s="39" t="s">
        <v>21</v>
      </c>
      <c r="H210" s="39" t="n">
        <v>3493315.57309592</v>
      </c>
      <c r="I210" s="39" t="s">
        <v>21</v>
      </c>
      <c r="J210" s="40" t="n">
        <v>6930278.97385683</v>
      </c>
    </row>
    <row r="211" customFormat="false" ht="11.25" hidden="false" customHeight="true" outlineLevel="0" collapsed="false">
      <c r="B211" s="25" t="s">
        <v>33</v>
      </c>
      <c r="C211" s="39" t="n">
        <v>14306.846</v>
      </c>
      <c r="D211" s="39" t="n">
        <v>0.551100407455284</v>
      </c>
      <c r="E211" s="39" t="s">
        <v>21</v>
      </c>
      <c r="F211" s="39" t="n">
        <v>1838795.28004595</v>
      </c>
      <c r="G211" s="39" t="s">
        <v>21</v>
      </c>
      <c r="H211" s="39" t="n">
        <v>5931722.88478104</v>
      </c>
      <c r="I211" s="39" t="s">
        <v>21</v>
      </c>
      <c r="J211" s="40" t="n">
        <v>113990.49517301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4.244</v>
      </c>
      <c r="D213" s="39" t="n">
        <v>12.3</v>
      </c>
      <c r="E213" s="39" t="s">
        <v>21</v>
      </c>
      <c r="F213" s="39" t="s">
        <v>21</v>
      </c>
      <c r="G213" s="39" t="s">
        <v>21</v>
      </c>
      <c r="H213" s="39" t="n">
        <v>333600.6</v>
      </c>
      <c r="I213" s="39" t="n">
        <v>333600.6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5.347</v>
      </c>
      <c r="D215" s="39" t="n">
        <v>47.9</v>
      </c>
      <c r="E215" s="39" t="s">
        <v>21</v>
      </c>
      <c r="F215" s="39" t="s">
        <v>21</v>
      </c>
      <c r="G215" s="39" t="s">
        <v>21</v>
      </c>
      <c r="H215" s="39" t="n">
        <v>2765795.61964736</v>
      </c>
      <c r="I215" s="39" t="n">
        <v>721824.26</v>
      </c>
      <c r="J215" s="40" t="n">
        <v>121501.420352643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s">
        <v>39</v>
      </c>
      <c r="E216" s="39" t="s">
        <v>39</v>
      </c>
      <c r="F216" s="39" t="s">
        <v>39</v>
      </c>
      <c r="G216" s="39" t="s">
        <v>39</v>
      </c>
      <c r="H216" s="39" t="s">
        <v>39</v>
      </c>
      <c r="I216" s="39" t="s">
        <v>39</v>
      </c>
      <c r="J216" s="40" t="s">
        <v>39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64954113.9928327</v>
      </c>
      <c r="G219" s="28" t="s">
        <v>42</v>
      </c>
      <c r="H219" s="26" t="n">
        <v>74755459.6775681</v>
      </c>
      <c r="I219" s="26" t="n">
        <v>14047079.2474708</v>
      </c>
      <c r="J219" s="50" t="n">
        <v>28405780.392664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152.811</v>
      </c>
      <c r="D225" s="27"/>
      <c r="E225" s="28" t="s">
        <v>21</v>
      </c>
      <c r="F225" s="26" t="n">
        <v>36151322.9321773</v>
      </c>
      <c r="G225" s="28" t="s">
        <v>21</v>
      </c>
      <c r="H225" s="26" t="n">
        <v>59150904.6877091</v>
      </c>
      <c r="I225" s="26" t="n">
        <v>9906937.50449369</v>
      </c>
      <c r="J225" s="28" t="n">
        <v>22313401.7814265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697.903</v>
      </c>
      <c r="D227" s="39" t="n">
        <v>88.055234475001</v>
      </c>
      <c r="E227" s="39" t="s">
        <v>21</v>
      </c>
      <c r="F227" s="39" t="n">
        <v>19520981.6666363</v>
      </c>
      <c r="G227" s="39" t="s">
        <v>21</v>
      </c>
      <c r="H227" s="39" t="n">
        <v>30263167.526543</v>
      </c>
      <c r="I227" s="39" t="n">
        <v>4166582.03433369</v>
      </c>
      <c r="J227" s="40" t="n">
        <v>7503281.0782936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454.908</v>
      </c>
      <c r="D228" s="39" t="n">
        <v>45.4108126424489</v>
      </c>
      <c r="E228" s="39" t="s">
        <v>21</v>
      </c>
      <c r="F228" s="39" t="n">
        <v>16630341.265541</v>
      </c>
      <c r="G228" s="39" t="s">
        <v>21</v>
      </c>
      <c r="H228" s="39" t="n">
        <v>28887737.1611661</v>
      </c>
      <c r="I228" s="39" t="n">
        <v>5740355.47016</v>
      </c>
      <c r="J228" s="40" t="n">
        <v>14810120.7031329</v>
      </c>
      <c r="K228" s="41" t="s">
        <v>25</v>
      </c>
      <c r="L228" s="37" t="n">
        <v>0.0131080222456262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52.277</v>
      </c>
      <c r="D233" s="39" t="n">
        <v>13.1</v>
      </c>
      <c r="E233" s="39" t="s">
        <v>21</v>
      </c>
      <c r="F233" s="39" t="s">
        <v>21</v>
      </c>
      <c r="G233" s="39" t="s">
        <v>21</v>
      </c>
      <c r="H233" s="39" t="n">
        <v>2307414.35</v>
      </c>
      <c r="I233" s="39" t="n">
        <v>2307414.3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3433.029</v>
      </c>
      <c r="D234" s="39" t="n">
        <v>9.59382845294927</v>
      </c>
      <c r="E234" s="39" t="s">
        <v>21</v>
      </c>
      <c r="F234" s="39" t="n">
        <v>23491944.7515332</v>
      </c>
      <c r="G234" s="39" t="s">
        <v>21</v>
      </c>
      <c r="H234" s="39" t="n">
        <v>3023970.63596531</v>
      </c>
      <c r="I234" s="39" t="s">
        <v>21</v>
      </c>
      <c r="J234" s="40" t="n">
        <v>6419975.91250151</v>
      </c>
    </row>
    <row r="235" customFormat="false" ht="11.25" hidden="false" customHeight="true" outlineLevel="0" collapsed="false">
      <c r="B235" s="25" t="s">
        <v>33</v>
      </c>
      <c r="C235" s="39" t="n">
        <v>14498.17</v>
      </c>
      <c r="D235" s="39" t="n">
        <v>0.548017175960828</v>
      </c>
      <c r="E235" s="39" t="s">
        <v>21</v>
      </c>
      <c r="F235" s="39" t="n">
        <v>1651576.95209709</v>
      </c>
      <c r="G235" s="39" t="s">
        <v>21</v>
      </c>
      <c r="H235" s="39" t="n">
        <v>6131014.0494947</v>
      </c>
      <c r="I235" s="39" t="s">
        <v>21</v>
      </c>
      <c r="J235" s="40" t="n">
        <v>162655.178408214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7.993</v>
      </c>
      <c r="D237" s="39" t="n">
        <v>12.3</v>
      </c>
      <c r="E237" s="39" t="s">
        <v>21</v>
      </c>
      <c r="F237" s="39" t="s">
        <v>21</v>
      </c>
      <c r="G237" s="39" t="s">
        <v>21</v>
      </c>
      <c r="H237" s="39" t="n">
        <v>356656.95</v>
      </c>
      <c r="I237" s="39" t="n">
        <v>356656.9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81.566</v>
      </c>
      <c r="D239" s="39" t="n">
        <v>47.9</v>
      </c>
      <c r="E239" s="39" t="s">
        <v>21</v>
      </c>
      <c r="F239" s="39" t="s">
        <v>21</v>
      </c>
      <c r="G239" s="39" t="s">
        <v>21</v>
      </c>
      <c r="H239" s="39" t="n">
        <v>2952035.66235337</v>
      </c>
      <c r="I239" s="39" t="n">
        <v>781402.28</v>
      </c>
      <c r="J239" s="40" t="n">
        <v>173573.457646634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s">
        <v>39</v>
      </c>
      <c r="E240" s="39" t="s">
        <v>39</v>
      </c>
      <c r="F240" s="39" t="s">
        <v>39</v>
      </c>
      <c r="G240" s="39" t="s">
        <v>39</v>
      </c>
      <c r="H240" s="39" t="s">
        <v>39</v>
      </c>
      <c r="I240" s="39" t="s">
        <v>39</v>
      </c>
      <c r="J240" s="40" t="s">
        <v>39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61294844.6358076</v>
      </c>
      <c r="G243" s="28" t="s">
        <v>42</v>
      </c>
      <c r="H243" s="26" t="n">
        <v>74178009.6355225</v>
      </c>
      <c r="I243" s="26" t="n">
        <v>13608424.3844937</v>
      </c>
      <c r="J243" s="50" t="n">
        <v>29069606.3299829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155.447</v>
      </c>
      <c r="D249" s="27"/>
      <c r="E249" s="28" t="s">
        <v>21</v>
      </c>
      <c r="F249" s="26" t="n">
        <v>34545261.3755937</v>
      </c>
      <c r="G249" s="28" t="s">
        <v>21</v>
      </c>
      <c r="H249" s="26" t="n">
        <v>58422270.8955972</v>
      </c>
      <c r="I249" s="26" t="n">
        <v>9702873.03122038</v>
      </c>
      <c r="J249" s="28" t="n">
        <v>23998848.9891732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621.002</v>
      </c>
      <c r="D251" s="39" t="n">
        <v>89.3890457314126</v>
      </c>
      <c r="E251" s="39" t="s">
        <v>21</v>
      </c>
      <c r="F251" s="39" t="n">
        <v>17530112.3764176</v>
      </c>
      <c r="G251" s="39" t="s">
        <v>21</v>
      </c>
      <c r="H251" s="39" t="n">
        <v>27322545.7644051</v>
      </c>
      <c r="I251" s="39" t="n">
        <v>3524934.28725847</v>
      </c>
      <c r="J251" s="40" t="n">
        <v>7133183.7492174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534.445</v>
      </c>
      <c r="D252" s="39" t="n">
        <v>46.3740819086287</v>
      </c>
      <c r="E252" s="39" t="s">
        <v>21</v>
      </c>
      <c r="F252" s="39" t="n">
        <v>17015148.9991761</v>
      </c>
      <c r="G252" s="39" t="s">
        <v>21</v>
      </c>
      <c r="H252" s="39" t="n">
        <v>31099725.1311921</v>
      </c>
      <c r="I252" s="39" t="n">
        <v>6177938.74396191</v>
      </c>
      <c r="J252" s="40" t="n">
        <v>16865665.2399557</v>
      </c>
      <c r="K252" s="41" t="s">
        <v>25</v>
      </c>
      <c r="L252" s="37" t="n">
        <v>0.01289732262100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39.238</v>
      </c>
      <c r="D257" s="39" t="n">
        <v>13.1</v>
      </c>
      <c r="E257" s="39" t="s">
        <v>21</v>
      </c>
      <c r="F257" s="39" t="s">
        <v>21</v>
      </c>
      <c r="G257" s="39" t="s">
        <v>21</v>
      </c>
      <c r="H257" s="39" t="n">
        <v>2222008.9</v>
      </c>
      <c r="I257" s="39" t="n">
        <v>2222008.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347.931</v>
      </c>
      <c r="D258" s="39" t="n">
        <v>9.55186089557999</v>
      </c>
      <c r="E258" s="39" t="s">
        <v>21</v>
      </c>
      <c r="F258" s="39" t="n">
        <v>22826818.9517127</v>
      </c>
      <c r="G258" s="39" t="s">
        <v>21</v>
      </c>
      <c r="H258" s="39" t="n">
        <v>2848146.46344076</v>
      </c>
      <c r="I258" s="39" t="s">
        <v>21</v>
      </c>
      <c r="J258" s="40" t="n">
        <v>6304005.78484654</v>
      </c>
    </row>
    <row r="259" customFormat="false" ht="11.25" hidden="false" customHeight="true" outlineLevel="0" collapsed="false">
      <c r="B259" s="25" t="s">
        <v>33</v>
      </c>
      <c r="C259" s="39" t="n">
        <v>11786.67</v>
      </c>
      <c r="D259" s="39" t="n">
        <v>0.554904655852756</v>
      </c>
      <c r="E259" s="39" t="s">
        <v>21</v>
      </c>
      <c r="F259" s="39" t="n">
        <v>1201393.11667874</v>
      </c>
      <c r="G259" s="39" t="s">
        <v>21</v>
      </c>
      <c r="H259" s="39" t="n">
        <v>5143396.49063448</v>
      </c>
      <c r="I259" s="39" t="s">
        <v>21</v>
      </c>
      <c r="J259" s="40" t="n">
        <v>195688.452686779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6.105</v>
      </c>
      <c r="D261" s="39" t="n">
        <v>12.3</v>
      </c>
      <c r="E261" s="39" t="s">
        <v>21</v>
      </c>
      <c r="F261" s="39" t="s">
        <v>21</v>
      </c>
      <c r="G261" s="39" t="s">
        <v>21</v>
      </c>
      <c r="H261" s="39" t="n">
        <v>345045.75</v>
      </c>
      <c r="I261" s="39" t="n">
        <v>345045.75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81.566</v>
      </c>
      <c r="D263" s="39" t="n">
        <v>47.9</v>
      </c>
      <c r="E263" s="39" t="s">
        <v>21</v>
      </c>
      <c r="F263" s="39" t="s">
        <v>21</v>
      </c>
      <c r="G263" s="39" t="s">
        <v>21</v>
      </c>
      <c r="H263" s="39" t="n">
        <v>2917320.97082404</v>
      </c>
      <c r="I263" s="39" t="n">
        <v>781402.28</v>
      </c>
      <c r="J263" s="40" t="n">
        <v>208288.14917596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s">
        <v>39</v>
      </c>
      <c r="E264" s="39" t="s">
        <v>39</v>
      </c>
      <c r="F264" s="39" t="s">
        <v>39</v>
      </c>
      <c r="G264" s="39" t="s">
        <v>39</v>
      </c>
      <c r="H264" s="39" t="s">
        <v>39</v>
      </c>
      <c r="I264" s="39" t="s">
        <v>39</v>
      </c>
      <c r="J264" s="40" t="s">
        <v>39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58573473.4439851</v>
      </c>
      <c r="G267" s="28" t="s">
        <v>42</v>
      </c>
      <c r="H267" s="26" t="n">
        <v>72150200.7204965</v>
      </c>
      <c r="I267" s="26" t="n">
        <v>13303341.2112204</v>
      </c>
      <c r="J267" s="50" t="n">
        <v>30706831.375882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118.454</v>
      </c>
      <c r="D273" s="27"/>
      <c r="E273" s="28" t="s">
        <v>21</v>
      </c>
      <c r="F273" s="26" t="n">
        <v>33563121.6939141</v>
      </c>
      <c r="G273" s="28" t="s">
        <v>21</v>
      </c>
      <c r="H273" s="26" t="n">
        <v>57480089.5653262</v>
      </c>
      <c r="I273" s="26" t="n">
        <v>9127385.29023051</v>
      </c>
      <c r="J273" s="28" t="n">
        <v>24588260.9554686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89</v>
      </c>
    </row>
    <row r="275" customFormat="false" ht="12" hidden="false" customHeight="true" outlineLevel="0" collapsed="false">
      <c r="B275" s="38" t="s">
        <v>23</v>
      </c>
      <c r="C275" s="39" t="n">
        <v>597.981</v>
      </c>
      <c r="D275" s="39" t="n">
        <v>91.0473271211378</v>
      </c>
      <c r="E275" s="39" t="s">
        <v>21</v>
      </c>
      <c r="F275" s="39" t="n">
        <v>17064287.3244282</v>
      </c>
      <c r="G275" s="39" t="s">
        <v>21</v>
      </c>
      <c r="H275" s="39" t="n">
        <v>26782590.7729567</v>
      </c>
      <c r="I275" s="39" t="n">
        <v>3223118.64577813</v>
      </c>
      <c r="J275" s="40" t="n">
        <v>7374574.97606206</v>
      </c>
      <c r="K275" s="36" t="s">
        <v>16</v>
      </c>
      <c r="L275" s="37" t="n">
        <v>0.0199999999999999</v>
      </c>
    </row>
    <row r="276" customFormat="false" ht="12" hidden="false" customHeight="true" outlineLevel="0" collapsed="false">
      <c r="B276" s="38" t="s">
        <v>24</v>
      </c>
      <c r="C276" s="39" t="n">
        <v>1520.473</v>
      </c>
      <c r="D276" s="39" t="n">
        <v>46.2450078269816</v>
      </c>
      <c r="E276" s="39" t="s">
        <v>21</v>
      </c>
      <c r="F276" s="39" t="n">
        <v>16498834.3694859</v>
      </c>
      <c r="G276" s="39" t="s">
        <v>21</v>
      </c>
      <c r="H276" s="39" t="n">
        <v>30697498.7923695</v>
      </c>
      <c r="I276" s="39" t="n">
        <v>5904266.64445238</v>
      </c>
      <c r="J276" s="40" t="n">
        <v>17213685.9794065</v>
      </c>
      <c r="K276" s="41" t="s">
        <v>25</v>
      </c>
      <c r="L276" s="37" t="n">
        <v>0.012765915268828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20.467</v>
      </c>
      <c r="D281" s="39" t="n">
        <v>13.1</v>
      </c>
      <c r="E281" s="39" t="s">
        <v>21</v>
      </c>
      <c r="F281" s="39" t="s">
        <v>21</v>
      </c>
      <c r="G281" s="39" t="s">
        <v>21</v>
      </c>
      <c r="H281" s="39" t="n">
        <v>2099058.85</v>
      </c>
      <c r="I281" s="39" t="n">
        <v>2099058.8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3440.405</v>
      </c>
      <c r="D282" s="39" t="n">
        <v>9.61067438281249</v>
      </c>
      <c r="E282" s="39" t="s">
        <v>21</v>
      </c>
      <c r="F282" s="39" t="n">
        <v>23622734.3275041</v>
      </c>
      <c r="G282" s="39" t="s">
        <v>21</v>
      </c>
      <c r="H282" s="39" t="n">
        <v>2876810.61241839</v>
      </c>
      <c r="I282" s="39" t="s">
        <v>21</v>
      </c>
      <c r="J282" s="40" t="n">
        <v>6565067.26007748</v>
      </c>
    </row>
    <row r="283" customFormat="false" ht="11.25" hidden="false" customHeight="true" outlineLevel="0" collapsed="false">
      <c r="B283" s="25" t="s">
        <v>33</v>
      </c>
      <c r="C283" s="39" t="n">
        <v>12571.528</v>
      </c>
      <c r="D283" s="39" t="n">
        <v>0.550745813874018</v>
      </c>
      <c r="E283" s="39" t="s">
        <v>21</v>
      </c>
      <c r="F283" s="39" t="n">
        <v>1178410.37682436</v>
      </c>
      <c r="G283" s="39" t="s">
        <v>21</v>
      </c>
      <c r="H283" s="39" t="n">
        <v>5511692.73138012</v>
      </c>
      <c r="I283" s="39" t="s">
        <v>21</v>
      </c>
      <c r="J283" s="40" t="n">
        <v>233613.31179551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9.452</v>
      </c>
      <c r="D285" s="39" t="n">
        <v>12.3</v>
      </c>
      <c r="E285" s="39" t="s">
        <v>21</v>
      </c>
      <c r="F285" s="39" t="s">
        <v>21</v>
      </c>
      <c r="G285" s="39" t="s">
        <v>21</v>
      </c>
      <c r="H285" s="39" t="n">
        <v>365629.8</v>
      </c>
      <c r="I285" s="39" t="n">
        <v>365629.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81.566</v>
      </c>
      <c r="D287" s="39" t="n">
        <v>47.9</v>
      </c>
      <c r="E287" s="39" t="s">
        <v>21</v>
      </c>
      <c r="F287" s="39" t="s">
        <v>21</v>
      </c>
      <c r="G287" s="39" t="s">
        <v>21</v>
      </c>
      <c r="H287" s="39" t="n">
        <v>2876569.83624056</v>
      </c>
      <c r="I287" s="39" t="n">
        <v>781402.28</v>
      </c>
      <c r="J287" s="40" t="n">
        <v>249039.283759444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s">
        <v>39</v>
      </c>
      <c r="E288" s="39" t="s">
        <v>39</v>
      </c>
      <c r="F288" s="39" t="s">
        <v>39</v>
      </c>
      <c r="G288" s="39" t="s">
        <v>39</v>
      </c>
      <c r="H288" s="39" t="s">
        <v>39</v>
      </c>
      <c r="I288" s="39" t="s">
        <v>39</v>
      </c>
      <c r="J288" s="40" t="s">
        <v>39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58364266.3982426</v>
      </c>
      <c r="G291" s="28" t="s">
        <v>42</v>
      </c>
      <c r="H291" s="26" t="n">
        <v>71461862.6453653</v>
      </c>
      <c r="I291" s="26" t="n">
        <v>12625487.4702305</v>
      </c>
      <c r="J291" s="50" t="n">
        <v>31635980.81110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66.942</v>
      </c>
      <c r="D297" s="27"/>
      <c r="E297" s="28" t="s">
        <v>21</v>
      </c>
      <c r="F297" s="26" t="n">
        <v>32788591.99279</v>
      </c>
      <c r="G297" s="28" t="s">
        <v>21</v>
      </c>
      <c r="H297" s="26" t="n">
        <v>56373265.3004498</v>
      </c>
      <c r="I297" s="26" t="n">
        <v>8481576.04546953</v>
      </c>
      <c r="J297" s="28" t="n">
        <v>24792790.5075739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588.971</v>
      </c>
      <c r="D299" s="39" t="n">
        <v>91.8861727909434</v>
      </c>
      <c r="E299" s="39" t="s">
        <v>21</v>
      </c>
      <c r="F299" s="39" t="n">
        <v>16836479.9765213</v>
      </c>
      <c r="G299" s="39" t="s">
        <v>21</v>
      </c>
      <c r="H299" s="39" t="n">
        <v>26607166.6999086</v>
      </c>
      <c r="I299" s="39" t="n">
        <v>2971094.18000953</v>
      </c>
      <c r="J299" s="40" t="n">
        <v>7703550.2184153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477.971</v>
      </c>
      <c r="D300" s="39" t="n">
        <v>46.2241361781987</v>
      </c>
      <c r="E300" s="39" t="s">
        <v>21</v>
      </c>
      <c r="F300" s="39" t="n">
        <v>15952112.0162687</v>
      </c>
      <c r="G300" s="39" t="s">
        <v>21</v>
      </c>
      <c r="H300" s="39" t="n">
        <v>29766098.6005412</v>
      </c>
      <c r="I300" s="39" t="n">
        <v>5510481.86546</v>
      </c>
      <c r="J300" s="40" t="n">
        <v>17089240.2891586</v>
      </c>
      <c r="K300" s="41" t="s">
        <v>25</v>
      </c>
      <c r="L300" s="37" t="n">
        <v>0.0126894565922372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04.364</v>
      </c>
      <c r="D305" s="39" t="n">
        <v>13.1</v>
      </c>
      <c r="E305" s="39" t="s">
        <v>21</v>
      </c>
      <c r="F305" s="39" t="s">
        <v>21</v>
      </c>
      <c r="G305" s="39" t="s">
        <v>21</v>
      </c>
      <c r="H305" s="39" t="n">
        <v>1993584.2</v>
      </c>
      <c r="I305" s="39" t="n">
        <v>1993584.2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3304.65</v>
      </c>
      <c r="D306" s="39" t="n">
        <v>9.69485198129908</v>
      </c>
      <c r="E306" s="39" t="s">
        <v>21</v>
      </c>
      <c r="F306" s="39" t="n">
        <v>22878233.4236823</v>
      </c>
      <c r="G306" s="39" t="s">
        <v>21</v>
      </c>
      <c r="H306" s="39" t="n">
        <v>2697919.786387</v>
      </c>
      <c r="I306" s="39" t="s">
        <v>21</v>
      </c>
      <c r="J306" s="40" t="n">
        <v>6461939.38993074</v>
      </c>
    </row>
    <row r="307" customFormat="false" ht="11.25" hidden="false" customHeight="true" outlineLevel="0" collapsed="false">
      <c r="B307" s="25" t="s">
        <v>33</v>
      </c>
      <c r="C307" s="39" t="n">
        <v>12571.528</v>
      </c>
      <c r="D307" s="39" t="n">
        <v>0.550745813874018</v>
      </c>
      <c r="E307" s="39" t="s">
        <v>21</v>
      </c>
      <c r="F307" s="39" t="n">
        <v>1039565.7362467</v>
      </c>
      <c r="G307" s="39" t="s">
        <v>21</v>
      </c>
      <c r="H307" s="39" t="n">
        <v>5615096.52595266</v>
      </c>
      <c r="I307" s="39" t="s">
        <v>21</v>
      </c>
      <c r="J307" s="40" t="n">
        <v>269054.15780064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7.842</v>
      </c>
      <c r="D309" s="39" t="n">
        <v>12.3</v>
      </c>
      <c r="E309" s="39" t="s">
        <v>21</v>
      </c>
      <c r="F309" s="39" t="s">
        <v>21</v>
      </c>
      <c r="G309" s="39" t="s">
        <v>21</v>
      </c>
      <c r="H309" s="39" t="n">
        <v>355728.3</v>
      </c>
      <c r="I309" s="39" t="n">
        <v>355728.3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1.566</v>
      </c>
      <c r="D311" s="39" t="n">
        <v>47.9</v>
      </c>
      <c r="E311" s="39" t="s">
        <v>21</v>
      </c>
      <c r="F311" s="39" t="s">
        <v>21</v>
      </c>
      <c r="G311" s="39" t="s">
        <v>21</v>
      </c>
      <c r="H311" s="39" t="n">
        <v>2838788.75759778</v>
      </c>
      <c r="I311" s="39" t="n">
        <v>781402.28</v>
      </c>
      <c r="J311" s="40" t="n">
        <v>286820.362402224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s">
        <v>39</v>
      </c>
      <c r="E312" s="39" t="s">
        <v>39</v>
      </c>
      <c r="F312" s="39" t="s">
        <v>39</v>
      </c>
      <c r="G312" s="39" t="s">
        <v>39</v>
      </c>
      <c r="H312" s="39" t="s">
        <v>39</v>
      </c>
      <c r="I312" s="39" t="s">
        <v>39</v>
      </c>
      <c r="J312" s="40" t="s">
        <v>39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56706391.152719</v>
      </c>
      <c r="G315" s="28" t="s">
        <v>42</v>
      </c>
      <c r="H315" s="26" t="n">
        <v>70126394.1203873</v>
      </c>
      <c r="I315" s="26" t="n">
        <v>11864302.0754695</v>
      </c>
      <c r="J315" s="50" t="n">
        <v>31810604.417707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052.033</v>
      </c>
      <c r="D321" s="27"/>
      <c r="E321" s="28" t="s">
        <v>21</v>
      </c>
      <c r="F321" s="26" t="n">
        <v>32197771.9397358</v>
      </c>
      <c r="G321" s="28" t="s">
        <v>21</v>
      </c>
      <c r="H321" s="26" t="n">
        <v>55784466.6938834</v>
      </c>
      <c r="I321" s="26" t="n">
        <v>8036222.87057041</v>
      </c>
      <c r="J321" s="28" t="n">
        <v>25482873.145225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557.877</v>
      </c>
      <c r="D323" s="39" t="n">
        <v>93.2435760918898</v>
      </c>
      <c r="E323" s="39" t="s">
        <v>21</v>
      </c>
      <c r="F323" s="39" t="n">
        <v>16071650.1239642</v>
      </c>
      <c r="G323" s="39" t="s">
        <v>21</v>
      </c>
      <c r="H323" s="39" t="n">
        <v>25560951.0907022</v>
      </c>
      <c r="I323" s="39" t="n">
        <v>2632133.39287041</v>
      </c>
      <c r="J323" s="40" t="n">
        <v>7753711.8918784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494.156</v>
      </c>
      <c r="D324" s="39" t="n">
        <v>46.5031015168429</v>
      </c>
      <c r="E324" s="39" t="s">
        <v>21</v>
      </c>
      <c r="F324" s="39" t="n">
        <v>16126121.8157716</v>
      </c>
      <c r="G324" s="39" t="s">
        <v>21</v>
      </c>
      <c r="H324" s="39" t="n">
        <v>30223515.6031812</v>
      </c>
      <c r="I324" s="39" t="n">
        <v>5404089.4777</v>
      </c>
      <c r="J324" s="40" t="n">
        <v>17729161.2533472</v>
      </c>
      <c r="K324" s="41" t="s">
        <v>25</v>
      </c>
      <c r="L324" s="37" t="n">
        <v>0.012610505055635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25.495</v>
      </c>
      <c r="D329" s="39" t="n">
        <v>13.1</v>
      </c>
      <c r="E329" s="39" t="s">
        <v>21</v>
      </c>
      <c r="F329" s="39" t="s">
        <v>21</v>
      </c>
      <c r="G329" s="39" t="s">
        <v>21</v>
      </c>
      <c r="H329" s="39" t="n">
        <v>2131992.25</v>
      </c>
      <c r="I329" s="39" t="n">
        <v>2131992.25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3244.866</v>
      </c>
      <c r="D330" s="39" t="n">
        <v>9.7447152517238</v>
      </c>
      <c r="E330" s="39" t="s">
        <v>21</v>
      </c>
      <c r="F330" s="39" t="n">
        <v>22624253.415876</v>
      </c>
      <c r="G330" s="39" t="s">
        <v>21</v>
      </c>
      <c r="H330" s="39" t="n">
        <v>2556288.20807516</v>
      </c>
      <c r="I330" s="39" t="s">
        <v>21</v>
      </c>
      <c r="J330" s="40" t="n">
        <v>6439753.5760488</v>
      </c>
    </row>
    <row r="331" customFormat="false" ht="11.25" hidden="false" customHeight="true" outlineLevel="0" collapsed="false">
      <c r="B331" s="25" t="s">
        <v>33</v>
      </c>
      <c r="C331" s="39" t="n">
        <v>13027.145</v>
      </c>
      <c r="D331" s="39" t="n">
        <v>0.5499541042953</v>
      </c>
      <c r="E331" s="39" t="s">
        <v>21</v>
      </c>
      <c r="F331" s="39" t="n">
        <v>938015.484557334</v>
      </c>
      <c r="G331" s="39" t="s">
        <v>21</v>
      </c>
      <c r="H331" s="39" t="n">
        <v>5924696.88797122</v>
      </c>
      <c r="I331" s="39" t="s">
        <v>21</v>
      </c>
      <c r="J331" s="40" t="n">
        <v>301619.4874714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4.607</v>
      </c>
      <c r="D333" s="39" t="n">
        <v>12.3</v>
      </c>
      <c r="E333" s="39" t="s">
        <v>21</v>
      </c>
      <c r="F333" s="39" t="s">
        <v>21</v>
      </c>
      <c r="G333" s="39" t="s">
        <v>21</v>
      </c>
      <c r="H333" s="39" t="n">
        <v>335833.05</v>
      </c>
      <c r="I333" s="39" t="n">
        <v>335833.0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7.072</v>
      </c>
      <c r="D335" s="39" t="n">
        <v>47.9</v>
      </c>
      <c r="E335" s="39" t="s">
        <v>21</v>
      </c>
      <c r="F335" s="39" t="s">
        <v>21</v>
      </c>
      <c r="G335" s="39" t="s">
        <v>21</v>
      </c>
      <c r="H335" s="39" t="n">
        <v>3014967.6548957</v>
      </c>
      <c r="I335" s="39" t="n">
        <v>834149.76</v>
      </c>
      <c r="J335" s="40" t="n">
        <v>321631.385104301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s">
        <v>39</v>
      </c>
      <c r="E336" s="39" t="s">
        <v>39</v>
      </c>
      <c r="F336" s="39" t="s">
        <v>39</v>
      </c>
      <c r="G336" s="39" t="s">
        <v>39</v>
      </c>
      <c r="H336" s="39" t="s">
        <v>39</v>
      </c>
      <c r="I336" s="39" t="s">
        <v>39</v>
      </c>
      <c r="J336" s="40" t="s">
        <v>39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55760040.8401691</v>
      </c>
      <c r="G339" s="28" t="s">
        <v>42</v>
      </c>
      <c r="H339" s="26" t="n">
        <v>70018039.2448255</v>
      </c>
      <c r="I339" s="26" t="n">
        <v>11607992.4305704</v>
      </c>
      <c r="J339" s="50" t="n">
        <v>32545877.593850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050.991</v>
      </c>
      <c r="D345" s="27"/>
      <c r="E345" s="28" t="s">
        <v>21</v>
      </c>
      <c r="F345" s="26" t="n">
        <v>31739944.6606733</v>
      </c>
      <c r="G345" s="28" t="s">
        <v>21</v>
      </c>
      <c r="H345" s="26" t="n">
        <v>55761776.5565308</v>
      </c>
      <c r="I345" s="26" t="n">
        <v>7771535.12830649</v>
      </c>
      <c r="J345" s="28" t="n">
        <v>26479357.0213683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537.953</v>
      </c>
      <c r="D347" s="39" t="n">
        <v>94.7174328740219</v>
      </c>
      <c r="E347" s="39" t="s">
        <v>21</v>
      </c>
      <c r="F347" s="39" t="n">
        <v>15652823.1938468</v>
      </c>
      <c r="G347" s="39" t="s">
        <v>21</v>
      </c>
      <c r="H347" s="39" t="n">
        <v>25025208.8447071</v>
      </c>
      <c r="I347" s="39" t="n">
        <v>2359148.30782649</v>
      </c>
      <c r="J347" s="40" t="n">
        <v>7916346.8204983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13.038</v>
      </c>
      <c r="D348" s="39" t="n">
        <v>46.7926689217323</v>
      </c>
      <c r="E348" s="39" t="s">
        <v>21</v>
      </c>
      <c r="F348" s="39" t="n">
        <v>16087121.4668265</v>
      </c>
      <c r="G348" s="39" t="s">
        <v>21</v>
      </c>
      <c r="H348" s="39" t="n">
        <v>30736567.7118237</v>
      </c>
      <c r="I348" s="39" t="n">
        <v>5412386.82048</v>
      </c>
      <c r="J348" s="40" t="n">
        <v>18563010.2008699</v>
      </c>
      <c r="K348" s="41" t="s">
        <v>25</v>
      </c>
      <c r="L348" s="37" t="n">
        <v>0.012550116248588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27.163</v>
      </c>
      <c r="D353" s="39" t="n">
        <v>13.1</v>
      </c>
      <c r="E353" s="39" t="s">
        <v>21</v>
      </c>
      <c r="F353" s="39" t="s">
        <v>21</v>
      </c>
      <c r="G353" s="39" t="s">
        <v>21</v>
      </c>
      <c r="H353" s="39" t="n">
        <v>2142917.65</v>
      </c>
      <c r="I353" s="39" t="n">
        <v>2142917.65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3125.361</v>
      </c>
      <c r="D354" s="39" t="n">
        <v>9.59585526280004</v>
      </c>
      <c r="E354" s="39" t="s">
        <v>21</v>
      </c>
      <c r="F354" s="39" t="n">
        <v>21444065.5777954</v>
      </c>
      <c r="G354" s="39" t="s">
        <v>21</v>
      </c>
      <c r="H354" s="39" t="n">
        <v>2321497.2791369</v>
      </c>
      <c r="I354" s="39" t="s">
        <v>21</v>
      </c>
      <c r="J354" s="40" t="n">
        <v>6224948.94306767</v>
      </c>
    </row>
    <row r="355" customFormat="false" ht="11.25" hidden="false" customHeight="true" outlineLevel="0" collapsed="false">
      <c r="B355" s="25" t="s">
        <v>33</v>
      </c>
      <c r="C355" s="39" t="n">
        <v>13027.145</v>
      </c>
      <c r="D355" s="39" t="n">
        <v>0.5499541042953</v>
      </c>
      <c r="E355" s="39" t="s">
        <v>21</v>
      </c>
      <c r="F355" s="39" t="n">
        <v>797388.957067654</v>
      </c>
      <c r="G355" s="39" t="s">
        <v>21</v>
      </c>
      <c r="H355" s="39" t="n">
        <v>6035463.59294374</v>
      </c>
      <c r="I355" s="39" t="s">
        <v>21</v>
      </c>
      <c r="J355" s="40" t="n">
        <v>331479.30998860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5.523</v>
      </c>
      <c r="D357" s="39" t="n">
        <v>12.3</v>
      </c>
      <c r="E357" s="39" t="s">
        <v>21</v>
      </c>
      <c r="F357" s="39" t="s">
        <v>21</v>
      </c>
      <c r="G357" s="39" t="s">
        <v>21</v>
      </c>
      <c r="H357" s="39" t="n">
        <v>341466.45</v>
      </c>
      <c r="I357" s="39" t="n">
        <v>341466.4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7.072</v>
      </c>
      <c r="D359" s="39" t="n">
        <v>47.9</v>
      </c>
      <c r="E359" s="39" t="s">
        <v>21</v>
      </c>
      <c r="F359" s="39" t="s">
        <v>21</v>
      </c>
      <c r="G359" s="39" t="s">
        <v>21</v>
      </c>
      <c r="H359" s="39" t="n">
        <v>2983126.68813433</v>
      </c>
      <c r="I359" s="39" t="n">
        <v>834149.76</v>
      </c>
      <c r="J359" s="40" t="n">
        <v>353472.351865674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s">
        <v>39</v>
      </c>
      <c r="E360" s="39" t="s">
        <v>39</v>
      </c>
      <c r="F360" s="39" t="s">
        <v>39</v>
      </c>
      <c r="G360" s="39" t="s">
        <v>39</v>
      </c>
      <c r="H360" s="39" t="s">
        <v>39</v>
      </c>
      <c r="I360" s="39" t="s">
        <v>39</v>
      </c>
      <c r="J360" s="40" t="s">
        <v>39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53981399.1955364</v>
      </c>
      <c r="G363" s="28" t="s">
        <v>42</v>
      </c>
      <c r="H363" s="26" t="n">
        <v>69856042.7167458</v>
      </c>
      <c r="I363" s="26" t="n">
        <v>11359863.4883065</v>
      </c>
      <c r="J363" s="50" t="n">
        <v>33389257.626290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010.68</v>
      </c>
      <c r="D369" s="27"/>
      <c r="E369" s="28" t="s">
        <v>21</v>
      </c>
      <c r="F369" s="26" t="n">
        <v>30910719.088359</v>
      </c>
      <c r="G369" s="28" t="s">
        <v>21</v>
      </c>
      <c r="H369" s="26" t="n">
        <v>54753955.8688943</v>
      </c>
      <c r="I369" s="26" t="n">
        <v>7277230.24187984</v>
      </c>
      <c r="J369" s="28" t="n">
        <v>26784747.178958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534.417</v>
      </c>
      <c r="D371" s="39" t="n">
        <v>94.5455211531282</v>
      </c>
      <c r="E371" s="39" t="s">
        <v>21</v>
      </c>
      <c r="F371" s="39" t="n">
        <v>15429682.0808095</v>
      </c>
      <c r="G371" s="39" t="s">
        <v>21</v>
      </c>
      <c r="H371" s="39" t="n">
        <v>24803072.9729429</v>
      </c>
      <c r="I371" s="39" t="n">
        <v>2122122.81867984</v>
      </c>
      <c r="J371" s="40" t="n">
        <v>8171855.9056590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476.263</v>
      </c>
      <c r="D372" s="39" t="n">
        <v>46.8750612865052</v>
      </c>
      <c r="E372" s="39" t="s">
        <v>21</v>
      </c>
      <c r="F372" s="39" t="n">
        <v>15481037.0075495</v>
      </c>
      <c r="G372" s="39" t="s">
        <v>21</v>
      </c>
      <c r="H372" s="39" t="n">
        <v>29950882.8959514</v>
      </c>
      <c r="I372" s="39" t="n">
        <v>5155107.4232</v>
      </c>
      <c r="J372" s="40" t="n">
        <v>18612891.2732991</v>
      </c>
      <c r="K372" s="41" t="s">
        <v>25</v>
      </c>
      <c r="L372" s="37" t="n">
        <v>0.012492399412888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25.728</v>
      </c>
      <c r="D377" s="39" t="n">
        <v>13.1</v>
      </c>
      <c r="E377" s="39" t="s">
        <v>21</v>
      </c>
      <c r="F377" s="39" t="s">
        <v>21</v>
      </c>
      <c r="G377" s="39" t="s">
        <v>21</v>
      </c>
      <c r="H377" s="39" t="n">
        <v>2133518.4</v>
      </c>
      <c r="I377" s="39" t="n">
        <v>2133518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3169.541</v>
      </c>
      <c r="D378" s="39" t="n">
        <v>9.69458656631986</v>
      </c>
      <c r="E378" s="39" t="s">
        <v>21</v>
      </c>
      <c r="F378" s="39" t="n">
        <v>22147026.9861689</v>
      </c>
      <c r="G378" s="39" t="s">
        <v>21</v>
      </c>
      <c r="H378" s="39" t="n">
        <v>2242462.13720962</v>
      </c>
      <c r="I378" s="39" t="s">
        <v>21</v>
      </c>
      <c r="J378" s="40" t="n">
        <v>6337900.47662149</v>
      </c>
    </row>
    <row r="379" customFormat="false" ht="11.25" hidden="false" customHeight="true" outlineLevel="0" collapsed="false">
      <c r="B379" s="25" t="s">
        <v>33</v>
      </c>
      <c r="C379" s="39" t="n">
        <v>13027.145</v>
      </c>
      <c r="D379" s="39" t="n">
        <v>0.5499541042953</v>
      </c>
      <c r="E379" s="39" t="s">
        <v>21</v>
      </c>
      <c r="F379" s="39" t="n">
        <v>658225.223032632</v>
      </c>
      <c r="G379" s="39" t="s">
        <v>21</v>
      </c>
      <c r="H379" s="39" t="n">
        <v>6147552.76358769</v>
      </c>
      <c r="I379" s="39" t="s">
        <v>21</v>
      </c>
      <c r="J379" s="40" t="n">
        <v>358553.87337967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5.1</v>
      </c>
      <c r="D381" s="39" t="n">
        <v>12.3</v>
      </c>
      <c r="E381" s="39" t="s">
        <v>21</v>
      </c>
      <c r="F381" s="39" t="s">
        <v>21</v>
      </c>
      <c r="G381" s="39" t="s">
        <v>21</v>
      </c>
      <c r="H381" s="39" t="n">
        <v>338865</v>
      </c>
      <c r="I381" s="39" t="n">
        <v>33886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7.072</v>
      </c>
      <c r="D383" s="39" t="n">
        <v>47.9</v>
      </c>
      <c r="E383" s="39" t="s">
        <v>21</v>
      </c>
      <c r="F383" s="39" t="s">
        <v>21</v>
      </c>
      <c r="G383" s="39" t="s">
        <v>21</v>
      </c>
      <c r="H383" s="39" t="n">
        <v>2954255.77731366</v>
      </c>
      <c r="I383" s="39" t="n">
        <v>834149.76</v>
      </c>
      <c r="J383" s="40" t="n">
        <v>382343.262686344</v>
      </c>
    </row>
    <row r="384" customFormat="false" ht="11.25" hidden="false" customHeight="true" outlineLevel="0" collapsed="false">
      <c r="B384" s="42" t="s">
        <v>38</v>
      </c>
      <c r="C384" s="39" t="s">
        <v>39</v>
      </c>
      <c r="D384" s="39" t="s">
        <v>39</v>
      </c>
      <c r="E384" s="39" t="s">
        <v>39</v>
      </c>
      <c r="F384" s="39" t="s">
        <v>39</v>
      </c>
      <c r="G384" s="39" t="s">
        <v>39</v>
      </c>
      <c r="H384" s="39" t="s">
        <v>39</v>
      </c>
      <c r="I384" s="39" t="s">
        <v>39</v>
      </c>
      <c r="J384" s="40" t="s">
        <v>39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53715971.2975605</v>
      </c>
      <c r="G387" s="28" t="s">
        <v>42</v>
      </c>
      <c r="H387" s="26" t="n">
        <v>68840404.4470053</v>
      </c>
      <c r="I387" s="26" t="n">
        <v>10853557.9018798</v>
      </c>
      <c r="J387" s="50" t="n">
        <v>33863544.7916457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002.919</v>
      </c>
      <c r="D393" s="27"/>
      <c r="E393" s="28" t="s">
        <v>21</v>
      </c>
      <c r="F393" s="26" t="n">
        <v>30674813.5331409</v>
      </c>
      <c r="G393" s="28" t="s">
        <v>21</v>
      </c>
      <c r="H393" s="26" t="n">
        <v>54557901.5685752</v>
      </c>
      <c r="I393" s="26" t="n">
        <v>6830892.19098336</v>
      </c>
      <c r="J393" s="28" t="n">
        <v>27412958.2310853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527.421</v>
      </c>
      <c r="D395" s="39" t="n">
        <v>95.6300545935501</v>
      </c>
      <c r="E395" s="39" t="s">
        <v>21</v>
      </c>
      <c r="F395" s="39" t="n">
        <v>15323249.5565649</v>
      </c>
      <c r="G395" s="39" t="s">
        <v>21</v>
      </c>
      <c r="H395" s="39" t="n">
        <v>24747383.4325245</v>
      </c>
      <c r="I395" s="39" t="n">
        <v>1901486.17319669</v>
      </c>
      <c r="J395" s="40" t="n">
        <v>8465179.86149864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475.498</v>
      </c>
      <c r="D396" s="39" t="n">
        <v>46.7904846363736</v>
      </c>
      <c r="E396" s="39" t="s">
        <v>21</v>
      </c>
      <c r="F396" s="39" t="n">
        <v>15351563.976576</v>
      </c>
      <c r="G396" s="39" t="s">
        <v>21</v>
      </c>
      <c r="H396" s="39" t="n">
        <v>29810518.1360507</v>
      </c>
      <c r="I396" s="39" t="n">
        <v>4929406.01778667</v>
      </c>
      <c r="J396" s="40" t="n">
        <v>18947778.3695867</v>
      </c>
      <c r="K396" s="41" t="s">
        <v>25</v>
      </c>
      <c r="L396" s="37" t="n">
        <v>0.01247302712610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12.375</v>
      </c>
      <c r="D401" s="39" t="n">
        <v>13.1</v>
      </c>
      <c r="E401" s="39" t="s">
        <v>21</v>
      </c>
      <c r="F401" s="39" t="s">
        <v>21</v>
      </c>
      <c r="G401" s="39" t="s">
        <v>21</v>
      </c>
      <c r="H401" s="39" t="n">
        <v>2046056.25</v>
      </c>
      <c r="I401" s="39" t="n">
        <v>2046056.2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139.438</v>
      </c>
      <c r="D402" s="39" t="n">
        <v>9.66999373773268</v>
      </c>
      <c r="E402" s="39" t="s">
        <v>21</v>
      </c>
      <c r="F402" s="39" t="n">
        <v>21849316.0627194</v>
      </c>
      <c r="G402" s="39" t="s">
        <v>21</v>
      </c>
      <c r="H402" s="39" t="n">
        <v>2176536.6018331</v>
      </c>
      <c r="I402" s="39" t="s">
        <v>21</v>
      </c>
      <c r="J402" s="40" t="n">
        <v>6332493.13544746</v>
      </c>
    </row>
    <row r="403" customFormat="false" ht="11.25" hidden="false" customHeight="true" outlineLevel="0" collapsed="false">
      <c r="B403" s="25" t="s">
        <v>33</v>
      </c>
      <c r="C403" s="39" t="n">
        <v>13027.145</v>
      </c>
      <c r="D403" s="39" t="n">
        <v>0.5499541042953</v>
      </c>
      <c r="E403" s="39" t="s">
        <v>21</v>
      </c>
      <c r="F403" s="39" t="n">
        <v>520357.303685231</v>
      </c>
      <c r="G403" s="39" t="s">
        <v>21</v>
      </c>
      <c r="H403" s="39" t="n">
        <v>6261131.37867011</v>
      </c>
      <c r="I403" s="39" t="s">
        <v>21</v>
      </c>
      <c r="J403" s="40" t="n">
        <v>382843.177644663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3.108</v>
      </c>
      <c r="D405" s="39" t="n">
        <v>12.3</v>
      </c>
      <c r="E405" s="39" t="s">
        <v>21</v>
      </c>
      <c r="F405" s="39" t="s">
        <v>21</v>
      </c>
      <c r="G405" s="39" t="s">
        <v>21</v>
      </c>
      <c r="H405" s="39" t="n">
        <v>326614.2</v>
      </c>
      <c r="I405" s="39" t="n">
        <v>326614.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7.072</v>
      </c>
      <c r="D407" s="39" t="n">
        <v>47.9</v>
      </c>
      <c r="E407" s="39" t="s">
        <v>21</v>
      </c>
      <c r="F407" s="39" t="s">
        <v>21</v>
      </c>
      <c r="G407" s="39" t="s">
        <v>21</v>
      </c>
      <c r="H407" s="39" t="n">
        <v>2928354.92243369</v>
      </c>
      <c r="I407" s="39" t="n">
        <v>834149.76</v>
      </c>
      <c r="J407" s="40" t="n">
        <v>408244.11756631</v>
      </c>
    </row>
    <row r="408" customFormat="false" ht="11.25" hidden="false" customHeight="true" outlineLevel="0" collapsed="false">
      <c r="B408" s="42" t="s">
        <v>38</v>
      </c>
      <c r="C408" s="39" t="s">
        <v>39</v>
      </c>
      <c r="D408" s="39" t="s">
        <v>39</v>
      </c>
      <c r="E408" s="39" t="s">
        <v>39</v>
      </c>
      <c r="F408" s="39" t="s">
        <v>39</v>
      </c>
      <c r="G408" s="39" t="s">
        <v>39</v>
      </c>
      <c r="H408" s="39" t="s">
        <v>39</v>
      </c>
      <c r="I408" s="39" t="s">
        <v>39</v>
      </c>
      <c r="J408" s="40" t="s">
        <v>39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53044486.8995455</v>
      </c>
      <c r="G411" s="28" t="s">
        <v>42</v>
      </c>
      <c r="H411" s="26" t="n">
        <v>68566389.4215121</v>
      </c>
      <c r="I411" s="26" t="n">
        <v>10307506.9009834</v>
      </c>
      <c r="J411" s="50" t="n">
        <v>34536538.6617438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000.196</v>
      </c>
      <c r="D417" s="27"/>
      <c r="E417" s="28" t="s">
        <v>21</v>
      </c>
      <c r="F417" s="26" t="n">
        <v>30611668.4783755</v>
      </c>
      <c r="G417" s="28" t="s">
        <v>21</v>
      </c>
      <c r="H417" s="26" t="n">
        <v>54481762.6794879</v>
      </c>
      <c r="I417" s="26" t="n">
        <v>6380091.9448638</v>
      </c>
      <c r="J417" s="28" t="n">
        <v>28041466.480221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1</v>
      </c>
    </row>
    <row r="419" customFormat="false" ht="12" hidden="false" customHeight="true" outlineLevel="0" collapsed="false">
      <c r="B419" s="38" t="s">
        <v>23</v>
      </c>
      <c r="C419" s="39" t="n">
        <v>524.5</v>
      </c>
      <c r="D419" s="39" t="n">
        <v>96.4766647911312</v>
      </c>
      <c r="E419" s="39" t="s">
        <v>21</v>
      </c>
      <c r="F419" s="39" t="n">
        <v>15305263.9218514</v>
      </c>
      <c r="G419" s="39" t="s">
        <v>21</v>
      </c>
      <c r="H419" s="39" t="n">
        <v>24817009.3693032</v>
      </c>
      <c r="I419" s="39" t="n">
        <v>1690107.15681047</v>
      </c>
      <c r="J419" s="40" t="n">
        <v>8789630.23498324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475.696</v>
      </c>
      <c r="D420" s="39" t="n">
        <v>46.6986282405048</v>
      </c>
      <c r="E420" s="39" t="s">
        <v>21</v>
      </c>
      <c r="F420" s="39" t="n">
        <v>15306404.5565241</v>
      </c>
      <c r="G420" s="39" t="s">
        <v>21</v>
      </c>
      <c r="H420" s="39" t="n">
        <v>29664753.3101847</v>
      </c>
      <c r="I420" s="39" t="n">
        <v>4689984.78805333</v>
      </c>
      <c r="J420" s="40" t="n">
        <v>19251836.2452379</v>
      </c>
      <c r="K420" s="41" t="s">
        <v>25</v>
      </c>
      <c r="L420" s="37" t="n">
        <v>0.0124765768316896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51.329</v>
      </c>
      <c r="D425" s="39" t="n">
        <v>13.1</v>
      </c>
      <c r="E425" s="39" t="s">
        <v>21</v>
      </c>
      <c r="F425" s="39" t="s">
        <v>21</v>
      </c>
      <c r="G425" s="39" t="s">
        <v>21</v>
      </c>
      <c r="H425" s="39" t="n">
        <v>2301204.95</v>
      </c>
      <c r="I425" s="39" t="n">
        <v>2301204.95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3286.292</v>
      </c>
      <c r="D426" s="39" t="n">
        <v>9.62501250649668</v>
      </c>
      <c r="E426" s="39" t="s">
        <v>21</v>
      </c>
      <c r="F426" s="39" t="n">
        <v>23087716.1630281</v>
      </c>
      <c r="G426" s="39" t="s">
        <v>21</v>
      </c>
      <c r="H426" s="39" t="n">
        <v>2084126.62138437</v>
      </c>
      <c r="I426" s="39" t="s">
        <v>21</v>
      </c>
      <c r="J426" s="40" t="n">
        <v>6458758.81558754</v>
      </c>
    </row>
    <row r="427" customFormat="false" ht="11.25" hidden="false" customHeight="true" outlineLevel="0" collapsed="false">
      <c r="B427" s="25" t="s">
        <v>33</v>
      </c>
      <c r="C427" s="39" t="n">
        <v>13027.145</v>
      </c>
      <c r="D427" s="39" t="n">
        <v>0.5499541042953</v>
      </c>
      <c r="E427" s="39" t="s">
        <v>21</v>
      </c>
      <c r="F427" s="39" t="n">
        <v>383618.220258403</v>
      </c>
      <c r="G427" s="39" t="s">
        <v>21</v>
      </c>
      <c r="H427" s="39" t="n">
        <v>6376366.41695803</v>
      </c>
      <c r="I427" s="39" t="s">
        <v>21</v>
      </c>
      <c r="J427" s="40" t="n">
        <v>404347.22278356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60.487</v>
      </c>
      <c r="D429" s="39" t="n">
        <v>12.3</v>
      </c>
      <c r="E429" s="39" t="s">
        <v>21</v>
      </c>
      <c r="F429" s="39" t="s">
        <v>21</v>
      </c>
      <c r="G429" s="39" t="s">
        <v>21</v>
      </c>
      <c r="H429" s="39" t="n">
        <v>371995.05</v>
      </c>
      <c r="I429" s="39" t="n">
        <v>371995.05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7.072</v>
      </c>
      <c r="D431" s="39" t="n">
        <v>47.9</v>
      </c>
      <c r="E431" s="39" t="s">
        <v>21</v>
      </c>
      <c r="F431" s="39" t="s">
        <v>21</v>
      </c>
      <c r="G431" s="39" t="s">
        <v>21</v>
      </c>
      <c r="H431" s="39" t="n">
        <v>2905424.12349443</v>
      </c>
      <c r="I431" s="39" t="n">
        <v>834149.76</v>
      </c>
      <c r="J431" s="40" t="n">
        <v>431174.916505573</v>
      </c>
    </row>
    <row r="432" customFormat="false" ht="11.25" hidden="false" customHeight="true" outlineLevel="0" collapsed="false">
      <c r="B432" s="42" t="s">
        <v>38</v>
      </c>
      <c r="C432" s="39" t="s">
        <v>39</v>
      </c>
      <c r="D432" s="39" t="s">
        <v>39</v>
      </c>
      <c r="E432" s="39" t="s">
        <v>39</v>
      </c>
      <c r="F432" s="39" t="s">
        <v>39</v>
      </c>
      <c r="G432" s="39" t="s">
        <v>39</v>
      </c>
      <c r="H432" s="39" t="s">
        <v>39</v>
      </c>
      <c r="I432" s="39" t="s">
        <v>39</v>
      </c>
      <c r="J432" s="40" t="s">
        <v>39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54083002.861662</v>
      </c>
      <c r="G435" s="28" t="s">
        <v>42</v>
      </c>
      <c r="H435" s="26" t="n">
        <v>68790674.3413247</v>
      </c>
      <c r="I435" s="26" t="n">
        <v>10157236.2048638</v>
      </c>
      <c r="J435" s="50" t="n">
        <v>35335747.4350978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97.209</v>
      </c>
      <c r="D441" s="27"/>
      <c r="E441" s="28" t="s">
        <v>21</v>
      </c>
      <c r="F441" s="26" t="n">
        <v>30615542.3044922</v>
      </c>
      <c r="G441" s="28" t="s">
        <v>21</v>
      </c>
      <c r="H441" s="26" t="n">
        <v>54548578.9127468</v>
      </c>
      <c r="I441" s="26" t="n">
        <v>5933512.97184114</v>
      </c>
      <c r="J441" s="28" t="n">
        <v>28627064.3645672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530.23</v>
      </c>
      <c r="D443" s="39" t="n">
        <v>97.0349494627753</v>
      </c>
      <c r="E443" s="39" t="s">
        <v>21</v>
      </c>
      <c r="F443" s="39" t="n">
        <v>15503460.6861515</v>
      </c>
      <c r="G443" s="39" t="s">
        <v>21</v>
      </c>
      <c r="H443" s="39" t="n">
        <v>25222520.9223014</v>
      </c>
      <c r="I443" s="39" t="n">
        <v>1497219.48048114</v>
      </c>
      <c r="J443" s="40" t="n">
        <v>9227640.16471334</v>
      </c>
      <c r="K443" s="36" t="s">
        <v>16</v>
      </c>
      <c r="L443" s="37" t="n">
        <v>0.0199999999999997</v>
      </c>
    </row>
    <row r="444" customFormat="false" ht="12" hidden="false" customHeight="true" outlineLevel="0" collapsed="false">
      <c r="B444" s="38" t="s">
        <v>24</v>
      </c>
      <c r="C444" s="39" t="n">
        <v>1466.979</v>
      </c>
      <c r="D444" s="39" t="n">
        <v>46.5404462504235</v>
      </c>
      <c r="E444" s="39" t="s">
        <v>21</v>
      </c>
      <c r="F444" s="39" t="n">
        <v>15112081.6183407</v>
      </c>
      <c r="G444" s="39" t="s">
        <v>21</v>
      </c>
      <c r="H444" s="39" t="n">
        <v>29326057.9904454</v>
      </c>
      <c r="I444" s="39" t="n">
        <v>4436293.49136</v>
      </c>
      <c r="J444" s="40" t="n">
        <v>19399424.1998539</v>
      </c>
      <c r="K444" s="41" t="s">
        <v>25</v>
      </c>
      <c r="L444" s="37" t="n">
        <v>0.0125035272958984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3.181</v>
      </c>
      <c r="D449" s="39" t="n">
        <v>13.1</v>
      </c>
      <c r="E449" s="39" t="s">
        <v>21</v>
      </c>
      <c r="F449" s="39" t="s">
        <v>21</v>
      </c>
      <c r="G449" s="39" t="s">
        <v>21</v>
      </c>
      <c r="H449" s="39" t="n">
        <v>2182335.55</v>
      </c>
      <c r="I449" s="39" t="n">
        <v>2182335.55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064.231</v>
      </c>
      <c r="D450" s="39" t="n">
        <v>9.63023799445929</v>
      </c>
      <c r="E450" s="39" t="s">
        <v>21</v>
      </c>
      <c r="F450" s="39" t="n">
        <v>21529402.0356403</v>
      </c>
      <c r="G450" s="39" t="s">
        <v>21</v>
      </c>
      <c r="H450" s="39" t="n">
        <v>1827128.66457982</v>
      </c>
      <c r="I450" s="39" t="s">
        <v>21</v>
      </c>
      <c r="J450" s="40" t="n">
        <v>6152743.09977987</v>
      </c>
    </row>
    <row r="451" customFormat="false" ht="11.25" hidden="false" customHeight="true" outlineLevel="0" collapsed="false">
      <c r="B451" s="25" t="s">
        <v>33</v>
      </c>
      <c r="C451" s="39" t="n">
        <v>13027.145</v>
      </c>
      <c r="D451" s="39" t="n">
        <v>0.5499541042953</v>
      </c>
      <c r="E451" s="39" t="s">
        <v>21</v>
      </c>
      <c r="F451" s="39" t="n">
        <v>247840.993985094</v>
      </c>
      <c r="G451" s="39" t="s">
        <v>21</v>
      </c>
      <c r="H451" s="39" t="n">
        <v>6493424.85721852</v>
      </c>
      <c r="I451" s="39" t="s">
        <v>21</v>
      </c>
      <c r="J451" s="40" t="n">
        <v>423066.008796389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62.49</v>
      </c>
      <c r="D453" s="39" t="n">
        <v>12.3</v>
      </c>
      <c r="E453" s="39" t="s">
        <v>21</v>
      </c>
      <c r="F453" s="39" t="s">
        <v>21</v>
      </c>
      <c r="G453" s="39" t="s">
        <v>21</v>
      </c>
      <c r="H453" s="39" t="n">
        <v>384313.5</v>
      </c>
      <c r="I453" s="39" t="n">
        <v>384313.5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7.072</v>
      </c>
      <c r="D455" s="39" t="n">
        <v>47.9</v>
      </c>
      <c r="E455" s="39" t="s">
        <v>21</v>
      </c>
      <c r="F455" s="39" t="s">
        <v>21</v>
      </c>
      <c r="G455" s="39" t="s">
        <v>21</v>
      </c>
      <c r="H455" s="39" t="n">
        <v>2885463.38049587</v>
      </c>
      <c r="I455" s="39" t="n">
        <v>834149.76</v>
      </c>
      <c r="J455" s="40" t="n">
        <v>451135.659504132</v>
      </c>
    </row>
    <row r="456" customFormat="false" ht="11.25" hidden="false" customHeight="true" outlineLevel="0" collapsed="false">
      <c r="B456" s="42" t="s">
        <v>38</v>
      </c>
      <c r="C456" s="39" t="s">
        <v>39</v>
      </c>
      <c r="D456" s="39" t="s">
        <v>39</v>
      </c>
      <c r="E456" s="39" t="s">
        <v>39</v>
      </c>
      <c r="F456" s="39" t="s">
        <v>39</v>
      </c>
      <c r="G456" s="39" t="s">
        <v>39</v>
      </c>
      <c r="H456" s="39" t="s">
        <v>39</v>
      </c>
      <c r="I456" s="39" t="s">
        <v>39</v>
      </c>
      <c r="J456" s="40" t="s">
        <v>39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52392785.3341176</v>
      </c>
      <c r="G459" s="28" t="s">
        <v>42</v>
      </c>
      <c r="H459" s="26" t="n">
        <v>68591039.365041</v>
      </c>
      <c r="I459" s="26" t="n">
        <v>9604106.28184114</v>
      </c>
      <c r="J459" s="50" t="n">
        <v>35654009.1326476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026.26</v>
      </c>
      <c r="D465" s="27"/>
      <c r="E465" s="28" t="s">
        <v>21</v>
      </c>
      <c r="F465" s="26" t="n">
        <v>31478517.0722819</v>
      </c>
      <c r="G465" s="28" t="s">
        <v>21</v>
      </c>
      <c r="H465" s="26" t="n">
        <v>55235474.5636401</v>
      </c>
      <c r="I465" s="26" t="n">
        <v>5946528.1539792</v>
      </c>
      <c r="J465" s="28" t="n">
        <v>28644766.0220988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532.976</v>
      </c>
      <c r="D467" s="39" t="n">
        <v>97.112</v>
      </c>
      <c r="E467" s="39" t="s">
        <v>21</v>
      </c>
      <c r="F467" s="39" t="n">
        <v>15722060.2394376</v>
      </c>
      <c r="G467" s="39" t="s">
        <v>21</v>
      </c>
      <c r="H467" s="39" t="n">
        <v>25380315.2508983</v>
      </c>
      <c r="I467" s="39" t="n">
        <v>1506168.4305792</v>
      </c>
      <c r="J467" s="40" t="n">
        <v>9149821.39108489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493.284</v>
      </c>
      <c r="D468" s="39" t="n">
        <v>46.5731371259586</v>
      </c>
      <c r="E468" s="39" t="s">
        <v>21</v>
      </c>
      <c r="F468" s="39" t="n">
        <v>15756456.8328443</v>
      </c>
      <c r="G468" s="39" t="s">
        <v>21</v>
      </c>
      <c r="H468" s="39" t="n">
        <v>29855159.3127418</v>
      </c>
      <c r="I468" s="39" t="n">
        <v>4440359.7234</v>
      </c>
      <c r="J468" s="40" t="n">
        <v>19494944.6310139</v>
      </c>
      <c r="K468" s="41" t="s">
        <v>25</v>
      </c>
      <c r="L468" s="37" t="n">
        <v>0.012702889860880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44.709</v>
      </c>
      <c r="D473" s="39" t="n">
        <v>13.1</v>
      </c>
      <c r="E473" s="39" t="s">
        <v>21</v>
      </c>
      <c r="F473" s="39" t="s">
        <v>21</v>
      </c>
      <c r="G473" s="39" t="s">
        <v>21</v>
      </c>
      <c r="H473" s="39" t="n">
        <v>2257843.95</v>
      </c>
      <c r="I473" s="39" t="n">
        <v>2257843.95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3136.967</v>
      </c>
      <c r="D474" s="39" t="n">
        <v>9.56724976705206</v>
      </c>
      <c r="E474" s="39" t="s">
        <v>21</v>
      </c>
      <c r="F474" s="39" t="n">
        <v>22157075.4477686</v>
      </c>
      <c r="G474" s="39" t="s">
        <v>21</v>
      </c>
      <c r="H474" s="39" t="n">
        <v>1846977.97669313</v>
      </c>
      <c r="I474" s="39" t="s">
        <v>21</v>
      </c>
      <c r="J474" s="40" t="n">
        <v>6008093.37553824</v>
      </c>
    </row>
    <row r="475" customFormat="false" ht="11.25" hidden="false" customHeight="true" outlineLevel="0" collapsed="false">
      <c r="B475" s="25" t="s">
        <v>33</v>
      </c>
      <c r="C475" s="39" t="n">
        <v>13027.145</v>
      </c>
      <c r="D475" s="39" t="n">
        <v>0.5499541042953</v>
      </c>
      <c r="E475" s="39" t="s">
        <v>21</v>
      </c>
      <c r="F475" s="39" t="n">
        <v>249211.201447904</v>
      </c>
      <c r="G475" s="39" t="s">
        <v>21</v>
      </c>
      <c r="H475" s="39" t="n">
        <v>6529324.24196312</v>
      </c>
      <c r="I475" s="39" t="s">
        <v>21</v>
      </c>
      <c r="J475" s="40" t="n">
        <v>385796.41658898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68.188</v>
      </c>
      <c r="D477" s="39" t="n">
        <v>12.3</v>
      </c>
      <c r="E477" s="39" t="s">
        <v>21</v>
      </c>
      <c r="F477" s="39" t="s">
        <v>21</v>
      </c>
      <c r="G477" s="39" t="s">
        <v>21</v>
      </c>
      <c r="H477" s="39" t="n">
        <v>419356.2</v>
      </c>
      <c r="I477" s="39" t="n">
        <v>419356.2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87.072</v>
      </c>
      <c r="D479" s="39" t="n">
        <v>47.9</v>
      </c>
      <c r="E479" s="39" t="s">
        <v>21</v>
      </c>
      <c r="F479" s="39" t="s">
        <v>21</v>
      </c>
      <c r="G479" s="39" t="s">
        <v>21</v>
      </c>
      <c r="H479" s="39" t="n">
        <v>2925205.74152311</v>
      </c>
      <c r="I479" s="39" t="n">
        <v>834149.76</v>
      </c>
      <c r="J479" s="40" t="n">
        <v>411393.298476893</v>
      </c>
    </row>
    <row r="480" customFormat="false" ht="11.25" hidden="false" customHeight="true" outlineLevel="0" collapsed="false">
      <c r="B480" s="42" t="s">
        <v>38</v>
      </c>
      <c r="C480" s="39" t="s">
        <v>39</v>
      </c>
      <c r="D480" s="39" t="s">
        <v>39</v>
      </c>
      <c r="E480" s="39" t="s">
        <v>39</v>
      </c>
      <c r="F480" s="39" t="s">
        <v>39</v>
      </c>
      <c r="G480" s="39" t="s">
        <v>39</v>
      </c>
      <c r="H480" s="39" t="s">
        <v>39</v>
      </c>
      <c r="I480" s="39" t="s">
        <v>39</v>
      </c>
      <c r="J480" s="40" t="s">
        <v>39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53884803.7214984</v>
      </c>
      <c r="G483" s="28" t="s">
        <v>42</v>
      </c>
      <c r="H483" s="26" t="n">
        <v>69483977.1738195</v>
      </c>
      <c r="I483" s="26" t="n">
        <v>9727672.5639792</v>
      </c>
      <c r="J483" s="50" t="n">
        <v>35450049.112702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7.451</v>
      </c>
      <c r="D9" s="27"/>
      <c r="E9" s="28" t="s">
        <v>42</v>
      </c>
      <c r="F9" s="26" t="n">
        <v>2522913.899</v>
      </c>
      <c r="G9" s="28" t="s">
        <v>42</v>
      </c>
      <c r="H9" s="26" t="n">
        <v>3859051.601</v>
      </c>
      <c r="I9" s="26" t="n">
        <v>5881825.5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009999999999999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58.84</v>
      </c>
      <c r="D14" s="39" t="n">
        <v>85</v>
      </c>
      <c r="E14" s="39" t="s">
        <v>21</v>
      </c>
      <c r="F14" s="39" t="n">
        <v>1150322</v>
      </c>
      <c r="G14" s="39" t="s">
        <v>21</v>
      </c>
      <c r="H14" s="39" t="n">
        <v>1600448</v>
      </c>
      <c r="I14" s="39" t="n">
        <v>2250630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27.49</v>
      </c>
      <c r="D15" s="39" t="n">
        <v>68</v>
      </c>
      <c r="E15" s="39" t="s">
        <v>21</v>
      </c>
      <c r="F15" s="39" t="n">
        <v>353301.48</v>
      </c>
      <c r="G15" s="39" t="s">
        <v>21</v>
      </c>
      <c r="H15" s="39" t="n">
        <v>581358.52</v>
      </c>
      <c r="I15" s="39" t="n">
        <v>934660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131.121</v>
      </c>
      <c r="D16" s="39" t="n">
        <v>41.1304901579457</v>
      </c>
      <c r="E16" s="39" t="s">
        <v>21</v>
      </c>
      <c r="F16" s="39" t="n">
        <v>1019290.419</v>
      </c>
      <c r="G16" s="39" t="s">
        <v>21</v>
      </c>
      <c r="H16" s="39" t="n">
        <v>1677245.081</v>
      </c>
      <c r="I16" s="39" t="n">
        <v>2696535.5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7.281</v>
      </c>
      <c r="D17" s="39" t="n">
        <v>17</v>
      </c>
      <c r="E17" s="39" t="s">
        <v>21</v>
      </c>
      <c r="F17" s="39" t="s">
        <v>21</v>
      </c>
      <c r="G17" s="39" t="s">
        <v>21</v>
      </c>
      <c r="H17" s="39" t="n">
        <v>49510.8</v>
      </c>
      <c r="I17" s="39" t="n">
        <v>74266.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.463</v>
      </c>
      <c r="D18" s="39" t="n">
        <v>10.1720127744723</v>
      </c>
      <c r="E18" s="39" t="s">
        <v>21</v>
      </c>
      <c r="F18" s="39" t="n">
        <v>690849.54</v>
      </c>
      <c r="G18" s="39" t="s">
        <v>21</v>
      </c>
      <c r="H18" s="39" t="n">
        <v>38380.53</v>
      </c>
      <c r="I18" s="39" t="s">
        <v>21</v>
      </c>
      <c r="J18" s="40" t="n">
        <v>38380.53</v>
      </c>
    </row>
    <row r="19" customFormat="false" ht="11.25" hidden="false" customHeight="true" outlineLevel="0" collapsed="false">
      <c r="B19" s="25" t="s">
        <v>33</v>
      </c>
      <c r="C19" s="39" t="n">
        <v>69.021</v>
      </c>
      <c r="D19" s="39" t="n">
        <v>0.65</v>
      </c>
      <c r="E19" s="39" t="s">
        <v>21</v>
      </c>
      <c r="F19" s="39" t="n">
        <v>11215.9125</v>
      </c>
      <c r="G19" s="39" t="s">
        <v>21</v>
      </c>
      <c r="H19" s="39" t="n">
        <v>22431.825</v>
      </c>
      <c r="I19" s="39" t="s">
        <v>21</v>
      </c>
      <c r="J19" s="40" t="n">
        <v>11215.9125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0.506</v>
      </c>
      <c r="D21" s="39" t="n">
        <v>17</v>
      </c>
      <c r="E21" s="39" t="s">
        <v>21</v>
      </c>
      <c r="F21" s="39" t="s">
        <v>21</v>
      </c>
      <c r="G21" s="39" t="s">
        <v>21</v>
      </c>
      <c r="H21" s="39" t="n">
        <v>3440.8</v>
      </c>
      <c r="I21" s="39" t="n">
        <v>5161.2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.722</v>
      </c>
      <c r="D23" s="39" t="n">
        <v>61.65</v>
      </c>
      <c r="E23" s="39" t="s">
        <v>21</v>
      </c>
      <c r="F23" s="39" t="s">
        <v>21</v>
      </c>
      <c r="G23" s="39" t="s">
        <v>21</v>
      </c>
      <c r="H23" s="39" t="n">
        <v>42464.52</v>
      </c>
      <c r="I23" s="39" t="n">
        <v>63696.78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n">
        <v>42.5</v>
      </c>
      <c r="E24" s="39" t="s">
        <v>21</v>
      </c>
      <c r="F24" s="39" t="s">
        <v>21</v>
      </c>
      <c r="G24" s="39" t="s">
        <v>21</v>
      </c>
      <c r="H24" s="39" t="s">
        <v>39</v>
      </c>
      <c r="I24" s="39" t="s">
        <v>39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224979.3515</v>
      </c>
      <c r="G27" s="28" t="s">
        <v>42</v>
      </c>
      <c r="H27" s="26" t="n">
        <v>4072871.02558863</v>
      </c>
      <c r="I27" s="26" t="n">
        <v>6033985.22629768</v>
      </c>
      <c r="J27" s="50" t="n">
        <v>49596.442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9.544</v>
      </c>
      <c r="D33" s="27"/>
      <c r="E33" s="28" t="s">
        <v>42</v>
      </c>
      <c r="F33" s="26" t="n">
        <v>3156707.77225</v>
      </c>
      <c r="G33" s="28" t="s">
        <v>42</v>
      </c>
      <c r="H33" s="26" t="n">
        <v>3242926.40275</v>
      </c>
      <c r="I33" s="26" t="n">
        <v>5927000.175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0099999999999999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55.604</v>
      </c>
      <c r="D38" s="39" t="n">
        <v>85</v>
      </c>
      <c r="E38" s="39" t="s">
        <v>21</v>
      </c>
      <c r="F38" s="39" t="n">
        <v>1370638.6</v>
      </c>
      <c r="G38" s="39" t="s">
        <v>21</v>
      </c>
      <c r="H38" s="39" t="n">
        <v>1228848.4</v>
      </c>
      <c r="I38" s="39" t="n">
        <v>2126853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30.943</v>
      </c>
      <c r="D39" s="39" t="n">
        <v>68</v>
      </c>
      <c r="E39" s="39" t="s">
        <v>21</v>
      </c>
      <c r="F39" s="39" t="n">
        <v>494469.14</v>
      </c>
      <c r="G39" s="39" t="s">
        <v>21</v>
      </c>
      <c r="H39" s="39" t="n">
        <v>557592.86</v>
      </c>
      <c r="I39" s="39" t="n">
        <v>1052062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132.997</v>
      </c>
      <c r="D40" s="39" t="n">
        <v>41.3255212523591</v>
      </c>
      <c r="E40" s="39" t="s">
        <v>21</v>
      </c>
      <c r="F40" s="39" t="n">
        <v>1291600.03225</v>
      </c>
      <c r="G40" s="39" t="s">
        <v>21</v>
      </c>
      <c r="H40" s="39" t="n">
        <v>1456485.14275</v>
      </c>
      <c r="I40" s="39" t="n">
        <v>2748085.175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7.726</v>
      </c>
      <c r="D41" s="39" t="n">
        <v>17</v>
      </c>
      <c r="E41" s="39" t="s">
        <v>21</v>
      </c>
      <c r="F41" s="39" t="s">
        <v>21</v>
      </c>
      <c r="G41" s="39" t="s">
        <v>21</v>
      </c>
      <c r="H41" s="39" t="n">
        <v>52536.8</v>
      </c>
      <c r="I41" s="39" t="n">
        <v>78805.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6.592</v>
      </c>
      <c r="D42" s="39" t="n">
        <v>10.2775468524748</v>
      </c>
      <c r="E42" s="39" t="s">
        <v>21</v>
      </c>
      <c r="F42" s="39" t="n">
        <v>615962.16</v>
      </c>
      <c r="G42" s="39" t="s">
        <v>21</v>
      </c>
      <c r="H42" s="39" t="n">
        <v>34220.12</v>
      </c>
      <c r="I42" s="39" t="s">
        <v>21</v>
      </c>
      <c r="J42" s="40" t="n">
        <v>34220.12</v>
      </c>
    </row>
    <row r="43" customFormat="false" ht="11.25" hidden="false" customHeight="true" outlineLevel="0" collapsed="false">
      <c r="B43" s="25" t="s">
        <v>33</v>
      </c>
      <c r="C43" s="39" t="n">
        <v>63.559</v>
      </c>
      <c r="D43" s="39" t="n">
        <v>0.65</v>
      </c>
      <c r="E43" s="39" t="s">
        <v>21</v>
      </c>
      <c r="F43" s="39" t="n">
        <v>10328.3375</v>
      </c>
      <c r="G43" s="39" t="s">
        <v>21</v>
      </c>
      <c r="H43" s="39" t="n">
        <v>20656.675</v>
      </c>
      <c r="I43" s="39" t="s">
        <v>21</v>
      </c>
      <c r="J43" s="40" t="n">
        <v>10328.33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0.482</v>
      </c>
      <c r="D45" s="39" t="n">
        <v>17</v>
      </c>
      <c r="E45" s="39" t="s">
        <v>21</v>
      </c>
      <c r="F45" s="39" t="s">
        <v>21</v>
      </c>
      <c r="G45" s="39" t="s">
        <v>21</v>
      </c>
      <c r="H45" s="39" t="n">
        <v>3277.6</v>
      </c>
      <c r="I45" s="39" t="n">
        <v>4916.4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.829</v>
      </c>
      <c r="D47" s="39" t="n">
        <v>61.65</v>
      </c>
      <c r="E47" s="39" t="s">
        <v>21</v>
      </c>
      <c r="F47" s="39" t="s">
        <v>21</v>
      </c>
      <c r="G47" s="39" t="s">
        <v>21</v>
      </c>
      <c r="H47" s="39" t="n">
        <v>45103.14</v>
      </c>
      <c r="I47" s="39" t="n">
        <v>67654.71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n">
        <v>42.5</v>
      </c>
      <c r="E48" s="39" t="s">
        <v>21</v>
      </c>
      <c r="F48" s="39" t="s">
        <v>21</v>
      </c>
      <c r="G48" s="39" t="s">
        <v>21</v>
      </c>
      <c r="H48" s="39" t="s">
        <v>39</v>
      </c>
      <c r="I48" s="39" t="s">
        <v>3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3782998.26975</v>
      </c>
      <c r="G51" s="28" t="s">
        <v>42</v>
      </c>
      <c r="H51" s="26" t="n">
        <v>3456210.48733863</v>
      </c>
      <c r="I51" s="26" t="n">
        <v>6087412.03129768</v>
      </c>
      <c r="J51" s="50" t="n">
        <v>44548.457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9.335</v>
      </c>
      <c r="D57" s="27"/>
      <c r="E57" s="28" t="s">
        <v>42</v>
      </c>
      <c r="F57" s="26" t="n">
        <v>3150517.27815</v>
      </c>
      <c r="G57" s="28" t="s">
        <v>42</v>
      </c>
      <c r="H57" s="26" t="n">
        <v>2925405.94685</v>
      </c>
      <c r="I57" s="26" t="n">
        <v>5641488.225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009999999999999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51.11</v>
      </c>
      <c r="D62" s="39" t="n">
        <v>85</v>
      </c>
      <c r="E62" s="39" t="s">
        <v>21</v>
      </c>
      <c r="F62" s="39" t="n">
        <v>1329371.1</v>
      </c>
      <c r="G62" s="39" t="s">
        <v>21</v>
      </c>
      <c r="H62" s="39" t="n">
        <v>1060021.4</v>
      </c>
      <c r="I62" s="39" t="n">
        <v>1954957.5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30.441</v>
      </c>
      <c r="D63" s="39" t="n">
        <v>68</v>
      </c>
      <c r="E63" s="39" t="s">
        <v>21</v>
      </c>
      <c r="F63" s="39" t="n">
        <v>511287.036</v>
      </c>
      <c r="G63" s="39" t="s">
        <v>21</v>
      </c>
      <c r="H63" s="39" t="n">
        <v>523706.964</v>
      </c>
      <c r="I63" s="39" t="n">
        <v>1034994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127.784</v>
      </c>
      <c r="D64" s="39" t="n">
        <v>41.5002930726852</v>
      </c>
      <c r="E64" s="39" t="s">
        <v>21</v>
      </c>
      <c r="F64" s="39" t="n">
        <v>1309859.14215</v>
      </c>
      <c r="G64" s="39" t="s">
        <v>21</v>
      </c>
      <c r="H64" s="39" t="n">
        <v>1341677.58285</v>
      </c>
      <c r="I64" s="39" t="n">
        <v>2651536.725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6.924</v>
      </c>
      <c r="D65" s="39" t="n">
        <v>17</v>
      </c>
      <c r="E65" s="39" t="s">
        <v>21</v>
      </c>
      <c r="F65" s="39" t="s">
        <v>21</v>
      </c>
      <c r="G65" s="39" t="s">
        <v>21</v>
      </c>
      <c r="H65" s="39" t="n">
        <v>47083.2</v>
      </c>
      <c r="I65" s="39" t="n">
        <v>70624.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7.837</v>
      </c>
      <c r="D66" s="39" t="n">
        <v>10.4534656603329</v>
      </c>
      <c r="E66" s="39" t="s">
        <v>21</v>
      </c>
      <c r="F66" s="39" t="n">
        <v>638218.575</v>
      </c>
      <c r="G66" s="39" t="s">
        <v>21</v>
      </c>
      <c r="H66" s="39" t="n">
        <v>35456.5875</v>
      </c>
      <c r="I66" s="39" t="s">
        <v>21</v>
      </c>
      <c r="J66" s="40" t="n">
        <v>35456.5875</v>
      </c>
    </row>
    <row r="67" customFormat="false" ht="11.25" hidden="false" customHeight="true" outlineLevel="0" collapsed="false">
      <c r="B67" s="25" t="s">
        <v>33</v>
      </c>
      <c r="C67" s="39" t="n">
        <v>60.281</v>
      </c>
      <c r="D67" s="39" t="n">
        <v>0.65</v>
      </c>
      <c r="E67" s="39" t="s">
        <v>21</v>
      </c>
      <c r="F67" s="39" t="n">
        <v>9795.6625</v>
      </c>
      <c r="G67" s="39" t="s">
        <v>21</v>
      </c>
      <c r="H67" s="39" t="n">
        <v>19591.325</v>
      </c>
      <c r="I67" s="39" t="s">
        <v>21</v>
      </c>
      <c r="J67" s="40" t="n">
        <v>9795.662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0.458</v>
      </c>
      <c r="D69" s="39" t="n">
        <v>17</v>
      </c>
      <c r="E69" s="39" t="s">
        <v>21</v>
      </c>
      <c r="F69" s="39" t="s">
        <v>21</v>
      </c>
      <c r="G69" s="39" t="s">
        <v>21</v>
      </c>
      <c r="H69" s="39" t="n">
        <v>3114.4</v>
      </c>
      <c r="I69" s="39" t="n">
        <v>4671.6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.835</v>
      </c>
      <c r="D71" s="39" t="n">
        <v>61.65</v>
      </c>
      <c r="E71" s="39" t="s">
        <v>21</v>
      </c>
      <c r="F71" s="39" t="s">
        <v>21</v>
      </c>
      <c r="G71" s="39" t="s">
        <v>21</v>
      </c>
      <c r="H71" s="39" t="n">
        <v>45251.1</v>
      </c>
      <c r="I71" s="39" t="n">
        <v>67876.6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n">
        <v>42.5</v>
      </c>
      <c r="E72" s="39" t="s">
        <v>21</v>
      </c>
      <c r="F72" s="39" t="s">
        <v>21</v>
      </c>
      <c r="G72" s="39" t="s">
        <v>21</v>
      </c>
      <c r="H72" s="39" t="s">
        <v>39</v>
      </c>
      <c r="I72" s="39" t="s">
        <v>39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798531.51565</v>
      </c>
      <c r="G75" s="28" t="s">
        <v>42</v>
      </c>
      <c r="H75" s="26" t="n">
        <v>3133291.10893863</v>
      </c>
      <c r="I75" s="26" t="n">
        <v>5793696.82129768</v>
      </c>
      <c r="J75" s="50" t="n">
        <v>45252.2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8.878</v>
      </c>
      <c r="D81" s="27"/>
      <c r="E81" s="28" t="s">
        <v>42</v>
      </c>
      <c r="F81" s="26" t="n">
        <v>3193812.5937</v>
      </c>
      <c r="G81" s="28" t="s">
        <v>42</v>
      </c>
      <c r="H81" s="26" t="n">
        <v>2871820.2563</v>
      </c>
      <c r="I81" s="26" t="n">
        <v>5639085.85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009999999999999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50.182</v>
      </c>
      <c r="D86" s="39" t="n">
        <v>85</v>
      </c>
      <c r="E86" s="39" t="s">
        <v>21</v>
      </c>
      <c r="F86" s="39" t="n">
        <v>1326561.17</v>
      </c>
      <c r="G86" s="39" t="s">
        <v>21</v>
      </c>
      <c r="H86" s="39" t="n">
        <v>1019447.33</v>
      </c>
      <c r="I86" s="39" t="n">
        <v>1919461.5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32.028</v>
      </c>
      <c r="D87" s="39" t="n">
        <v>68</v>
      </c>
      <c r="E87" s="39" t="s">
        <v>21</v>
      </c>
      <c r="F87" s="39" t="n">
        <v>546653.904</v>
      </c>
      <c r="G87" s="39" t="s">
        <v>21</v>
      </c>
      <c r="H87" s="39" t="n">
        <v>542298.096</v>
      </c>
      <c r="I87" s="39" t="n">
        <v>1088952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126.668</v>
      </c>
      <c r="D88" s="39" t="n">
        <v>41.5364946158462</v>
      </c>
      <c r="E88" s="39" t="s">
        <v>21</v>
      </c>
      <c r="F88" s="39" t="n">
        <v>1320597.5197</v>
      </c>
      <c r="G88" s="39" t="s">
        <v>21</v>
      </c>
      <c r="H88" s="39" t="n">
        <v>1310074.8303</v>
      </c>
      <c r="I88" s="39" t="n">
        <v>2630672.35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6.775</v>
      </c>
      <c r="D89" s="39" t="n">
        <v>17</v>
      </c>
      <c r="E89" s="39" t="s">
        <v>21</v>
      </c>
      <c r="F89" s="39" t="s">
        <v>21</v>
      </c>
      <c r="G89" s="39" t="s">
        <v>21</v>
      </c>
      <c r="H89" s="39" t="n">
        <v>46070</v>
      </c>
      <c r="I89" s="39" t="n">
        <v>6910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.8</v>
      </c>
      <c r="D90" s="39" t="n">
        <v>10.3469888579387</v>
      </c>
      <c r="E90" s="39" t="s">
        <v>21</v>
      </c>
      <c r="F90" s="39" t="n">
        <v>668622.42</v>
      </c>
      <c r="G90" s="39" t="s">
        <v>21</v>
      </c>
      <c r="H90" s="39" t="n">
        <v>37145.69</v>
      </c>
      <c r="I90" s="39" t="s">
        <v>21</v>
      </c>
      <c r="J90" s="40" t="n">
        <v>37145.69</v>
      </c>
    </row>
    <row r="91" customFormat="false" ht="11.25" hidden="false" customHeight="true" outlineLevel="0" collapsed="false">
      <c r="B91" s="25" t="s">
        <v>33</v>
      </c>
      <c r="C91" s="39" t="n">
        <v>63.444</v>
      </c>
      <c r="D91" s="39" t="n">
        <v>0.65</v>
      </c>
      <c r="E91" s="39" t="s">
        <v>21</v>
      </c>
      <c r="F91" s="39" t="n">
        <v>10309.65</v>
      </c>
      <c r="G91" s="39" t="s">
        <v>21</v>
      </c>
      <c r="H91" s="39" t="n">
        <v>20619.3</v>
      </c>
      <c r="I91" s="39" t="s">
        <v>21</v>
      </c>
      <c r="J91" s="40" t="n">
        <v>10309.6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0.434</v>
      </c>
      <c r="D93" s="39" t="n">
        <v>17</v>
      </c>
      <c r="E93" s="39" t="s">
        <v>21</v>
      </c>
      <c r="F93" s="39" t="s">
        <v>21</v>
      </c>
      <c r="G93" s="39" t="s">
        <v>21</v>
      </c>
      <c r="H93" s="39" t="n">
        <v>2951.2</v>
      </c>
      <c r="I93" s="39" t="n">
        <v>4426.8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.925</v>
      </c>
      <c r="D95" s="39" t="n">
        <v>61.65</v>
      </c>
      <c r="E95" s="39" t="s">
        <v>21</v>
      </c>
      <c r="F95" s="39" t="s">
        <v>21</v>
      </c>
      <c r="G95" s="39" t="s">
        <v>21</v>
      </c>
      <c r="H95" s="39" t="n">
        <v>47470.5</v>
      </c>
      <c r="I95" s="39" t="n">
        <v>71205.7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n">
        <v>42.5</v>
      </c>
      <c r="E96" s="39" t="s">
        <v>21</v>
      </c>
      <c r="F96" s="39" t="s">
        <v>21</v>
      </c>
      <c r="G96" s="39" t="s">
        <v>21</v>
      </c>
      <c r="H96" s="39" t="s">
        <v>39</v>
      </c>
      <c r="I96" s="39" t="s">
        <v>39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3872744.6637</v>
      </c>
      <c r="G99" s="28" t="s">
        <v>42</v>
      </c>
      <c r="H99" s="26" t="n">
        <v>3083364.29588863</v>
      </c>
      <c r="I99" s="26" t="n">
        <v>5792858.94629768</v>
      </c>
      <c r="J99" s="50" t="n">
        <v>47455.3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8.744</v>
      </c>
      <c r="D105" s="27"/>
      <c r="E105" s="28" t="s">
        <v>42</v>
      </c>
      <c r="F105" s="26" t="n">
        <v>3273018.326</v>
      </c>
      <c r="G105" s="28" t="s">
        <v>42</v>
      </c>
      <c r="H105" s="26" t="n">
        <v>2725024.974</v>
      </c>
      <c r="I105" s="26" t="n">
        <v>5581730.3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009999999999999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48.978</v>
      </c>
      <c r="D110" s="39" t="n">
        <v>85</v>
      </c>
      <c r="E110" s="39" t="s">
        <v>21</v>
      </c>
      <c r="F110" s="39" t="n">
        <v>1344690.99</v>
      </c>
      <c r="G110" s="39" t="s">
        <v>21</v>
      </c>
      <c r="H110" s="39" t="n">
        <v>945030.51</v>
      </c>
      <c r="I110" s="39" t="n">
        <v>1873408.5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33.131</v>
      </c>
      <c r="D111" s="39" t="n">
        <v>68</v>
      </c>
      <c r="E111" s="39" t="s">
        <v>21</v>
      </c>
      <c r="F111" s="39" t="n">
        <v>585756.08</v>
      </c>
      <c r="G111" s="39" t="s">
        <v>21</v>
      </c>
      <c r="H111" s="39" t="n">
        <v>540697.92</v>
      </c>
      <c r="I111" s="39" t="n">
        <v>112645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126.635</v>
      </c>
      <c r="D112" s="39" t="n">
        <v>40.7765278161646</v>
      </c>
      <c r="E112" s="39" t="s">
        <v>21</v>
      </c>
      <c r="F112" s="39" t="n">
        <v>1342571.256</v>
      </c>
      <c r="G112" s="39" t="s">
        <v>21</v>
      </c>
      <c r="H112" s="39" t="n">
        <v>1239296.544</v>
      </c>
      <c r="I112" s="39" t="n">
        <v>2581867.8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7.744</v>
      </c>
      <c r="D113" s="39" t="n">
        <v>17</v>
      </c>
      <c r="E113" s="39" t="s">
        <v>21</v>
      </c>
      <c r="F113" s="39" t="s">
        <v>21</v>
      </c>
      <c r="G113" s="39" t="s">
        <v>21</v>
      </c>
      <c r="H113" s="39" t="n">
        <v>52659.2</v>
      </c>
      <c r="I113" s="39" t="n">
        <v>78988.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68.854</v>
      </c>
      <c r="D114" s="39" t="n">
        <v>10.3445776570715</v>
      </c>
      <c r="E114" s="39" t="s">
        <v>21</v>
      </c>
      <c r="F114" s="39" t="n">
        <v>641038.995</v>
      </c>
      <c r="G114" s="39" t="s">
        <v>21</v>
      </c>
      <c r="H114" s="39" t="n">
        <v>35613.2775</v>
      </c>
      <c r="I114" s="39" t="s">
        <v>21</v>
      </c>
      <c r="J114" s="40" t="n">
        <v>35613.2775</v>
      </c>
    </row>
    <row r="115" customFormat="false" ht="11.25" hidden="false" customHeight="true" outlineLevel="0" collapsed="false">
      <c r="B115" s="25" t="s">
        <v>33</v>
      </c>
      <c r="C115" s="39" t="n">
        <v>60.451</v>
      </c>
      <c r="D115" s="39" t="n">
        <v>0.65</v>
      </c>
      <c r="E115" s="39" t="s">
        <v>21</v>
      </c>
      <c r="F115" s="39" t="n">
        <v>9823.2875</v>
      </c>
      <c r="G115" s="39" t="s">
        <v>21</v>
      </c>
      <c r="H115" s="39" t="n">
        <v>19646.575</v>
      </c>
      <c r="I115" s="39" t="s">
        <v>21</v>
      </c>
      <c r="J115" s="40" t="n">
        <v>9823.2875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0.41</v>
      </c>
      <c r="D117" s="39" t="n">
        <v>17</v>
      </c>
      <c r="E117" s="39" t="s">
        <v>21</v>
      </c>
      <c r="F117" s="39" t="s">
        <v>21</v>
      </c>
      <c r="G117" s="39" t="s">
        <v>21</v>
      </c>
      <c r="H117" s="39" t="n">
        <v>2788</v>
      </c>
      <c r="I117" s="39" t="n">
        <v>4182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.123</v>
      </c>
      <c r="D119" s="39" t="n">
        <v>61.65</v>
      </c>
      <c r="E119" s="39" t="s">
        <v>21</v>
      </c>
      <c r="F119" s="39" t="s">
        <v>21</v>
      </c>
      <c r="G119" s="39" t="s">
        <v>21</v>
      </c>
      <c r="H119" s="39" t="n">
        <v>52353.18</v>
      </c>
      <c r="I119" s="39" t="n">
        <v>78529.7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n">
        <v>42.5</v>
      </c>
      <c r="E120" s="39" t="s">
        <v>21</v>
      </c>
      <c r="F120" s="39" t="s">
        <v>21</v>
      </c>
      <c r="G120" s="39" t="s">
        <v>21</v>
      </c>
      <c r="H120" s="39" t="s">
        <v>39</v>
      </c>
      <c r="I120" s="39" t="s">
        <v>39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3923880.6085</v>
      </c>
      <c r="G123" s="28" t="s">
        <v>42</v>
      </c>
      <c r="H123" s="26" t="n">
        <v>2945271.35608863</v>
      </c>
      <c r="I123" s="26" t="n">
        <v>5752466.41629768</v>
      </c>
      <c r="J123" s="50" t="n">
        <v>45436.56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13.887</v>
      </c>
      <c r="D129" s="27"/>
      <c r="E129" s="28" t="s">
        <v>42</v>
      </c>
      <c r="F129" s="26" t="n">
        <v>3565305.0858</v>
      </c>
      <c r="G129" s="28" t="s">
        <v>42</v>
      </c>
      <c r="H129" s="26" t="n">
        <v>2808407.7642</v>
      </c>
      <c r="I129" s="26" t="n">
        <v>5919312.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009999999999999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48.599</v>
      </c>
      <c r="D134" s="39" t="n">
        <v>93.5</v>
      </c>
      <c r="E134" s="39" t="s">
        <v>21</v>
      </c>
      <c r="F134" s="39" t="n">
        <v>1504066.1515</v>
      </c>
      <c r="G134" s="39" t="s">
        <v>21</v>
      </c>
      <c r="H134" s="39" t="n">
        <v>995137.4235</v>
      </c>
      <c r="I134" s="39" t="n">
        <v>2044802.92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35.668</v>
      </c>
      <c r="D135" s="39" t="n">
        <v>68</v>
      </c>
      <c r="E135" s="39" t="s">
        <v>21</v>
      </c>
      <c r="F135" s="39" t="n">
        <v>645162.784</v>
      </c>
      <c r="G135" s="39" t="s">
        <v>21</v>
      </c>
      <c r="H135" s="39" t="n">
        <v>567549.216</v>
      </c>
      <c r="I135" s="39" t="n">
        <v>1212712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129.62</v>
      </c>
      <c r="D136" s="39" t="n">
        <v>41.0707803579695</v>
      </c>
      <c r="E136" s="39" t="s">
        <v>21</v>
      </c>
      <c r="F136" s="39" t="n">
        <v>1416076.1503</v>
      </c>
      <c r="G136" s="39" t="s">
        <v>21</v>
      </c>
      <c r="H136" s="39" t="n">
        <v>1245721.1247</v>
      </c>
      <c r="I136" s="39" t="n">
        <v>2661797.275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7.552</v>
      </c>
      <c r="D137" s="39" t="n">
        <v>17</v>
      </c>
      <c r="E137" s="39" t="s">
        <v>21</v>
      </c>
      <c r="F137" s="39" t="s">
        <v>21</v>
      </c>
      <c r="G137" s="39" t="s">
        <v>21</v>
      </c>
      <c r="H137" s="39" t="n">
        <v>51353.6</v>
      </c>
      <c r="I137" s="39" t="n">
        <v>77030.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.64</v>
      </c>
      <c r="D138" s="39" t="n">
        <v>10.3866285792952</v>
      </c>
      <c r="E138" s="39" t="s">
        <v>21</v>
      </c>
      <c r="F138" s="39" t="n">
        <v>679036.23</v>
      </c>
      <c r="G138" s="39" t="s">
        <v>21</v>
      </c>
      <c r="H138" s="39" t="n">
        <v>37724.235</v>
      </c>
      <c r="I138" s="39" t="s">
        <v>21</v>
      </c>
      <c r="J138" s="40" t="n">
        <v>37724.235</v>
      </c>
    </row>
    <row r="139" customFormat="false" ht="11.25" hidden="false" customHeight="true" outlineLevel="0" collapsed="false">
      <c r="B139" s="25" t="s">
        <v>33</v>
      </c>
      <c r="C139" s="39" t="n">
        <v>55.618</v>
      </c>
      <c r="D139" s="39" t="n">
        <v>0.65</v>
      </c>
      <c r="E139" s="39" t="s">
        <v>21</v>
      </c>
      <c r="F139" s="39" t="n">
        <v>9037.925</v>
      </c>
      <c r="G139" s="39" t="s">
        <v>21</v>
      </c>
      <c r="H139" s="39" t="n">
        <v>18075.85</v>
      </c>
      <c r="I139" s="39" t="s">
        <v>21</v>
      </c>
      <c r="J139" s="40" t="n">
        <v>9037.92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0.387</v>
      </c>
      <c r="D141" s="39" t="n">
        <v>17</v>
      </c>
      <c r="E141" s="39" t="s">
        <v>21</v>
      </c>
      <c r="F141" s="39" t="s">
        <v>21</v>
      </c>
      <c r="G141" s="39" t="s">
        <v>21</v>
      </c>
      <c r="H141" s="39" t="n">
        <v>2631.6</v>
      </c>
      <c r="I141" s="39" t="n">
        <v>3947.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.164</v>
      </c>
      <c r="D143" s="39" t="n">
        <v>61.65</v>
      </c>
      <c r="E143" s="39" t="s">
        <v>21</v>
      </c>
      <c r="F143" s="39" t="s">
        <v>21</v>
      </c>
      <c r="G143" s="39" t="s">
        <v>21</v>
      </c>
      <c r="H143" s="39" t="n">
        <v>53364.24</v>
      </c>
      <c r="I143" s="39" t="n">
        <v>80046.36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n">
        <v>42.5</v>
      </c>
      <c r="E144" s="39" t="s">
        <v>21</v>
      </c>
      <c r="F144" s="39" t="s">
        <v>21</v>
      </c>
      <c r="G144" s="39" t="s">
        <v>21</v>
      </c>
      <c r="H144" s="39" t="s">
        <v>39</v>
      </c>
      <c r="I144" s="39" t="s">
        <v>39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253379.2408</v>
      </c>
      <c r="G147" s="28" t="s">
        <v>42</v>
      </c>
      <c r="H147" s="26" t="n">
        <v>3028641.13878863</v>
      </c>
      <c r="I147" s="26" t="n">
        <v>6089371.90629768</v>
      </c>
      <c r="J147" s="50" t="n">
        <v>46762.1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17.927</v>
      </c>
      <c r="D153" s="27"/>
      <c r="E153" s="28" t="s">
        <v>42</v>
      </c>
      <c r="F153" s="26" t="n">
        <v>3608541.5124</v>
      </c>
      <c r="G153" s="28" t="s">
        <v>42</v>
      </c>
      <c r="H153" s="26" t="n">
        <v>2850802.5876</v>
      </c>
      <c r="I153" s="26" t="n">
        <v>6010983.55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009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47.953</v>
      </c>
      <c r="D158" s="39" t="n">
        <v>93.5</v>
      </c>
      <c r="E158" s="39" t="s">
        <v>21</v>
      </c>
      <c r="F158" s="39" t="n">
        <v>1484073.4205</v>
      </c>
      <c r="G158" s="39" t="s">
        <v>21</v>
      </c>
      <c r="H158" s="39" t="n">
        <v>981909.6045</v>
      </c>
      <c r="I158" s="39" t="n">
        <v>2017622.475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37.053</v>
      </c>
      <c r="D159" s="39" t="n">
        <v>68</v>
      </c>
      <c r="E159" s="39" t="s">
        <v>21</v>
      </c>
      <c r="F159" s="39" t="n">
        <v>670214.664</v>
      </c>
      <c r="G159" s="39" t="s">
        <v>21</v>
      </c>
      <c r="H159" s="39" t="n">
        <v>589587.336</v>
      </c>
      <c r="I159" s="39" t="n">
        <v>1259802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132.921</v>
      </c>
      <c r="D160" s="39" t="n">
        <v>41.1305824512304</v>
      </c>
      <c r="E160" s="39" t="s">
        <v>21</v>
      </c>
      <c r="F160" s="39" t="n">
        <v>1454253.4279</v>
      </c>
      <c r="G160" s="39" t="s">
        <v>21</v>
      </c>
      <c r="H160" s="39" t="n">
        <v>1279305.6471</v>
      </c>
      <c r="I160" s="39" t="n">
        <v>2733559.075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7.152</v>
      </c>
      <c r="D161" s="39" t="n">
        <v>17</v>
      </c>
      <c r="E161" s="39" t="s">
        <v>21</v>
      </c>
      <c r="F161" s="39" t="s">
        <v>21</v>
      </c>
      <c r="G161" s="39" t="s">
        <v>21</v>
      </c>
      <c r="H161" s="39" t="n">
        <v>48633.6</v>
      </c>
      <c r="I161" s="39" t="n">
        <v>72950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.494</v>
      </c>
      <c r="D162" s="39" t="n">
        <v>10.1393273926118</v>
      </c>
      <c r="E162" s="39" t="s">
        <v>21</v>
      </c>
      <c r="F162" s="39" t="n">
        <v>661536.36</v>
      </c>
      <c r="G162" s="39" t="s">
        <v>21</v>
      </c>
      <c r="H162" s="39" t="n">
        <v>36752.02</v>
      </c>
      <c r="I162" s="39" t="s">
        <v>21</v>
      </c>
      <c r="J162" s="40" t="n">
        <v>36752.02</v>
      </c>
    </row>
    <row r="163" customFormat="false" ht="11.25" hidden="false" customHeight="true" outlineLevel="0" collapsed="false">
      <c r="B163" s="25" t="s">
        <v>33</v>
      </c>
      <c r="C163" s="39" t="n">
        <v>61.855</v>
      </c>
      <c r="D163" s="39" t="n">
        <v>0.65</v>
      </c>
      <c r="E163" s="39" t="s">
        <v>21</v>
      </c>
      <c r="F163" s="39" t="n">
        <v>10051.4375</v>
      </c>
      <c r="G163" s="39" t="s">
        <v>21</v>
      </c>
      <c r="H163" s="39" t="n">
        <v>20102.875</v>
      </c>
      <c r="I163" s="39" t="s">
        <v>21</v>
      </c>
      <c r="J163" s="40" t="n">
        <v>10051.437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0.374</v>
      </c>
      <c r="D165" s="39" t="n">
        <v>17</v>
      </c>
      <c r="E165" s="39" t="s">
        <v>21</v>
      </c>
      <c r="F165" s="39" t="s">
        <v>21</v>
      </c>
      <c r="G165" s="39" t="s">
        <v>21</v>
      </c>
      <c r="H165" s="39" t="n">
        <v>2543.2</v>
      </c>
      <c r="I165" s="39" t="n">
        <v>3814.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.198</v>
      </c>
      <c r="D167" s="39" t="n">
        <v>61.65</v>
      </c>
      <c r="E167" s="39" t="s">
        <v>21</v>
      </c>
      <c r="F167" s="39" t="s">
        <v>21</v>
      </c>
      <c r="G167" s="39" t="s">
        <v>21</v>
      </c>
      <c r="H167" s="39" t="n">
        <v>54202.68</v>
      </c>
      <c r="I167" s="39" t="n">
        <v>81304.0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n">
        <v>42.5</v>
      </c>
      <c r="E168" s="39" t="s">
        <v>21</v>
      </c>
      <c r="F168" s="39" t="s">
        <v>21</v>
      </c>
      <c r="G168" s="39" t="s">
        <v>21</v>
      </c>
      <c r="H168" s="39" t="s">
        <v>39</v>
      </c>
      <c r="I168" s="39" t="s">
        <v>39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280129.3099</v>
      </c>
      <c r="G171" s="28" t="s">
        <v>42</v>
      </c>
      <c r="H171" s="26" t="n">
        <v>3070196.71218863</v>
      </c>
      <c r="I171" s="26" t="n">
        <v>6178088.31629768</v>
      </c>
      <c r="J171" s="50" t="n">
        <v>46803.457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2.335</v>
      </c>
      <c r="D177" s="27"/>
      <c r="E177" s="28" t="s">
        <v>42</v>
      </c>
      <c r="F177" s="26" t="n">
        <v>3613779.29</v>
      </c>
      <c r="G177" s="28" t="s">
        <v>42</v>
      </c>
      <c r="H177" s="26" t="n">
        <v>2645790.435</v>
      </c>
      <c r="I177" s="26" t="n">
        <v>5826617.975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0099999999999999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46.305</v>
      </c>
      <c r="D182" s="39" t="n">
        <v>93.5</v>
      </c>
      <c r="E182" s="39" t="s">
        <v>21</v>
      </c>
      <c r="F182" s="39" t="n">
        <v>1480694.985</v>
      </c>
      <c r="G182" s="39" t="s">
        <v>21</v>
      </c>
      <c r="H182" s="39" t="n">
        <v>900539.64</v>
      </c>
      <c r="I182" s="39" t="n">
        <v>1948282.87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36.423</v>
      </c>
      <c r="D183" s="39" t="n">
        <v>68</v>
      </c>
      <c r="E183" s="39" t="s">
        <v>21</v>
      </c>
      <c r="F183" s="39" t="n">
        <v>681110.1</v>
      </c>
      <c r="G183" s="39" t="s">
        <v>21</v>
      </c>
      <c r="H183" s="39" t="n">
        <v>557271.9</v>
      </c>
      <c r="I183" s="39" t="n">
        <v>1238382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129.607</v>
      </c>
      <c r="D184" s="39" t="n">
        <v>40.7378166302746</v>
      </c>
      <c r="E184" s="39" t="s">
        <v>21</v>
      </c>
      <c r="F184" s="39" t="n">
        <v>1451974.205</v>
      </c>
      <c r="G184" s="39" t="s">
        <v>21</v>
      </c>
      <c r="H184" s="39" t="n">
        <v>1187978.895</v>
      </c>
      <c r="I184" s="39" t="n">
        <v>2639953.1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8.009</v>
      </c>
      <c r="D185" s="39" t="n">
        <v>17</v>
      </c>
      <c r="E185" s="39" t="s">
        <v>21</v>
      </c>
      <c r="F185" s="39" t="s">
        <v>21</v>
      </c>
      <c r="G185" s="39" t="s">
        <v>21</v>
      </c>
      <c r="H185" s="39" t="n">
        <v>54461.2</v>
      </c>
      <c r="I185" s="39" t="n">
        <v>81691.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7.149</v>
      </c>
      <c r="D186" s="39" t="n">
        <v>10.1352493227391</v>
      </c>
      <c r="E186" s="39" t="s">
        <v>21</v>
      </c>
      <c r="F186" s="39" t="n">
        <v>703731.915</v>
      </c>
      <c r="G186" s="39" t="s">
        <v>21</v>
      </c>
      <c r="H186" s="39" t="n">
        <v>39096.2175</v>
      </c>
      <c r="I186" s="39" t="s">
        <v>21</v>
      </c>
      <c r="J186" s="40" t="n">
        <v>39096.2175</v>
      </c>
    </row>
    <row r="187" customFormat="false" ht="11.25" hidden="false" customHeight="true" outlineLevel="0" collapsed="false">
      <c r="B187" s="25" t="s">
        <v>33</v>
      </c>
      <c r="C187" s="39" t="n">
        <v>66.293</v>
      </c>
      <c r="D187" s="39" t="n">
        <v>0.652861302143467</v>
      </c>
      <c r="E187" s="39" t="s">
        <v>21</v>
      </c>
      <c r="F187" s="39" t="n">
        <v>10820.0335757492</v>
      </c>
      <c r="G187" s="39" t="s">
        <v>21</v>
      </c>
      <c r="H187" s="39" t="n">
        <v>21640.0671514984</v>
      </c>
      <c r="I187" s="39" t="s">
        <v>21</v>
      </c>
      <c r="J187" s="40" t="n">
        <v>10820.033575749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0.36</v>
      </c>
      <c r="D189" s="39" t="n">
        <v>17</v>
      </c>
      <c r="E189" s="39" t="s">
        <v>21</v>
      </c>
      <c r="F189" s="39" t="s">
        <v>21</v>
      </c>
      <c r="G189" s="39" t="s">
        <v>21</v>
      </c>
      <c r="H189" s="39" t="n">
        <v>2448</v>
      </c>
      <c r="I189" s="39" t="n">
        <v>3672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.295</v>
      </c>
      <c r="D191" s="39" t="n">
        <v>61.65</v>
      </c>
      <c r="E191" s="39" t="s">
        <v>21</v>
      </c>
      <c r="F191" s="39" t="s">
        <v>21</v>
      </c>
      <c r="G191" s="39" t="s">
        <v>21</v>
      </c>
      <c r="H191" s="39" t="n">
        <v>56594.7</v>
      </c>
      <c r="I191" s="39" t="n">
        <v>84892.0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n">
        <v>42.5</v>
      </c>
      <c r="E192" s="39" t="s">
        <v>21</v>
      </c>
      <c r="F192" s="39" t="s">
        <v>21</v>
      </c>
      <c r="G192" s="39" t="s">
        <v>21</v>
      </c>
      <c r="H192" s="39" t="s">
        <v>39</v>
      </c>
      <c r="I192" s="39" t="s">
        <v>39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4328331.23857575</v>
      </c>
      <c r="G195" s="28" t="s">
        <v>42</v>
      </c>
      <c r="H195" s="26" t="n">
        <v>2881422.58900988</v>
      </c>
      <c r="I195" s="26" t="n">
        <v>6002429.24922543</v>
      </c>
      <c r="J195" s="50" t="n">
        <v>49916.251075749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8.74</v>
      </c>
      <c r="D201" s="27"/>
      <c r="E201" s="28" t="s">
        <v>42</v>
      </c>
      <c r="F201" s="26" t="n">
        <v>3700355.939</v>
      </c>
      <c r="G201" s="28" t="s">
        <v>42</v>
      </c>
      <c r="H201" s="26" t="n">
        <v>2478680.361</v>
      </c>
      <c r="I201" s="26" t="n">
        <v>5749385.1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009999999999999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45.952</v>
      </c>
      <c r="D206" s="39" t="n">
        <v>93.5</v>
      </c>
      <c r="E206" s="39" t="s">
        <v>21</v>
      </c>
      <c r="F206" s="39" t="n">
        <v>1525261.76</v>
      </c>
      <c r="G206" s="39" t="s">
        <v>21</v>
      </c>
      <c r="H206" s="39" t="n">
        <v>837819.84</v>
      </c>
      <c r="I206" s="39" t="n">
        <v>1933430.4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35.966</v>
      </c>
      <c r="D207" s="39" t="n">
        <v>68</v>
      </c>
      <c r="E207" s="39" t="s">
        <v>21</v>
      </c>
      <c r="F207" s="39" t="n">
        <v>697021.08</v>
      </c>
      <c r="G207" s="39" t="s">
        <v>21</v>
      </c>
      <c r="H207" s="39" t="n">
        <v>525822.92</v>
      </c>
      <c r="I207" s="39" t="n">
        <v>1222844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126.822</v>
      </c>
      <c r="D208" s="39" t="n">
        <v>40.8937045622999</v>
      </c>
      <c r="E208" s="39" t="s">
        <v>21</v>
      </c>
      <c r="F208" s="39" t="n">
        <v>1478073.099</v>
      </c>
      <c r="G208" s="39" t="s">
        <v>21</v>
      </c>
      <c r="H208" s="39" t="n">
        <v>1115037.601</v>
      </c>
      <c r="I208" s="39" t="n">
        <v>2593110.7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8.237</v>
      </c>
      <c r="D209" s="39" t="n">
        <v>17</v>
      </c>
      <c r="E209" s="39" t="s">
        <v>21</v>
      </c>
      <c r="F209" s="39" t="s">
        <v>21</v>
      </c>
      <c r="G209" s="39" t="s">
        <v>21</v>
      </c>
      <c r="H209" s="39" t="n">
        <v>56011.6</v>
      </c>
      <c r="I209" s="39" t="n">
        <v>84017.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.392</v>
      </c>
      <c r="D210" s="39" t="n">
        <v>9.77854580302732</v>
      </c>
      <c r="E210" s="39" t="s">
        <v>21</v>
      </c>
      <c r="F210" s="39" t="n">
        <v>716305.86</v>
      </c>
      <c r="G210" s="39" t="s">
        <v>21</v>
      </c>
      <c r="H210" s="39" t="n">
        <v>39794.77</v>
      </c>
      <c r="I210" s="39" t="s">
        <v>21</v>
      </c>
      <c r="J210" s="40" t="n">
        <v>39794.77</v>
      </c>
    </row>
    <row r="211" customFormat="false" ht="11.25" hidden="false" customHeight="true" outlineLevel="0" collapsed="false">
      <c r="B211" s="25" t="s">
        <v>33</v>
      </c>
      <c r="C211" s="39" t="n">
        <v>68.364</v>
      </c>
      <c r="D211" s="39" t="n">
        <v>0.651300034211427</v>
      </c>
      <c r="E211" s="39" t="s">
        <v>21</v>
      </c>
      <c r="F211" s="39" t="n">
        <v>11131.3688847075</v>
      </c>
      <c r="G211" s="39" t="s">
        <v>21</v>
      </c>
      <c r="H211" s="39" t="n">
        <v>22262.737769415</v>
      </c>
      <c r="I211" s="39" t="s">
        <v>21</v>
      </c>
      <c r="J211" s="40" t="n">
        <v>11131.368884707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0.294</v>
      </c>
      <c r="D213" s="39" t="n">
        <v>17</v>
      </c>
      <c r="E213" s="39" t="s">
        <v>21</v>
      </c>
      <c r="F213" s="39" t="s">
        <v>21</v>
      </c>
      <c r="G213" s="39" t="s">
        <v>21</v>
      </c>
      <c r="H213" s="39" t="n">
        <v>1999.2</v>
      </c>
      <c r="I213" s="39" t="n">
        <v>2998.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.342</v>
      </c>
      <c r="D215" s="39" t="n">
        <v>61.65</v>
      </c>
      <c r="E215" s="39" t="s">
        <v>21</v>
      </c>
      <c r="F215" s="39" t="s">
        <v>21</v>
      </c>
      <c r="G215" s="39" t="s">
        <v>21</v>
      </c>
      <c r="H215" s="39" t="n">
        <v>57753.72</v>
      </c>
      <c r="I215" s="39" t="n">
        <v>86630.5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n">
        <v>42.5</v>
      </c>
      <c r="E216" s="39" t="s">
        <v>21</v>
      </c>
      <c r="F216" s="39" t="s">
        <v>21</v>
      </c>
      <c r="G216" s="39" t="s">
        <v>21</v>
      </c>
      <c r="H216" s="39" t="s">
        <v>39</v>
      </c>
      <c r="I216" s="39" t="s">
        <v>39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4427793.16788471</v>
      </c>
      <c r="G219" s="28" t="s">
        <v>42</v>
      </c>
      <c r="H219" s="26" t="n">
        <v>2713900.18588309</v>
      </c>
      <c r="I219" s="26" t="n">
        <v>5932099.35402311</v>
      </c>
      <c r="J219" s="50" t="n">
        <v>50926.138884707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7.862</v>
      </c>
      <c r="D225" s="27"/>
      <c r="E225" s="28" t="s">
        <v>42</v>
      </c>
      <c r="F225" s="26" t="n">
        <v>4150685.29245</v>
      </c>
      <c r="G225" s="28" t="s">
        <v>42</v>
      </c>
      <c r="H225" s="26" t="n">
        <v>1986783.78255</v>
      </c>
      <c r="I225" s="26" t="n">
        <v>5715765.375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009999999999999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45.102</v>
      </c>
      <c r="D230" s="39" t="n">
        <v>93.5</v>
      </c>
      <c r="E230" s="39" t="s">
        <v>21</v>
      </c>
      <c r="F230" s="39" t="n">
        <v>1699465.911</v>
      </c>
      <c r="G230" s="39" t="s">
        <v>21</v>
      </c>
      <c r="H230" s="39" t="n">
        <v>619904.439</v>
      </c>
      <c r="I230" s="39" t="n">
        <v>1897666.65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36.909</v>
      </c>
      <c r="D231" s="39" t="n">
        <v>68</v>
      </c>
      <c r="E231" s="39" t="s">
        <v>21</v>
      </c>
      <c r="F231" s="39" t="n">
        <v>805649.652</v>
      </c>
      <c r="G231" s="39" t="s">
        <v>21</v>
      </c>
      <c r="H231" s="39" t="n">
        <v>449256.348</v>
      </c>
      <c r="I231" s="39" t="n">
        <v>125490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125.851</v>
      </c>
      <c r="D232" s="39" t="n">
        <v>40.7337681067294</v>
      </c>
      <c r="E232" s="39" t="s">
        <v>21</v>
      </c>
      <c r="F232" s="39" t="n">
        <v>1645569.72945</v>
      </c>
      <c r="G232" s="39" t="s">
        <v>21</v>
      </c>
      <c r="H232" s="39" t="n">
        <v>917622.99555</v>
      </c>
      <c r="I232" s="39" t="n">
        <v>2563192.725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8.22</v>
      </c>
      <c r="D233" s="39" t="n">
        <v>17</v>
      </c>
      <c r="E233" s="39" t="s">
        <v>21</v>
      </c>
      <c r="F233" s="39" t="s">
        <v>21</v>
      </c>
      <c r="G233" s="39" t="s">
        <v>21</v>
      </c>
      <c r="H233" s="39" t="n">
        <v>55896</v>
      </c>
      <c r="I233" s="39" t="n">
        <v>8384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85.83</v>
      </c>
      <c r="D234" s="39" t="n">
        <v>9.76771233834324</v>
      </c>
      <c r="E234" s="39" t="s">
        <v>21</v>
      </c>
      <c r="F234" s="39" t="n">
        <v>754526.475</v>
      </c>
      <c r="G234" s="39" t="s">
        <v>21</v>
      </c>
      <c r="H234" s="39" t="n">
        <v>41918.1375</v>
      </c>
      <c r="I234" s="39" t="s">
        <v>21</v>
      </c>
      <c r="J234" s="40" t="n">
        <v>41918.1375</v>
      </c>
    </row>
    <row r="235" customFormat="false" ht="11.25" hidden="false" customHeight="true" outlineLevel="0" collapsed="false">
      <c r="B235" s="25" t="s">
        <v>33</v>
      </c>
      <c r="C235" s="39" t="n">
        <v>62.061</v>
      </c>
      <c r="D235" s="39" t="n">
        <v>0.715323266163308</v>
      </c>
      <c r="E235" s="39" t="s">
        <v>21</v>
      </c>
      <c r="F235" s="39" t="n">
        <v>11098.4193053403</v>
      </c>
      <c r="G235" s="39" t="s">
        <v>21</v>
      </c>
      <c r="H235" s="39" t="n">
        <v>22196.8386106805</v>
      </c>
      <c r="I235" s="39" t="s">
        <v>21</v>
      </c>
      <c r="J235" s="40" t="n">
        <v>11098.419305340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0.263</v>
      </c>
      <c r="D237" s="39" t="n">
        <v>17</v>
      </c>
      <c r="E237" s="39" t="s">
        <v>21</v>
      </c>
      <c r="F237" s="39" t="s">
        <v>21</v>
      </c>
      <c r="G237" s="39" t="s">
        <v>21</v>
      </c>
      <c r="H237" s="39" t="n">
        <v>1788.4</v>
      </c>
      <c r="I237" s="39" t="n">
        <v>2682.6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.818</v>
      </c>
      <c r="D239" s="39" t="n">
        <v>61.65</v>
      </c>
      <c r="E239" s="39" t="s">
        <v>21</v>
      </c>
      <c r="F239" s="39" t="s">
        <v>21</v>
      </c>
      <c r="G239" s="39" t="s">
        <v>21</v>
      </c>
      <c r="H239" s="39" t="n">
        <v>69491.88</v>
      </c>
      <c r="I239" s="39" t="n">
        <v>104237.82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n">
        <v>42.5</v>
      </c>
      <c r="E240" s="39" t="s">
        <v>21</v>
      </c>
      <c r="F240" s="39" t="s">
        <v>21</v>
      </c>
      <c r="G240" s="39" t="s">
        <v>21</v>
      </c>
      <c r="H240" s="39" t="s">
        <v>39</v>
      </c>
      <c r="I240" s="39" t="s">
        <v>39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916310.18675534</v>
      </c>
      <c r="G243" s="28" t="s">
        <v>42</v>
      </c>
      <c r="H243" s="26" t="n">
        <v>2230005.76450172</v>
      </c>
      <c r="I243" s="26" t="n">
        <v>5917161.72756935</v>
      </c>
      <c r="J243" s="50" t="n">
        <v>53016.556805340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5.072</v>
      </c>
      <c r="D249" s="27"/>
      <c r="E249" s="28" t="s">
        <v>42</v>
      </c>
      <c r="F249" s="26" t="n">
        <v>3991379.2046</v>
      </c>
      <c r="G249" s="28" t="s">
        <v>42</v>
      </c>
      <c r="H249" s="26" t="n">
        <v>1921238.6864</v>
      </c>
      <c r="I249" s="26" t="n">
        <v>5623862.9</v>
      </c>
      <c r="J249" s="28" t="n">
        <v>116530.109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009999999999999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43.346</v>
      </c>
      <c r="D254" s="39" t="n">
        <v>93.5</v>
      </c>
      <c r="E254" s="39" t="s">
        <v>21</v>
      </c>
      <c r="F254" s="39" t="n">
        <v>1604928.996</v>
      </c>
      <c r="G254" s="39" t="s">
        <v>21</v>
      </c>
      <c r="H254" s="39" t="n">
        <v>583610.544</v>
      </c>
      <c r="I254" s="39" t="n">
        <v>1823782.95</v>
      </c>
      <c r="J254" s="40" t="n">
        <v>40528.51</v>
      </c>
    </row>
    <row r="255" customFormat="false" ht="11.25" hidden="false" customHeight="true" outlineLevel="0" collapsed="false">
      <c r="B255" s="38" t="s">
        <v>29</v>
      </c>
      <c r="C255" s="39" t="n">
        <v>37.254</v>
      </c>
      <c r="D255" s="39" t="n">
        <v>68</v>
      </c>
      <c r="E255" s="39" t="s">
        <v>21</v>
      </c>
      <c r="F255" s="39" t="n">
        <v>795447.408</v>
      </c>
      <c r="G255" s="39" t="s">
        <v>21</v>
      </c>
      <c r="H255" s="39" t="n">
        <v>445855.872</v>
      </c>
      <c r="I255" s="39" t="n">
        <v>1266636</v>
      </c>
      <c r="J255" s="40" t="n">
        <v>25332.72</v>
      </c>
    </row>
    <row r="256" customFormat="false" ht="11.25" hidden="false" customHeight="true" outlineLevel="0" collapsed="false">
      <c r="B256" s="38" t="s">
        <v>30</v>
      </c>
      <c r="C256" s="39" t="n">
        <v>124.472</v>
      </c>
      <c r="D256" s="39" t="n">
        <v>40.7070497782634</v>
      </c>
      <c r="E256" s="39" t="s">
        <v>21</v>
      </c>
      <c r="F256" s="39" t="n">
        <v>1591002.8006</v>
      </c>
      <c r="G256" s="39" t="s">
        <v>21</v>
      </c>
      <c r="H256" s="39" t="n">
        <v>891772.2704</v>
      </c>
      <c r="I256" s="39" t="n">
        <v>2533443.95</v>
      </c>
      <c r="J256" s="40" t="n">
        <v>50668.879</v>
      </c>
    </row>
    <row r="257" customFormat="false" ht="11.25" hidden="false" customHeight="true" outlineLevel="0" collapsed="false">
      <c r="B257" s="25" t="s">
        <v>31</v>
      </c>
      <c r="C257" s="39" t="n">
        <v>7.971</v>
      </c>
      <c r="D257" s="39" t="n">
        <v>17</v>
      </c>
      <c r="E257" s="39" t="s">
        <v>21</v>
      </c>
      <c r="F257" s="39" t="s">
        <v>21</v>
      </c>
      <c r="G257" s="39" t="s">
        <v>21</v>
      </c>
      <c r="H257" s="39" t="n">
        <v>54202.8</v>
      </c>
      <c r="I257" s="39" t="n">
        <v>81304.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80.141</v>
      </c>
      <c r="D258" s="39" t="n">
        <v>9.88022984489837</v>
      </c>
      <c r="E258" s="39" t="s">
        <v>21</v>
      </c>
      <c r="F258" s="39" t="n">
        <v>712630.35</v>
      </c>
      <c r="G258" s="39" t="s">
        <v>21</v>
      </c>
      <c r="H258" s="39" t="n">
        <v>39590.575</v>
      </c>
      <c r="I258" s="39" t="s">
        <v>21</v>
      </c>
      <c r="J258" s="40" t="n">
        <v>39590.575</v>
      </c>
    </row>
    <row r="259" customFormat="false" ht="11.25" hidden="false" customHeight="true" outlineLevel="0" collapsed="false">
      <c r="B259" s="25" t="s">
        <v>33</v>
      </c>
      <c r="C259" s="39" t="n">
        <v>71.785</v>
      </c>
      <c r="D259" s="39" t="n">
        <v>0.714979493212094</v>
      </c>
      <c r="E259" s="39" t="s">
        <v>21</v>
      </c>
      <c r="F259" s="39" t="n">
        <v>12831.2007300575</v>
      </c>
      <c r="G259" s="39" t="s">
        <v>21</v>
      </c>
      <c r="H259" s="39" t="n">
        <v>25662.4014601151</v>
      </c>
      <c r="I259" s="39" t="s">
        <v>21</v>
      </c>
      <c r="J259" s="40" t="n">
        <v>12831.200730057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0.297</v>
      </c>
      <c r="D261" s="39" t="n">
        <v>17</v>
      </c>
      <c r="E261" s="39" t="s">
        <v>21</v>
      </c>
      <c r="F261" s="39" t="s">
        <v>21</v>
      </c>
      <c r="G261" s="39" t="s">
        <v>21</v>
      </c>
      <c r="H261" s="39" t="n">
        <v>2019.6</v>
      </c>
      <c r="I261" s="39" t="n">
        <v>3029.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3.154</v>
      </c>
      <c r="D263" s="39" t="n">
        <v>61.65</v>
      </c>
      <c r="E263" s="39" t="s">
        <v>21</v>
      </c>
      <c r="F263" s="39" t="s">
        <v>21</v>
      </c>
      <c r="G263" s="39" t="s">
        <v>21</v>
      </c>
      <c r="H263" s="39" t="n">
        <v>77777.64</v>
      </c>
      <c r="I263" s="39" t="n">
        <v>116666.46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n">
        <v>42.5</v>
      </c>
      <c r="E264" s="39" t="s">
        <v>21</v>
      </c>
      <c r="F264" s="39" t="s">
        <v>21</v>
      </c>
      <c r="G264" s="39" t="s">
        <v>21</v>
      </c>
      <c r="H264" s="39" t="s">
        <v>39</v>
      </c>
      <c r="I264" s="39" t="s">
        <v>39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4716840.75533006</v>
      </c>
      <c r="G267" s="28" t="s">
        <v>42</v>
      </c>
      <c r="H267" s="26" t="n">
        <v>2176552.10495356</v>
      </c>
      <c r="I267" s="26" t="n">
        <v>5837091.27884103</v>
      </c>
      <c r="J267" s="50" t="n">
        <v>168951.88473005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5.193</v>
      </c>
      <c r="D273" s="27"/>
      <c r="E273" s="28" t="s">
        <v>42</v>
      </c>
      <c r="F273" s="26" t="n">
        <v>3883314.18525</v>
      </c>
      <c r="G273" s="28" t="s">
        <v>42</v>
      </c>
      <c r="H273" s="26" t="n">
        <v>1911392.96075</v>
      </c>
      <c r="I273" s="26" t="n">
        <v>5627120.775</v>
      </c>
      <c r="J273" s="28" t="n">
        <v>233098.529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009999999999999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42.854</v>
      </c>
      <c r="D278" s="39" t="n">
        <v>93.5</v>
      </c>
      <c r="E278" s="39" t="s">
        <v>21</v>
      </c>
      <c r="F278" s="39" t="n">
        <v>1550650.563</v>
      </c>
      <c r="G278" s="39" t="s">
        <v>21</v>
      </c>
      <c r="H278" s="39" t="n">
        <v>572979.407</v>
      </c>
      <c r="I278" s="39" t="n">
        <v>1803082.05</v>
      </c>
      <c r="J278" s="40" t="n">
        <v>80136.98</v>
      </c>
    </row>
    <row r="279" customFormat="false" ht="11.25" hidden="false" customHeight="true" outlineLevel="0" collapsed="false">
      <c r="B279" s="38" t="s">
        <v>29</v>
      </c>
      <c r="C279" s="39" t="n">
        <v>38.26</v>
      </c>
      <c r="D279" s="39" t="n">
        <v>68</v>
      </c>
      <c r="E279" s="39" t="s">
        <v>21</v>
      </c>
      <c r="F279" s="39" t="n">
        <v>793512.4</v>
      </c>
      <c r="G279" s="39" t="s">
        <v>21</v>
      </c>
      <c r="H279" s="39" t="n">
        <v>455294</v>
      </c>
      <c r="I279" s="39" t="n">
        <v>1300840</v>
      </c>
      <c r="J279" s="40" t="n">
        <v>52033.6</v>
      </c>
    </row>
    <row r="280" customFormat="false" ht="11.25" hidden="false" customHeight="true" outlineLevel="0" collapsed="false">
      <c r="B280" s="38" t="s">
        <v>30</v>
      </c>
      <c r="C280" s="39" t="n">
        <v>124.079</v>
      </c>
      <c r="D280" s="39" t="n">
        <v>40.6708423665568</v>
      </c>
      <c r="E280" s="39" t="s">
        <v>21</v>
      </c>
      <c r="F280" s="39" t="n">
        <v>1539151.22225</v>
      </c>
      <c r="G280" s="39" t="s">
        <v>21</v>
      </c>
      <c r="H280" s="39" t="n">
        <v>883119.55375</v>
      </c>
      <c r="I280" s="39" t="n">
        <v>2523198.725</v>
      </c>
      <c r="J280" s="40" t="n">
        <v>100927.949</v>
      </c>
    </row>
    <row r="281" customFormat="false" ht="11.25" hidden="false" customHeight="true" outlineLevel="0" collapsed="false">
      <c r="B281" s="25" t="s">
        <v>31</v>
      </c>
      <c r="C281" s="39" t="n">
        <v>8.476</v>
      </c>
      <c r="D281" s="39" t="n">
        <v>17</v>
      </c>
      <c r="E281" s="39" t="s">
        <v>21</v>
      </c>
      <c r="F281" s="39" t="s">
        <v>21</v>
      </c>
      <c r="G281" s="39" t="s">
        <v>21</v>
      </c>
      <c r="H281" s="39" t="n">
        <v>57636.8</v>
      </c>
      <c r="I281" s="39" t="n">
        <v>86455.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78.54</v>
      </c>
      <c r="D282" s="39" t="n">
        <v>10.1720963840081</v>
      </c>
      <c r="E282" s="39" t="s">
        <v>21</v>
      </c>
      <c r="F282" s="39" t="n">
        <v>719024.805</v>
      </c>
      <c r="G282" s="39" t="s">
        <v>21</v>
      </c>
      <c r="H282" s="39" t="n">
        <v>39945.8225</v>
      </c>
      <c r="I282" s="39" t="s">
        <v>21</v>
      </c>
      <c r="J282" s="40" t="n">
        <v>39945.8225</v>
      </c>
    </row>
    <row r="283" customFormat="false" ht="11.25" hidden="false" customHeight="true" outlineLevel="0" collapsed="false">
      <c r="B283" s="25" t="s">
        <v>33</v>
      </c>
      <c r="C283" s="39" t="n">
        <v>84.317</v>
      </c>
      <c r="D283" s="39" t="n">
        <v>0.718300511302141</v>
      </c>
      <c r="E283" s="39" t="s">
        <v>21</v>
      </c>
      <c r="F283" s="39" t="n">
        <v>15141.2360528657</v>
      </c>
      <c r="G283" s="39" t="s">
        <v>21</v>
      </c>
      <c r="H283" s="39" t="n">
        <v>30282.4721057313</v>
      </c>
      <c r="I283" s="39" t="s">
        <v>21</v>
      </c>
      <c r="J283" s="40" t="n">
        <v>15141.236052865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0.311</v>
      </c>
      <c r="D285" s="39" t="n">
        <v>17</v>
      </c>
      <c r="E285" s="39" t="s">
        <v>21</v>
      </c>
      <c r="F285" s="39" t="s">
        <v>21</v>
      </c>
      <c r="G285" s="39" t="s">
        <v>21</v>
      </c>
      <c r="H285" s="39" t="n">
        <v>2114.8</v>
      </c>
      <c r="I285" s="39" t="n">
        <v>3172.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3.126</v>
      </c>
      <c r="D287" s="39" t="n">
        <v>61.65</v>
      </c>
      <c r="E287" s="39" t="s">
        <v>21</v>
      </c>
      <c r="F287" s="39" t="s">
        <v>21</v>
      </c>
      <c r="G287" s="39" t="s">
        <v>21</v>
      </c>
      <c r="H287" s="39" t="n">
        <v>77087.16</v>
      </c>
      <c r="I287" s="39" t="n">
        <v>115630.74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n">
        <v>42.5</v>
      </c>
      <c r="E288" s="39" t="s">
        <v>21</v>
      </c>
      <c r="F288" s="39" t="s">
        <v>21</v>
      </c>
      <c r="G288" s="39" t="s">
        <v>21</v>
      </c>
      <c r="H288" s="39" t="s">
        <v>39</v>
      </c>
      <c r="I288" s="39" t="s">
        <v>39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617480.22630287</v>
      </c>
      <c r="G291" s="28" t="s">
        <v>42</v>
      </c>
      <c r="H291" s="26" t="n">
        <v>2173751.72634706</v>
      </c>
      <c r="I291" s="26" t="n">
        <v>5843202.41392196</v>
      </c>
      <c r="J291" s="50" t="n">
        <v>288185.58755286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97.257</v>
      </c>
      <c r="D297" s="27"/>
      <c r="E297" s="28" t="s">
        <v>42</v>
      </c>
      <c r="F297" s="26" t="n">
        <v>3681929.26455</v>
      </c>
      <c r="G297" s="28" t="s">
        <v>42</v>
      </c>
      <c r="H297" s="26" t="n">
        <v>1789148.20695</v>
      </c>
      <c r="I297" s="26" t="n">
        <v>5414328.925</v>
      </c>
      <c r="J297" s="28" t="n">
        <v>336662.053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009999999999999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42.076</v>
      </c>
      <c r="D302" s="39" t="n">
        <v>93.5</v>
      </c>
      <c r="E302" s="39" t="s">
        <v>21</v>
      </c>
      <c r="F302" s="39" t="n">
        <v>1502828.492</v>
      </c>
      <c r="G302" s="39" t="s">
        <v>21</v>
      </c>
      <c r="H302" s="39" t="n">
        <v>542906.628</v>
      </c>
      <c r="I302" s="39" t="n">
        <v>1770347.7</v>
      </c>
      <c r="J302" s="40" t="n">
        <v>118023.18</v>
      </c>
    </row>
    <row r="303" customFormat="false" ht="11.25" hidden="false" customHeight="true" outlineLevel="0" collapsed="false">
      <c r="B303" s="38" t="s">
        <v>29</v>
      </c>
      <c r="C303" s="39" t="n">
        <v>36.97</v>
      </c>
      <c r="D303" s="39" t="n">
        <v>68</v>
      </c>
      <c r="E303" s="39" t="s">
        <v>21</v>
      </c>
      <c r="F303" s="39" t="n">
        <v>751674.04</v>
      </c>
      <c r="G303" s="39" t="s">
        <v>21</v>
      </c>
      <c r="H303" s="39" t="n">
        <v>429887.16</v>
      </c>
      <c r="I303" s="39" t="n">
        <v>1256980</v>
      </c>
      <c r="J303" s="40" t="n">
        <v>75418.8</v>
      </c>
    </row>
    <row r="304" customFormat="false" ht="11.25" hidden="false" customHeight="true" outlineLevel="0" collapsed="false">
      <c r="B304" s="38" t="s">
        <v>30</v>
      </c>
      <c r="C304" s="39" t="n">
        <v>118.211</v>
      </c>
      <c r="D304" s="39" t="n">
        <v>40.3854332507127</v>
      </c>
      <c r="E304" s="39" t="s">
        <v>21</v>
      </c>
      <c r="F304" s="39" t="n">
        <v>1427426.73255</v>
      </c>
      <c r="G304" s="39" t="s">
        <v>21</v>
      </c>
      <c r="H304" s="39" t="n">
        <v>816354.41895</v>
      </c>
      <c r="I304" s="39" t="n">
        <v>2387001.225</v>
      </c>
      <c r="J304" s="40" t="n">
        <v>143220.0735</v>
      </c>
    </row>
    <row r="305" customFormat="false" ht="11.25" hidden="false" customHeight="true" outlineLevel="0" collapsed="false">
      <c r="B305" s="25" t="s">
        <v>31</v>
      </c>
      <c r="C305" s="39" t="n">
        <v>9.104</v>
      </c>
      <c r="D305" s="39" t="n">
        <v>17</v>
      </c>
      <c r="E305" s="39" t="s">
        <v>21</v>
      </c>
      <c r="F305" s="39" t="s">
        <v>21</v>
      </c>
      <c r="G305" s="39" t="s">
        <v>21</v>
      </c>
      <c r="H305" s="39" t="n">
        <v>61907.2</v>
      </c>
      <c r="I305" s="39" t="n">
        <v>92860.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79.665</v>
      </c>
      <c r="D306" s="39" t="n">
        <v>10.0536295738405</v>
      </c>
      <c r="E306" s="39" t="s">
        <v>21</v>
      </c>
      <c r="F306" s="39" t="n">
        <v>720830.16</v>
      </c>
      <c r="G306" s="39" t="s">
        <v>21</v>
      </c>
      <c r="H306" s="39" t="n">
        <v>40046.12</v>
      </c>
      <c r="I306" s="39" t="s">
        <v>21</v>
      </c>
      <c r="J306" s="40" t="n">
        <v>40046.12</v>
      </c>
    </row>
    <row r="307" customFormat="false" ht="11.25" hidden="false" customHeight="true" outlineLevel="0" collapsed="false">
      <c r="B307" s="25" t="s">
        <v>33</v>
      </c>
      <c r="C307" s="39" t="n">
        <v>77.968</v>
      </c>
      <c r="D307" s="39" t="n">
        <v>0.711807580174927</v>
      </c>
      <c r="E307" s="39" t="s">
        <v>21</v>
      </c>
      <c r="F307" s="39" t="n">
        <v>13874.5533527697</v>
      </c>
      <c r="G307" s="39" t="s">
        <v>21</v>
      </c>
      <c r="H307" s="39" t="n">
        <v>27749.1067055394</v>
      </c>
      <c r="I307" s="39" t="s">
        <v>21</v>
      </c>
      <c r="J307" s="40" t="n">
        <v>13874.5533527697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.103</v>
      </c>
      <c r="D309" s="39" t="n">
        <v>17</v>
      </c>
      <c r="E309" s="39" t="s">
        <v>21</v>
      </c>
      <c r="F309" s="39" t="s">
        <v>21</v>
      </c>
      <c r="G309" s="39" t="s">
        <v>21</v>
      </c>
      <c r="H309" s="39" t="n">
        <v>7500.4</v>
      </c>
      <c r="I309" s="39" t="n">
        <v>11250.6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.117</v>
      </c>
      <c r="D311" s="39" t="n">
        <v>61.65</v>
      </c>
      <c r="E311" s="39" t="s">
        <v>21</v>
      </c>
      <c r="F311" s="39" t="s">
        <v>21</v>
      </c>
      <c r="G311" s="39" t="s">
        <v>21</v>
      </c>
      <c r="H311" s="39" t="n">
        <v>76865.22</v>
      </c>
      <c r="I311" s="39" t="n">
        <v>115297.83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n">
        <v>42.5</v>
      </c>
      <c r="E312" s="39" t="s">
        <v>21</v>
      </c>
      <c r="F312" s="39" t="s">
        <v>21</v>
      </c>
      <c r="G312" s="39" t="s">
        <v>21</v>
      </c>
      <c r="H312" s="39" t="s">
        <v>39</v>
      </c>
      <c r="I312" s="39" t="s">
        <v>39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416633.97790277</v>
      </c>
      <c r="G315" s="28" t="s">
        <v>42</v>
      </c>
      <c r="H315" s="26" t="n">
        <v>2062041.46662086</v>
      </c>
      <c r="I315" s="26" t="n">
        <v>5643891.17168785</v>
      </c>
      <c r="J315" s="50" t="n">
        <v>390582.7268527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89.674</v>
      </c>
      <c r="D321" s="27"/>
      <c r="E321" s="28" t="s">
        <v>42</v>
      </c>
      <c r="F321" s="26" t="n">
        <v>3520300.9845</v>
      </c>
      <c r="G321" s="28" t="s">
        <v>42</v>
      </c>
      <c r="H321" s="26" t="n">
        <v>1813881.3935</v>
      </c>
      <c r="I321" s="26" t="n">
        <v>5365909.75</v>
      </c>
      <c r="J321" s="28" t="n">
        <v>445837.17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009999999999999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40.599</v>
      </c>
      <c r="D326" s="39" t="n">
        <v>102</v>
      </c>
      <c r="E326" s="39" t="s">
        <v>21</v>
      </c>
      <c r="F326" s="39" t="n">
        <v>1523924.064</v>
      </c>
      <c r="G326" s="39" t="s">
        <v>21</v>
      </c>
      <c r="H326" s="39" t="n">
        <v>588035.916</v>
      </c>
      <c r="I326" s="39" t="n">
        <v>1863494.1</v>
      </c>
      <c r="J326" s="40" t="n">
        <v>165643.92</v>
      </c>
    </row>
    <row r="327" customFormat="false" ht="11.25" hidden="false" customHeight="true" outlineLevel="0" collapsed="false">
      <c r="B327" s="38" t="s">
        <v>29</v>
      </c>
      <c r="C327" s="39" t="n">
        <v>35.319</v>
      </c>
      <c r="D327" s="39" t="n">
        <v>68</v>
      </c>
      <c r="E327" s="39" t="s">
        <v>21</v>
      </c>
      <c r="F327" s="39" t="n">
        <v>684482.22</v>
      </c>
      <c r="G327" s="39" t="s">
        <v>21</v>
      </c>
      <c r="H327" s="39" t="n">
        <v>420296.1</v>
      </c>
      <c r="I327" s="39" t="n">
        <v>1200846</v>
      </c>
      <c r="J327" s="40" t="n">
        <v>96067.68</v>
      </c>
    </row>
    <row r="328" customFormat="false" ht="11.25" hidden="false" customHeight="true" outlineLevel="0" collapsed="false">
      <c r="B328" s="38" t="s">
        <v>30</v>
      </c>
      <c r="C328" s="39" t="n">
        <v>113.756</v>
      </c>
      <c r="D328" s="39" t="n">
        <v>40.4650242624565</v>
      </c>
      <c r="E328" s="39" t="s">
        <v>21</v>
      </c>
      <c r="F328" s="39" t="n">
        <v>1311894.7005</v>
      </c>
      <c r="G328" s="39" t="s">
        <v>21</v>
      </c>
      <c r="H328" s="39" t="n">
        <v>805549.3775</v>
      </c>
      <c r="I328" s="39" t="n">
        <v>2301569.65</v>
      </c>
      <c r="J328" s="40" t="n">
        <v>184125.572</v>
      </c>
    </row>
    <row r="329" customFormat="false" ht="11.25" hidden="false" customHeight="true" outlineLevel="0" collapsed="false">
      <c r="B329" s="25" t="s">
        <v>31</v>
      </c>
      <c r="C329" s="39" t="n">
        <v>9.446</v>
      </c>
      <c r="D329" s="39" t="n">
        <v>17</v>
      </c>
      <c r="E329" s="39" t="s">
        <v>21</v>
      </c>
      <c r="F329" s="39" t="s">
        <v>21</v>
      </c>
      <c r="G329" s="39" t="s">
        <v>21</v>
      </c>
      <c r="H329" s="39" t="n">
        <v>64232.8</v>
      </c>
      <c r="I329" s="39" t="n">
        <v>96349.2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84.14</v>
      </c>
      <c r="D330" s="39" t="n">
        <v>9.95058830520561</v>
      </c>
      <c r="E330" s="39" t="s">
        <v>21</v>
      </c>
      <c r="F330" s="39" t="n">
        <v>753518.25</v>
      </c>
      <c r="G330" s="39" t="s">
        <v>21</v>
      </c>
      <c r="H330" s="39" t="n">
        <v>41862.125</v>
      </c>
      <c r="I330" s="39" t="s">
        <v>21</v>
      </c>
      <c r="J330" s="40" t="n">
        <v>41862.125</v>
      </c>
    </row>
    <row r="331" customFormat="false" ht="11.25" hidden="false" customHeight="true" outlineLevel="0" collapsed="false">
      <c r="B331" s="25" t="s">
        <v>33</v>
      </c>
      <c r="C331" s="39" t="n">
        <v>79.288</v>
      </c>
      <c r="D331" s="39" t="n">
        <v>0.732861994560985</v>
      </c>
      <c r="E331" s="39" t="s">
        <v>21</v>
      </c>
      <c r="F331" s="39" t="n">
        <v>14526.7904561878</v>
      </c>
      <c r="G331" s="39" t="s">
        <v>21</v>
      </c>
      <c r="H331" s="39" t="n">
        <v>29053.5809123757</v>
      </c>
      <c r="I331" s="39" t="s">
        <v>21</v>
      </c>
      <c r="J331" s="40" t="n">
        <v>14526.7904561878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.878</v>
      </c>
      <c r="D333" s="39" t="n">
        <v>17</v>
      </c>
      <c r="E333" s="39" t="s">
        <v>21</v>
      </c>
      <c r="F333" s="39" t="s">
        <v>21</v>
      </c>
      <c r="G333" s="39" t="s">
        <v>21</v>
      </c>
      <c r="H333" s="39" t="n">
        <v>12770.4</v>
      </c>
      <c r="I333" s="39" t="n">
        <v>19155.6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.449</v>
      </c>
      <c r="D335" s="39" t="n">
        <v>61.65</v>
      </c>
      <c r="E335" s="39" t="s">
        <v>21</v>
      </c>
      <c r="F335" s="39" t="s">
        <v>21</v>
      </c>
      <c r="G335" s="39" t="s">
        <v>21</v>
      </c>
      <c r="H335" s="39" t="n">
        <v>85052.34</v>
      </c>
      <c r="I335" s="39" t="n">
        <v>127578.51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n">
        <v>42.5</v>
      </c>
      <c r="E336" s="39" t="s">
        <v>21</v>
      </c>
      <c r="F336" s="39" t="s">
        <v>21</v>
      </c>
      <c r="G336" s="39" t="s">
        <v>21</v>
      </c>
      <c r="H336" s="39" t="s">
        <v>39</v>
      </c>
      <c r="I336" s="39" t="s">
        <v>39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288346.02495619</v>
      </c>
      <c r="G339" s="28" t="s">
        <v>42</v>
      </c>
      <c r="H339" s="26" t="n">
        <v>2101587.55037384</v>
      </c>
      <c r="I339" s="26" t="n">
        <v>5616591.85865317</v>
      </c>
      <c r="J339" s="50" t="n">
        <v>502226.08745618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86.725</v>
      </c>
      <c r="D345" s="27"/>
      <c r="E345" s="28" t="s">
        <v>42</v>
      </c>
      <c r="F345" s="26" t="n">
        <v>3347405.91625</v>
      </c>
      <c r="G345" s="28" t="s">
        <v>42</v>
      </c>
      <c r="H345" s="26" t="n">
        <v>1784416.47125</v>
      </c>
      <c r="I345" s="26" t="n">
        <v>5272660.975</v>
      </c>
      <c r="J345" s="28" t="n">
        <v>547604.387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0099999999999999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39.879</v>
      </c>
      <c r="D350" s="39" t="n">
        <v>102</v>
      </c>
      <c r="E350" s="39" t="s">
        <v>21</v>
      </c>
      <c r="F350" s="39" t="n">
        <v>1454187.735</v>
      </c>
      <c r="G350" s="39" t="s">
        <v>21</v>
      </c>
      <c r="H350" s="39" t="n">
        <v>579641.265</v>
      </c>
      <c r="I350" s="39" t="n">
        <v>1830446.1</v>
      </c>
      <c r="J350" s="40" t="n">
        <v>203382.9</v>
      </c>
    </row>
    <row r="351" customFormat="false" ht="11.25" hidden="false" customHeight="true" outlineLevel="0" collapsed="false">
      <c r="B351" s="38" t="s">
        <v>29</v>
      </c>
      <c r="C351" s="39" t="n">
        <v>34.704</v>
      </c>
      <c r="D351" s="39" t="n">
        <v>68</v>
      </c>
      <c r="E351" s="39" t="s">
        <v>21</v>
      </c>
      <c r="F351" s="39" t="n">
        <v>648964.8</v>
      </c>
      <c r="G351" s="39" t="s">
        <v>21</v>
      </c>
      <c r="H351" s="39" t="n">
        <v>412977.6</v>
      </c>
      <c r="I351" s="39" t="n">
        <v>1179936</v>
      </c>
      <c r="J351" s="40" t="n">
        <v>117993.6</v>
      </c>
    </row>
    <row r="352" customFormat="false" ht="11.25" hidden="false" customHeight="true" outlineLevel="0" collapsed="false">
      <c r="B352" s="38" t="s">
        <v>30</v>
      </c>
      <c r="C352" s="39" t="n">
        <v>112.142</v>
      </c>
      <c r="D352" s="39" t="n">
        <v>40.3466832230565</v>
      </c>
      <c r="E352" s="39" t="s">
        <v>21</v>
      </c>
      <c r="F352" s="39" t="n">
        <v>1244253.38125</v>
      </c>
      <c r="G352" s="39" t="s">
        <v>21</v>
      </c>
      <c r="H352" s="39" t="n">
        <v>791797.60625</v>
      </c>
      <c r="I352" s="39" t="n">
        <v>2262278.875</v>
      </c>
      <c r="J352" s="40" t="n">
        <v>226227.8875</v>
      </c>
    </row>
    <row r="353" customFormat="false" ht="11.25" hidden="false" customHeight="true" outlineLevel="0" collapsed="false">
      <c r="B353" s="25" t="s">
        <v>31</v>
      </c>
      <c r="C353" s="39" t="n">
        <v>9.743</v>
      </c>
      <c r="D353" s="39" t="n">
        <v>17</v>
      </c>
      <c r="E353" s="39" t="s">
        <v>21</v>
      </c>
      <c r="F353" s="39" t="s">
        <v>21</v>
      </c>
      <c r="G353" s="39" t="s">
        <v>21</v>
      </c>
      <c r="H353" s="39" t="n">
        <v>66252.4</v>
      </c>
      <c r="I353" s="39" t="n">
        <v>99378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84.611</v>
      </c>
      <c r="D354" s="39" t="n">
        <v>11.51460566593</v>
      </c>
      <c r="E354" s="39" t="s">
        <v>21</v>
      </c>
      <c r="F354" s="39" t="n">
        <v>876836.07</v>
      </c>
      <c r="G354" s="39" t="s">
        <v>21</v>
      </c>
      <c r="H354" s="39" t="n">
        <v>48713.115</v>
      </c>
      <c r="I354" s="39" t="s">
        <v>21</v>
      </c>
      <c r="J354" s="40" t="n">
        <v>48713.115</v>
      </c>
    </row>
    <row r="355" customFormat="false" ht="11.25" hidden="false" customHeight="true" outlineLevel="0" collapsed="false">
      <c r="B355" s="25" t="s">
        <v>33</v>
      </c>
      <c r="C355" s="39" t="n">
        <v>73.111</v>
      </c>
      <c r="D355" s="39" t="n">
        <v>0.749565396781736</v>
      </c>
      <c r="E355" s="39" t="s">
        <v>21</v>
      </c>
      <c r="F355" s="39" t="n">
        <v>13700.3689310274</v>
      </c>
      <c r="G355" s="39" t="s">
        <v>21</v>
      </c>
      <c r="H355" s="39" t="n">
        <v>27400.7378620547</v>
      </c>
      <c r="I355" s="39" t="s">
        <v>21</v>
      </c>
      <c r="J355" s="40" t="n">
        <v>13700.368931027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.01</v>
      </c>
      <c r="D357" s="39" t="n">
        <v>17</v>
      </c>
      <c r="E357" s="39" t="s">
        <v>21</v>
      </c>
      <c r="F357" s="39" t="s">
        <v>21</v>
      </c>
      <c r="G357" s="39" t="s">
        <v>21</v>
      </c>
      <c r="H357" s="39" t="n">
        <v>13668</v>
      </c>
      <c r="I357" s="39" t="n">
        <v>205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.686</v>
      </c>
      <c r="D359" s="39" t="n">
        <v>61.65</v>
      </c>
      <c r="E359" s="39" t="s">
        <v>21</v>
      </c>
      <c r="F359" s="39" t="s">
        <v>21</v>
      </c>
      <c r="G359" s="39" t="s">
        <v>21</v>
      </c>
      <c r="H359" s="39" t="n">
        <v>90896.76</v>
      </c>
      <c r="I359" s="39" t="n">
        <v>136345.14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n">
        <v>42.5</v>
      </c>
      <c r="E360" s="39" t="s">
        <v>21</v>
      </c>
      <c r="F360" s="39" t="s">
        <v>21</v>
      </c>
      <c r="G360" s="39" t="s">
        <v>21</v>
      </c>
      <c r="H360" s="39" t="s">
        <v>39</v>
      </c>
      <c r="I360" s="39" t="s">
        <v>39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237942.35518103</v>
      </c>
      <c r="G363" s="28" t="s">
        <v>42</v>
      </c>
      <c r="H363" s="26" t="n">
        <v>2087033.02875078</v>
      </c>
      <c r="I363" s="26" t="n">
        <v>5537986.11674855</v>
      </c>
      <c r="J363" s="50" t="n">
        <v>610017.871431027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85.235</v>
      </c>
      <c r="D369" s="27"/>
      <c r="E369" s="28" t="s">
        <v>42</v>
      </c>
      <c r="F369" s="26" t="n">
        <v>3416810.1345</v>
      </c>
      <c r="G369" s="28" t="s">
        <v>42</v>
      </c>
      <c r="H369" s="26" t="n">
        <v>1691907.378</v>
      </c>
      <c r="I369" s="26" t="n">
        <v>5252792.125</v>
      </c>
      <c r="J369" s="28" t="n">
        <v>545342.6125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009999999999999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39.34</v>
      </c>
      <c r="D374" s="39" t="n">
        <v>102</v>
      </c>
      <c r="E374" s="39" t="s">
        <v>21</v>
      </c>
      <c r="F374" s="39" t="n">
        <v>1472653.56</v>
      </c>
      <c r="G374" s="39" t="s">
        <v>21</v>
      </c>
      <c r="H374" s="39" t="n">
        <v>533686.44</v>
      </c>
      <c r="I374" s="39" t="n">
        <v>1805706</v>
      </c>
      <c r="J374" s="40" t="n">
        <v>200634</v>
      </c>
    </row>
    <row r="375" customFormat="false" ht="11.25" hidden="false" customHeight="true" outlineLevel="0" collapsed="false">
      <c r="B375" s="38" t="s">
        <v>29</v>
      </c>
      <c r="C375" s="39" t="n">
        <v>35.025</v>
      </c>
      <c r="D375" s="39" t="n">
        <v>68</v>
      </c>
      <c r="E375" s="39" t="s">
        <v>21</v>
      </c>
      <c r="F375" s="39" t="n">
        <v>671639.4</v>
      </c>
      <c r="G375" s="39" t="s">
        <v>21</v>
      </c>
      <c r="H375" s="39" t="n">
        <v>400125.6</v>
      </c>
      <c r="I375" s="39" t="n">
        <v>1190850</v>
      </c>
      <c r="J375" s="40" t="n">
        <v>119085</v>
      </c>
    </row>
    <row r="376" customFormat="false" ht="11.25" hidden="false" customHeight="true" outlineLevel="0" collapsed="false">
      <c r="B376" s="38" t="s">
        <v>30</v>
      </c>
      <c r="C376" s="39" t="n">
        <v>110.87</v>
      </c>
      <c r="D376" s="39" t="n">
        <v>40.7005704879589</v>
      </c>
      <c r="E376" s="39" t="s">
        <v>21</v>
      </c>
      <c r="F376" s="39" t="n">
        <v>1272517.1745</v>
      </c>
      <c r="G376" s="39" t="s">
        <v>21</v>
      </c>
      <c r="H376" s="39" t="n">
        <v>758095.338</v>
      </c>
      <c r="I376" s="39" t="n">
        <v>2256236.125</v>
      </c>
      <c r="J376" s="40" t="n">
        <v>225623.6125</v>
      </c>
    </row>
    <row r="377" customFormat="false" ht="11.25" hidden="false" customHeight="true" outlineLevel="0" collapsed="false">
      <c r="B377" s="25" t="s">
        <v>31</v>
      </c>
      <c r="C377" s="39" t="n">
        <v>10.277</v>
      </c>
      <c r="D377" s="39" t="n">
        <v>17</v>
      </c>
      <c r="E377" s="39" t="s">
        <v>21</v>
      </c>
      <c r="F377" s="39" t="s">
        <v>21</v>
      </c>
      <c r="G377" s="39" t="s">
        <v>21</v>
      </c>
      <c r="H377" s="39" t="n">
        <v>69883.6</v>
      </c>
      <c r="I377" s="39" t="n">
        <v>104825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90.147</v>
      </c>
      <c r="D378" s="39" t="n">
        <v>11.5250723817764</v>
      </c>
      <c r="E378" s="39" t="s">
        <v>21</v>
      </c>
      <c r="F378" s="39" t="n">
        <v>935055.63</v>
      </c>
      <c r="G378" s="39" t="s">
        <v>21</v>
      </c>
      <c r="H378" s="39" t="n">
        <v>51947.535</v>
      </c>
      <c r="I378" s="39" t="s">
        <v>21</v>
      </c>
      <c r="J378" s="40" t="n">
        <v>51947.535</v>
      </c>
    </row>
    <row r="379" customFormat="false" ht="11.25" hidden="false" customHeight="true" outlineLevel="0" collapsed="false">
      <c r="B379" s="25" t="s">
        <v>33</v>
      </c>
      <c r="C379" s="39" t="n">
        <v>83.407</v>
      </c>
      <c r="D379" s="39" t="n">
        <v>0.703652571127124</v>
      </c>
      <c r="E379" s="39" t="s">
        <v>21</v>
      </c>
      <c r="F379" s="39" t="n">
        <v>14672.3875</v>
      </c>
      <c r="G379" s="39" t="s">
        <v>21</v>
      </c>
      <c r="H379" s="39" t="n">
        <v>29344.775</v>
      </c>
      <c r="I379" s="39" t="s">
        <v>21</v>
      </c>
      <c r="J379" s="40" t="n">
        <v>14672.387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.203</v>
      </c>
      <c r="D381" s="39" t="n">
        <v>17</v>
      </c>
      <c r="E381" s="39" t="s">
        <v>21</v>
      </c>
      <c r="F381" s="39" t="s">
        <v>21</v>
      </c>
      <c r="G381" s="39" t="s">
        <v>21</v>
      </c>
      <c r="H381" s="39" t="n">
        <v>14980.4</v>
      </c>
      <c r="I381" s="39" t="n">
        <v>22470.6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.072</v>
      </c>
      <c r="D383" s="39" t="n">
        <v>61.6500491159136</v>
      </c>
      <c r="E383" s="39" t="s">
        <v>21</v>
      </c>
      <c r="F383" s="39" t="s">
        <v>21</v>
      </c>
      <c r="G383" s="39" t="s">
        <v>21</v>
      </c>
      <c r="H383" s="39" t="n">
        <v>100415.6</v>
      </c>
      <c r="I383" s="39" t="n">
        <v>150623.4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0.121</v>
      </c>
      <c r="D384" s="39" t="n">
        <v>42.5</v>
      </c>
      <c r="E384" s="39" t="s">
        <v>21</v>
      </c>
      <c r="F384" s="39" t="s">
        <v>21</v>
      </c>
      <c r="G384" s="39" t="s">
        <v>21</v>
      </c>
      <c r="H384" s="39" t="n">
        <v>2057</v>
      </c>
      <c r="I384" s="39" t="n">
        <v>3085.5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366538.152</v>
      </c>
      <c r="G387" s="28" t="s">
        <v>42</v>
      </c>
      <c r="H387" s="26" t="n">
        <v>2015364.00886127</v>
      </c>
      <c r="I387" s="26" t="n">
        <v>5541268.11275144</v>
      </c>
      <c r="J387" s="50" t="n">
        <v>611962.53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83.64</v>
      </c>
      <c r="D393" s="27"/>
      <c r="E393" s="28" t="s">
        <v>42</v>
      </c>
      <c r="F393" s="26" t="n">
        <v>3457686.48845</v>
      </c>
      <c r="G393" s="28" t="s">
        <v>42</v>
      </c>
      <c r="H393" s="26" t="n">
        <v>1589605.03405</v>
      </c>
      <c r="I393" s="26" t="n">
        <v>5192325.325</v>
      </c>
      <c r="J393" s="28" t="n">
        <v>538927.202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009999999999999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38.617</v>
      </c>
      <c r="D398" s="39" t="n">
        <v>102</v>
      </c>
      <c r="E398" s="39" t="s">
        <v>21</v>
      </c>
      <c r="F398" s="39" t="n">
        <v>1481039.184</v>
      </c>
      <c r="G398" s="39" t="s">
        <v>21</v>
      </c>
      <c r="H398" s="39" t="n">
        <v>488427.816</v>
      </c>
      <c r="I398" s="39" t="n">
        <v>1772520.3</v>
      </c>
      <c r="J398" s="40" t="n">
        <v>196946.7</v>
      </c>
    </row>
    <row r="399" customFormat="false" ht="11.25" hidden="false" customHeight="true" outlineLevel="0" collapsed="false">
      <c r="B399" s="38" t="s">
        <v>29</v>
      </c>
      <c r="C399" s="39" t="n">
        <v>34.785</v>
      </c>
      <c r="D399" s="39" t="n">
        <v>68</v>
      </c>
      <c r="E399" s="39" t="s">
        <v>21</v>
      </c>
      <c r="F399" s="39" t="n">
        <v>683594.82</v>
      </c>
      <c r="G399" s="39" t="s">
        <v>21</v>
      </c>
      <c r="H399" s="39" t="n">
        <v>380826.18</v>
      </c>
      <c r="I399" s="39" t="n">
        <v>1182690</v>
      </c>
      <c r="J399" s="40" t="n">
        <v>118269</v>
      </c>
    </row>
    <row r="400" customFormat="false" ht="11.25" hidden="false" customHeight="true" outlineLevel="0" collapsed="false">
      <c r="B400" s="38" t="s">
        <v>30</v>
      </c>
      <c r="C400" s="39" t="n">
        <v>110.238</v>
      </c>
      <c r="D400" s="39" t="n">
        <v>40.5870031205211</v>
      </c>
      <c r="E400" s="39" t="s">
        <v>21</v>
      </c>
      <c r="F400" s="39" t="n">
        <v>1293052.48445</v>
      </c>
      <c r="G400" s="39" t="s">
        <v>21</v>
      </c>
      <c r="H400" s="39" t="n">
        <v>720351.03805</v>
      </c>
      <c r="I400" s="39" t="n">
        <v>2237115.025</v>
      </c>
      <c r="J400" s="40" t="n">
        <v>223711.5025</v>
      </c>
    </row>
    <row r="401" customFormat="false" ht="11.25" hidden="false" customHeight="true" outlineLevel="0" collapsed="false">
      <c r="B401" s="25" t="s">
        <v>31</v>
      </c>
      <c r="C401" s="39" t="n">
        <v>9.644</v>
      </c>
      <c r="D401" s="39" t="n">
        <v>17</v>
      </c>
      <c r="E401" s="39" t="s">
        <v>21</v>
      </c>
      <c r="F401" s="39" t="s">
        <v>21</v>
      </c>
      <c r="G401" s="39" t="s">
        <v>21</v>
      </c>
      <c r="H401" s="39" t="n">
        <v>65579.2</v>
      </c>
      <c r="I401" s="39" t="n">
        <v>98368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84.151</v>
      </c>
      <c r="D402" s="39" t="n">
        <v>11.5294143860441</v>
      </c>
      <c r="E402" s="39" t="s">
        <v>21</v>
      </c>
      <c r="F402" s="39" t="n">
        <v>873190.575</v>
      </c>
      <c r="G402" s="39" t="s">
        <v>21</v>
      </c>
      <c r="H402" s="39" t="n">
        <v>48510.5875</v>
      </c>
      <c r="I402" s="39" t="s">
        <v>21</v>
      </c>
      <c r="J402" s="40" t="n">
        <v>48510.5875</v>
      </c>
    </row>
    <row r="403" customFormat="false" ht="11.25" hidden="false" customHeight="true" outlineLevel="0" collapsed="false">
      <c r="B403" s="25" t="s">
        <v>33</v>
      </c>
      <c r="C403" s="39" t="n">
        <v>81.252</v>
      </c>
      <c r="D403" s="39" t="n">
        <v>0.707709348692955</v>
      </c>
      <c r="E403" s="39" t="s">
        <v>21</v>
      </c>
      <c r="F403" s="39" t="n">
        <v>14375.7</v>
      </c>
      <c r="G403" s="39" t="s">
        <v>21</v>
      </c>
      <c r="H403" s="39" t="n">
        <v>28751.4</v>
      </c>
      <c r="I403" s="39" t="s">
        <v>21</v>
      </c>
      <c r="J403" s="40" t="n">
        <v>14375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.95</v>
      </c>
      <c r="D405" s="39" t="n">
        <v>17</v>
      </c>
      <c r="E405" s="39" t="s">
        <v>21</v>
      </c>
      <c r="F405" s="39" t="s">
        <v>21</v>
      </c>
      <c r="G405" s="39" t="s">
        <v>21</v>
      </c>
      <c r="H405" s="39" t="n">
        <v>13260</v>
      </c>
      <c r="I405" s="39" t="n">
        <v>1989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.161</v>
      </c>
      <c r="D407" s="39" t="n">
        <v>63.7101658255227</v>
      </c>
      <c r="E407" s="39" t="s">
        <v>21</v>
      </c>
      <c r="F407" s="39" t="s">
        <v>21</v>
      </c>
      <c r="G407" s="39" t="s">
        <v>21</v>
      </c>
      <c r="H407" s="39" t="n">
        <v>106039.2</v>
      </c>
      <c r="I407" s="39" t="n">
        <v>159058.8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0.175</v>
      </c>
      <c r="D408" s="39" t="n">
        <v>42.5</v>
      </c>
      <c r="E408" s="39" t="s">
        <v>21</v>
      </c>
      <c r="F408" s="39" t="s">
        <v>21</v>
      </c>
      <c r="G408" s="39" t="s">
        <v>21</v>
      </c>
      <c r="H408" s="39" t="n">
        <v>2975</v>
      </c>
      <c r="I408" s="39" t="n">
        <v>4462.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345252.76345</v>
      </c>
      <c r="G411" s="28" t="s">
        <v>42</v>
      </c>
      <c r="H411" s="26" t="n">
        <v>1912258.31766175</v>
      </c>
      <c r="I411" s="26" t="n">
        <v>5481895.79000577</v>
      </c>
      <c r="J411" s="50" t="n">
        <v>601813.49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1.928</v>
      </c>
      <c r="D417" s="27"/>
      <c r="E417" s="28" t="s">
        <v>42</v>
      </c>
      <c r="F417" s="26" t="n">
        <v>3108082.761</v>
      </c>
      <c r="G417" s="28" t="s">
        <v>42</v>
      </c>
      <c r="H417" s="26" t="n">
        <v>2108342.7015</v>
      </c>
      <c r="I417" s="26" t="n">
        <v>5376311.325</v>
      </c>
      <c r="J417" s="28" t="n">
        <v>557512.462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009999999999999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38.983</v>
      </c>
      <c r="D422" s="39" t="n">
        <v>102</v>
      </c>
      <c r="E422" s="39" t="s">
        <v>21</v>
      </c>
      <c r="F422" s="39" t="n">
        <v>1300238.982</v>
      </c>
      <c r="G422" s="39" t="s">
        <v>21</v>
      </c>
      <c r="H422" s="39" t="n">
        <v>687894.018</v>
      </c>
      <c r="I422" s="39" t="n">
        <v>1789319.7</v>
      </c>
      <c r="J422" s="40" t="n">
        <v>198813.3</v>
      </c>
    </row>
    <row r="423" customFormat="false" ht="11.25" hidden="false" customHeight="true" outlineLevel="0" collapsed="false">
      <c r="B423" s="38" t="s">
        <v>29</v>
      </c>
      <c r="C423" s="39" t="n">
        <v>36.68</v>
      </c>
      <c r="D423" s="39" t="n">
        <v>68</v>
      </c>
      <c r="E423" s="39" t="s">
        <v>21</v>
      </c>
      <c r="F423" s="39" t="n">
        <v>628548.48</v>
      </c>
      <c r="G423" s="39" t="s">
        <v>21</v>
      </c>
      <c r="H423" s="39" t="n">
        <v>493859.52</v>
      </c>
      <c r="I423" s="39" t="n">
        <v>1247120</v>
      </c>
      <c r="J423" s="40" t="n">
        <v>124712</v>
      </c>
    </row>
    <row r="424" customFormat="false" ht="11.25" hidden="false" customHeight="true" outlineLevel="0" collapsed="false">
      <c r="B424" s="38" t="s">
        <v>30</v>
      </c>
      <c r="C424" s="39" t="n">
        <v>116.265</v>
      </c>
      <c r="D424" s="39" t="n">
        <v>40.2506622801359</v>
      </c>
      <c r="E424" s="39" t="s">
        <v>21</v>
      </c>
      <c r="F424" s="39" t="n">
        <v>1179295.299</v>
      </c>
      <c r="G424" s="39" t="s">
        <v>21</v>
      </c>
      <c r="H424" s="39" t="n">
        <v>926589.1635</v>
      </c>
      <c r="I424" s="39" t="n">
        <v>2339871.625</v>
      </c>
      <c r="J424" s="40" t="n">
        <v>233987.1625</v>
      </c>
    </row>
    <row r="425" customFormat="false" ht="11.25" hidden="false" customHeight="true" outlineLevel="0" collapsed="false">
      <c r="B425" s="25" t="s">
        <v>31</v>
      </c>
      <c r="C425" s="39" t="n">
        <v>9.339</v>
      </c>
      <c r="D425" s="39" t="n">
        <v>17</v>
      </c>
      <c r="E425" s="39" t="s">
        <v>21</v>
      </c>
      <c r="F425" s="39" t="s">
        <v>21</v>
      </c>
      <c r="G425" s="39" t="s">
        <v>21</v>
      </c>
      <c r="H425" s="39" t="n">
        <v>63505.2</v>
      </c>
      <c r="I425" s="39" t="n">
        <v>95257.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83.255</v>
      </c>
      <c r="D426" s="39" t="n">
        <v>11.6174043600985</v>
      </c>
      <c r="E426" s="39" t="s">
        <v>21</v>
      </c>
      <c r="F426" s="39" t="n">
        <v>870486.3</v>
      </c>
      <c r="G426" s="39" t="s">
        <v>21</v>
      </c>
      <c r="H426" s="39" t="n">
        <v>48360.35</v>
      </c>
      <c r="I426" s="39" t="s">
        <v>21</v>
      </c>
      <c r="J426" s="40" t="n">
        <v>48360.35</v>
      </c>
    </row>
    <row r="427" customFormat="false" ht="11.25" hidden="false" customHeight="true" outlineLevel="0" collapsed="false">
      <c r="B427" s="25" t="s">
        <v>33</v>
      </c>
      <c r="C427" s="39" t="n">
        <v>81.908</v>
      </c>
      <c r="D427" s="39" t="n">
        <v>0.722107730624603</v>
      </c>
      <c r="E427" s="39" t="s">
        <v>21</v>
      </c>
      <c r="F427" s="39" t="n">
        <v>14786.6</v>
      </c>
      <c r="G427" s="39" t="s">
        <v>21</v>
      </c>
      <c r="H427" s="39" t="n">
        <v>29573.2</v>
      </c>
      <c r="I427" s="39" t="s">
        <v>21</v>
      </c>
      <c r="J427" s="40" t="n">
        <v>14786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.814</v>
      </c>
      <c r="D429" s="39" t="n">
        <v>17</v>
      </c>
      <c r="E429" s="39" t="s">
        <v>21</v>
      </c>
      <c r="F429" s="39" t="s">
        <v>21</v>
      </c>
      <c r="G429" s="39" t="s">
        <v>21</v>
      </c>
      <c r="H429" s="39" t="n">
        <v>19135.2</v>
      </c>
      <c r="I429" s="39" t="n">
        <v>28702.8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.182</v>
      </c>
      <c r="D431" s="39" t="n">
        <v>62.6829268292683</v>
      </c>
      <c r="E431" s="39" t="s">
        <v>21</v>
      </c>
      <c r="F431" s="39" t="s">
        <v>21</v>
      </c>
      <c r="G431" s="39" t="s">
        <v>21</v>
      </c>
      <c r="H431" s="39" t="n">
        <v>104856</v>
      </c>
      <c r="I431" s="39" t="n">
        <v>157284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0.152</v>
      </c>
      <c r="D432" s="39" t="n">
        <v>42.5</v>
      </c>
      <c r="E432" s="39" t="s">
        <v>21</v>
      </c>
      <c r="F432" s="39" t="s">
        <v>21</v>
      </c>
      <c r="G432" s="39" t="s">
        <v>21</v>
      </c>
      <c r="H432" s="39" t="n">
        <v>2584</v>
      </c>
      <c r="I432" s="39" t="n">
        <v>3876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3993355.661</v>
      </c>
      <c r="G435" s="28" t="s">
        <v>42</v>
      </c>
      <c r="H435" s="26" t="n">
        <v>2416688.06838343</v>
      </c>
      <c r="I435" s="26" t="n">
        <v>5667019.27695086</v>
      </c>
      <c r="J435" s="50" t="n">
        <v>620659.4125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5.661</v>
      </c>
      <c r="D441" s="27"/>
      <c r="E441" s="28" t="s">
        <v>42</v>
      </c>
      <c r="F441" s="26" t="n">
        <v>3258684.5262</v>
      </c>
      <c r="G441" s="28" t="s">
        <v>42</v>
      </c>
      <c r="H441" s="26" t="n">
        <v>2081389.2288</v>
      </c>
      <c r="I441" s="26" t="n">
        <v>5503093.15</v>
      </c>
      <c r="J441" s="28" t="n">
        <v>570692.995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n">
        <v>0.00099999999999999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39.968</v>
      </c>
      <c r="D446" s="39" t="n">
        <v>102</v>
      </c>
      <c r="E446" s="39" t="s">
        <v>21</v>
      </c>
      <c r="F446" s="39" t="n">
        <v>1365706.56</v>
      </c>
      <c r="G446" s="39" t="s">
        <v>21</v>
      </c>
      <c r="H446" s="39" t="n">
        <v>672661.44</v>
      </c>
      <c r="I446" s="39" t="n">
        <v>1834531.2</v>
      </c>
      <c r="J446" s="40" t="n">
        <v>203836.8</v>
      </c>
    </row>
    <row r="447" customFormat="false" ht="11.25" hidden="false" customHeight="true" outlineLevel="0" collapsed="false">
      <c r="B447" s="38" t="s">
        <v>29</v>
      </c>
      <c r="C447" s="39" t="n">
        <v>39.383</v>
      </c>
      <c r="D447" s="39" t="n">
        <v>68</v>
      </c>
      <c r="E447" s="39" t="s">
        <v>21</v>
      </c>
      <c r="F447" s="39" t="n">
        <v>690935.352</v>
      </c>
      <c r="G447" s="39" t="s">
        <v>21</v>
      </c>
      <c r="H447" s="39" t="n">
        <v>514184.448</v>
      </c>
      <c r="I447" s="39" t="n">
        <v>1339022</v>
      </c>
      <c r="J447" s="40" t="n">
        <v>133902.2</v>
      </c>
    </row>
    <row r="448" customFormat="false" ht="11.25" hidden="false" customHeight="true" outlineLevel="0" collapsed="false">
      <c r="B448" s="38" t="s">
        <v>30</v>
      </c>
      <c r="C448" s="39" t="n">
        <v>116.31</v>
      </c>
      <c r="D448" s="39" t="n">
        <v>40.0574318631244</v>
      </c>
      <c r="E448" s="39" t="s">
        <v>21</v>
      </c>
      <c r="F448" s="39" t="n">
        <v>1202042.6142</v>
      </c>
      <c r="G448" s="39" t="s">
        <v>21</v>
      </c>
      <c r="H448" s="39" t="n">
        <v>894543.3408</v>
      </c>
      <c r="I448" s="39" t="n">
        <v>2329539.95</v>
      </c>
      <c r="J448" s="40" t="n">
        <v>232953.995</v>
      </c>
    </row>
    <row r="449" customFormat="false" ht="11.25" hidden="false" customHeight="true" outlineLevel="0" collapsed="false">
      <c r="B449" s="25" t="s">
        <v>31</v>
      </c>
      <c r="C449" s="39" t="n">
        <v>8.477</v>
      </c>
      <c r="D449" s="39" t="n">
        <v>17</v>
      </c>
      <c r="E449" s="39" t="s">
        <v>21</v>
      </c>
      <c r="F449" s="39" t="s">
        <v>21</v>
      </c>
      <c r="G449" s="39" t="s">
        <v>21</v>
      </c>
      <c r="H449" s="39" t="n">
        <v>57643.6</v>
      </c>
      <c r="I449" s="39" t="n">
        <v>86465.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81.374</v>
      </c>
      <c r="D450" s="39" t="n">
        <v>11.6090360557426</v>
      </c>
      <c r="E450" s="39" t="s">
        <v>21</v>
      </c>
      <c r="F450" s="39" t="n">
        <v>850206.33</v>
      </c>
      <c r="G450" s="39" t="s">
        <v>21</v>
      </c>
      <c r="H450" s="39" t="n">
        <v>47233.685</v>
      </c>
      <c r="I450" s="39" t="s">
        <v>21</v>
      </c>
      <c r="J450" s="40" t="n">
        <v>47233.685</v>
      </c>
    </row>
    <row r="451" customFormat="false" ht="11.25" hidden="false" customHeight="true" outlineLevel="0" collapsed="false">
      <c r="B451" s="25" t="s">
        <v>33</v>
      </c>
      <c r="C451" s="39" t="n">
        <v>81.375</v>
      </c>
      <c r="D451" s="39" t="n">
        <v>0.790416589861751</v>
      </c>
      <c r="E451" s="39" t="s">
        <v>21</v>
      </c>
      <c r="F451" s="39" t="n">
        <v>16080.0375</v>
      </c>
      <c r="G451" s="39" t="s">
        <v>21</v>
      </c>
      <c r="H451" s="39" t="n">
        <v>32160.075</v>
      </c>
      <c r="I451" s="39" t="s">
        <v>21</v>
      </c>
      <c r="J451" s="40" t="n">
        <v>16080.037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.912</v>
      </c>
      <c r="D453" s="39" t="n">
        <v>17</v>
      </c>
      <c r="E453" s="39" t="s">
        <v>21</v>
      </c>
      <c r="F453" s="39" t="s">
        <v>21</v>
      </c>
      <c r="G453" s="39" t="s">
        <v>21</v>
      </c>
      <c r="H453" s="39" t="n">
        <v>19801.6</v>
      </c>
      <c r="I453" s="39" t="n">
        <v>29702.4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.31</v>
      </c>
      <c r="D455" s="39" t="n">
        <v>62.8645011600928</v>
      </c>
      <c r="E455" s="39" t="s">
        <v>21</v>
      </c>
      <c r="F455" s="39" t="s">
        <v>21</v>
      </c>
      <c r="G455" s="39" t="s">
        <v>21</v>
      </c>
      <c r="H455" s="39" t="n">
        <v>108378.4</v>
      </c>
      <c r="I455" s="39" t="n">
        <v>162567.6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0.226</v>
      </c>
      <c r="D456" s="39" t="n">
        <v>42.5</v>
      </c>
      <c r="E456" s="39" t="s">
        <v>21</v>
      </c>
      <c r="F456" s="39" t="s">
        <v>21</v>
      </c>
      <c r="G456" s="39" t="s">
        <v>21</v>
      </c>
      <c r="H456" s="39" t="n">
        <v>3842</v>
      </c>
      <c r="I456" s="39" t="n">
        <v>576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4124970.8937</v>
      </c>
      <c r="G459" s="28" t="s">
        <v>42</v>
      </c>
      <c r="H459" s="26" t="n">
        <v>2385596.83939056</v>
      </c>
      <c r="I459" s="26" t="n">
        <v>5797904.20531502</v>
      </c>
      <c r="J459" s="50" t="n">
        <v>634006.7175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96.47</v>
      </c>
      <c r="D465" s="27"/>
      <c r="E465" s="28" t="s">
        <v>42</v>
      </c>
      <c r="F465" s="26" t="n">
        <v>3352769.90155</v>
      </c>
      <c r="G465" s="28" t="s">
        <v>42</v>
      </c>
      <c r="H465" s="26" t="n">
        <v>2030911.38095</v>
      </c>
      <c r="I465" s="26" t="n">
        <v>5544386.125</v>
      </c>
      <c r="J465" s="28" t="n">
        <v>575161.4425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n">
        <v>0.0009999999999999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40.633</v>
      </c>
      <c r="D470" s="39" t="n">
        <v>102</v>
      </c>
      <c r="E470" s="39" t="s">
        <v>21</v>
      </c>
      <c r="F470" s="39" t="n">
        <v>1417441.572</v>
      </c>
      <c r="G470" s="39" t="s">
        <v>21</v>
      </c>
      <c r="H470" s="39" t="n">
        <v>654841.428</v>
      </c>
      <c r="I470" s="39" t="n">
        <v>1865054.7</v>
      </c>
      <c r="J470" s="40" t="n">
        <v>207228.3</v>
      </c>
    </row>
    <row r="471" customFormat="false" ht="11.25" hidden="false" customHeight="true" outlineLevel="0" collapsed="false">
      <c r="B471" s="38" t="s">
        <v>29</v>
      </c>
      <c r="C471" s="39" t="n">
        <v>40.277</v>
      </c>
      <c r="D471" s="39" t="n">
        <v>68</v>
      </c>
      <c r="E471" s="39" t="s">
        <v>21</v>
      </c>
      <c r="F471" s="39" t="n">
        <v>720313.868</v>
      </c>
      <c r="G471" s="39" t="s">
        <v>21</v>
      </c>
      <c r="H471" s="39" t="n">
        <v>512162.332</v>
      </c>
      <c r="I471" s="39" t="n">
        <v>1369418</v>
      </c>
      <c r="J471" s="40" t="n">
        <v>136941.8</v>
      </c>
    </row>
    <row r="472" customFormat="false" ht="11.25" hidden="false" customHeight="true" outlineLevel="0" collapsed="false">
      <c r="B472" s="38" t="s">
        <v>30</v>
      </c>
      <c r="C472" s="39" t="n">
        <v>115.56</v>
      </c>
      <c r="D472" s="39" t="n">
        <v>39.9777332121841</v>
      </c>
      <c r="E472" s="39" t="s">
        <v>21</v>
      </c>
      <c r="F472" s="39" t="n">
        <v>1215014.46155</v>
      </c>
      <c r="G472" s="39" t="s">
        <v>21</v>
      </c>
      <c r="H472" s="39" t="n">
        <v>863907.62095</v>
      </c>
      <c r="I472" s="39" t="n">
        <v>2309913.425</v>
      </c>
      <c r="J472" s="40" t="n">
        <v>230991.3425</v>
      </c>
    </row>
    <row r="473" customFormat="false" ht="11.25" hidden="false" customHeight="true" outlineLevel="0" collapsed="false">
      <c r="B473" s="25" t="s">
        <v>31</v>
      </c>
      <c r="C473" s="39" t="n">
        <v>8.824</v>
      </c>
      <c r="D473" s="39" t="n">
        <v>17</v>
      </c>
      <c r="E473" s="39" t="s">
        <v>21</v>
      </c>
      <c r="F473" s="39" t="s">
        <v>21</v>
      </c>
      <c r="G473" s="39" t="s">
        <v>21</v>
      </c>
      <c r="H473" s="39" t="n">
        <v>60003.2</v>
      </c>
      <c r="I473" s="39" t="n">
        <v>90004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80.217</v>
      </c>
      <c r="D474" s="39" t="n">
        <v>11.8689984666592</v>
      </c>
      <c r="E474" s="39" t="s">
        <v>21</v>
      </c>
      <c r="F474" s="39" t="n">
        <v>856885.905</v>
      </c>
      <c r="G474" s="39" t="s">
        <v>21</v>
      </c>
      <c r="H474" s="39" t="n">
        <v>47604.7725</v>
      </c>
      <c r="I474" s="39" t="s">
        <v>21</v>
      </c>
      <c r="J474" s="40" t="n">
        <v>47604.7725</v>
      </c>
    </row>
    <row r="475" customFormat="false" ht="11.25" hidden="false" customHeight="true" outlineLevel="0" collapsed="false">
      <c r="B475" s="25" t="s">
        <v>33</v>
      </c>
      <c r="C475" s="39" t="n">
        <v>97.418</v>
      </c>
      <c r="D475" s="39" t="n">
        <v>0.743294873637316</v>
      </c>
      <c r="E475" s="39" t="s">
        <v>21</v>
      </c>
      <c r="F475" s="39" t="n">
        <v>18102.575</v>
      </c>
      <c r="G475" s="39" t="s">
        <v>21</v>
      </c>
      <c r="H475" s="39" t="n">
        <v>36205.15</v>
      </c>
      <c r="I475" s="39" t="s">
        <v>21</v>
      </c>
      <c r="J475" s="40" t="n">
        <v>18102.575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.13</v>
      </c>
      <c r="D477" s="39" t="n">
        <v>17</v>
      </c>
      <c r="E477" s="39" t="s">
        <v>21</v>
      </c>
      <c r="F477" s="39" t="s">
        <v>21</v>
      </c>
      <c r="G477" s="39" t="s">
        <v>21</v>
      </c>
      <c r="H477" s="39" t="n">
        <v>21284</v>
      </c>
      <c r="I477" s="39" t="n">
        <v>3192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.365</v>
      </c>
      <c r="D479" s="39" t="n">
        <v>62.8645011600928</v>
      </c>
      <c r="E479" s="39" t="s">
        <v>21</v>
      </c>
      <c r="F479" s="39" t="s">
        <v>21</v>
      </c>
      <c r="G479" s="39" t="s">
        <v>21</v>
      </c>
      <c r="H479" s="39" t="n">
        <v>109680.6</v>
      </c>
      <c r="I479" s="39" t="n">
        <v>164520.9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0.197</v>
      </c>
      <c r="D480" s="39" t="n">
        <v>42.5</v>
      </c>
      <c r="E480" s="39" t="s">
        <v>21</v>
      </c>
      <c r="F480" s="39" t="s">
        <v>21</v>
      </c>
      <c r="G480" s="39" t="s">
        <v>21</v>
      </c>
      <c r="H480" s="39" t="n">
        <v>3349</v>
      </c>
      <c r="I480" s="39" t="n">
        <v>5023.5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4227758.38155</v>
      </c>
      <c r="G483" s="28" t="s">
        <v>42</v>
      </c>
      <c r="H483" s="26" t="n">
        <v>2344705.67681609</v>
      </c>
      <c r="I483" s="26" t="n">
        <v>5846525.18529479</v>
      </c>
      <c r="J483" s="50" t="n">
        <v>640868.7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4926.023</v>
      </c>
      <c r="D9" s="27"/>
      <c r="E9" s="28" t="s">
        <v>42</v>
      </c>
      <c r="F9" s="26" t="n">
        <v>242599549.9334</v>
      </c>
      <c r="G9" s="28" t="s">
        <v>42</v>
      </c>
      <c r="H9" s="26" t="n">
        <v>40188081.7666</v>
      </c>
      <c r="I9" s="26" t="n">
        <v>169399356.6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17194443989087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88538416704312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1877.684</v>
      </c>
      <c r="D14" s="39" t="n">
        <v>148.5</v>
      </c>
      <c r="E14" s="39" t="s">
        <v>21</v>
      </c>
      <c r="F14" s="39" t="n">
        <v>166424484.3194</v>
      </c>
      <c r="G14" s="39" t="s">
        <v>21</v>
      </c>
      <c r="H14" s="39" t="n">
        <v>13645411.2806</v>
      </c>
      <c r="I14" s="39" t="n">
        <v>98766178.4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119.529</v>
      </c>
      <c r="D15" s="39" t="n">
        <v>110.7</v>
      </c>
      <c r="E15" s="39" t="s">
        <v>21</v>
      </c>
      <c r="F15" s="39" t="n">
        <v>3488692.923</v>
      </c>
      <c r="G15" s="39" t="s">
        <v>21</v>
      </c>
      <c r="H15" s="39" t="n">
        <v>1567383.777</v>
      </c>
      <c r="I15" s="39" t="n">
        <v>8175783.6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2928.81</v>
      </c>
      <c r="D16" s="39" t="n">
        <v>54.6703452938224</v>
      </c>
      <c r="E16" s="39" t="s">
        <v>21</v>
      </c>
      <c r="F16" s="39" t="n">
        <v>72686372.691</v>
      </c>
      <c r="G16" s="39" t="s">
        <v>21</v>
      </c>
      <c r="H16" s="39" t="n">
        <v>24975286.709</v>
      </c>
      <c r="I16" s="39" t="n">
        <v>62457394.6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1702.406</v>
      </c>
      <c r="D17" s="39" t="n">
        <v>11.5966902137328</v>
      </c>
      <c r="E17" s="39" t="s">
        <v>21</v>
      </c>
      <c r="F17" s="39" t="s">
        <v>39</v>
      </c>
      <c r="G17" s="39" t="s">
        <v>21</v>
      </c>
      <c r="H17" s="39" t="n">
        <v>3079794.9</v>
      </c>
      <c r="I17" s="39" t="n">
        <v>16662480.1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3915.048</v>
      </c>
      <c r="D18" s="39" t="n">
        <v>10.7610861708849</v>
      </c>
      <c r="E18" s="39" t="s">
        <v>21</v>
      </c>
      <c r="F18" s="39" t="n">
        <v>149741030.6</v>
      </c>
      <c r="G18" s="39" t="s">
        <v>21</v>
      </c>
      <c r="H18" s="39" t="s">
        <v>39</v>
      </c>
      <c r="I18" s="39" t="s">
        <v>45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95561.184</v>
      </c>
      <c r="D19" s="39" t="n">
        <v>0.713543946044034</v>
      </c>
      <c r="E19" s="39" t="s">
        <v>21</v>
      </c>
      <c r="F19" s="39" t="n">
        <v>20087485.236</v>
      </c>
      <c r="G19" s="39" t="s">
        <v>21</v>
      </c>
      <c r="H19" s="39" t="n">
        <v>48099619.084</v>
      </c>
      <c r="I19" s="39" t="s">
        <v>45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60.785</v>
      </c>
      <c r="D21" s="39" t="n">
        <v>12.2677107839105</v>
      </c>
      <c r="E21" s="39" t="s">
        <v>43</v>
      </c>
      <c r="F21" s="39" t="s">
        <v>43</v>
      </c>
      <c r="G21" s="39" t="s">
        <v>43</v>
      </c>
      <c r="H21" s="39" t="n">
        <v>745692.8</v>
      </c>
      <c r="I21" s="39" t="s">
        <v>43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9.592</v>
      </c>
      <c r="D23" s="39" t="n">
        <v>53.6510281607827</v>
      </c>
      <c r="E23" s="39" t="s">
        <v>43</v>
      </c>
      <c r="F23" s="39" t="s">
        <v>43</v>
      </c>
      <c r="G23" s="39" t="s">
        <v>43</v>
      </c>
      <c r="H23" s="39" t="n">
        <v>9951320.7</v>
      </c>
      <c r="I23" s="39" t="n">
        <v>9877670.1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6</v>
      </c>
      <c r="F27" s="26" t="n">
        <v>412428065.7694</v>
      </c>
      <c r="G27" s="28" t="s">
        <v>46</v>
      </c>
      <c r="H27" s="26" t="n">
        <v>102064509.2506</v>
      </c>
      <c r="I27" s="26" t="n">
        <v>195939506.8</v>
      </c>
      <c r="J27" s="50" t="s">
        <v>4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062.071</v>
      </c>
      <c r="D33" s="27"/>
      <c r="E33" s="28" t="s">
        <v>42</v>
      </c>
      <c r="F33" s="26" t="n">
        <v>263010325.1285</v>
      </c>
      <c r="G33" s="28" t="s">
        <v>42</v>
      </c>
      <c r="H33" s="26" t="n">
        <v>43434862.9715</v>
      </c>
      <c r="I33" s="26" t="n">
        <v>171089600.4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18109262402695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88237861899081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1852.165</v>
      </c>
      <c r="D38" s="39" t="n">
        <v>155.4</v>
      </c>
      <c r="E38" s="39" t="s">
        <v>21</v>
      </c>
      <c r="F38" s="39" t="n">
        <v>175315751.9925</v>
      </c>
      <c r="G38" s="39" t="s">
        <v>21</v>
      </c>
      <c r="H38" s="39" t="n">
        <v>13234645.0075</v>
      </c>
      <c r="I38" s="39" t="n">
        <v>99276044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139.375</v>
      </c>
      <c r="D39" s="39" t="n">
        <v>111.7</v>
      </c>
      <c r="E39" s="39" t="s">
        <v>21</v>
      </c>
      <c r="F39" s="39" t="n">
        <v>4452613.125</v>
      </c>
      <c r="G39" s="39" t="s">
        <v>21</v>
      </c>
      <c r="H39" s="39" t="n">
        <v>2000449.375</v>
      </c>
      <c r="I39" s="39" t="n">
        <v>9115125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3070.531</v>
      </c>
      <c r="D40" s="39" t="n">
        <v>56.713369772199</v>
      </c>
      <c r="E40" s="39" t="s">
        <v>21</v>
      </c>
      <c r="F40" s="39" t="n">
        <v>83241960.011</v>
      </c>
      <c r="G40" s="39" t="s">
        <v>21</v>
      </c>
      <c r="H40" s="39" t="n">
        <v>28199768.589</v>
      </c>
      <c r="I40" s="39" t="n">
        <v>62698431.4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1882.168</v>
      </c>
      <c r="D41" s="39" t="n">
        <v>11.2698979580994</v>
      </c>
      <c r="E41" s="39" t="s">
        <v>21</v>
      </c>
      <c r="F41" s="39" t="s">
        <v>39</v>
      </c>
      <c r="G41" s="39" t="s">
        <v>21</v>
      </c>
      <c r="H41" s="39" t="n">
        <v>3435116</v>
      </c>
      <c r="I41" s="39" t="n">
        <v>17776725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16.614</v>
      </c>
      <c r="D42" s="39" t="n">
        <v>10.761182334598</v>
      </c>
      <c r="E42" s="39" t="s">
        <v>21</v>
      </c>
      <c r="F42" s="39" t="n">
        <v>142226393.1</v>
      </c>
      <c r="G42" s="39" t="s">
        <v>21</v>
      </c>
      <c r="H42" s="39" t="s">
        <v>39</v>
      </c>
      <c r="I42" s="39" t="s">
        <v>45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96642.754</v>
      </c>
      <c r="D43" s="39" t="n">
        <v>0.75890193505868</v>
      </c>
      <c r="E43" s="39" t="s">
        <v>21</v>
      </c>
      <c r="F43" s="39" t="n">
        <v>21686979.804</v>
      </c>
      <c r="G43" s="39" t="s">
        <v>21</v>
      </c>
      <c r="H43" s="39" t="n">
        <v>51655393.216</v>
      </c>
      <c r="I43" s="39" t="s">
        <v>45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0.188</v>
      </c>
      <c r="D45" s="39" t="n">
        <v>13.0144098706332</v>
      </c>
      <c r="E45" s="39" t="s">
        <v>43</v>
      </c>
      <c r="F45" s="39" t="s">
        <v>43</v>
      </c>
      <c r="G45" s="39" t="s">
        <v>43</v>
      </c>
      <c r="H45" s="39" t="n">
        <v>913455.4</v>
      </c>
      <c r="I45" s="39" t="s">
        <v>43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76.716</v>
      </c>
      <c r="D47" s="39" t="n">
        <v>53.711943214517</v>
      </c>
      <c r="E47" s="39" t="s">
        <v>43</v>
      </c>
      <c r="F47" s="39" t="s">
        <v>43</v>
      </c>
      <c r="G47" s="39" t="s">
        <v>43</v>
      </c>
      <c r="H47" s="39" t="n">
        <v>10157988.6</v>
      </c>
      <c r="I47" s="39" t="n">
        <v>10076159.8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6</v>
      </c>
      <c r="F51" s="26" t="n">
        <v>426923698.0325</v>
      </c>
      <c r="G51" s="28" t="s">
        <v>46</v>
      </c>
      <c r="H51" s="26" t="n">
        <v>109596816.1875</v>
      </c>
      <c r="I51" s="26" t="n">
        <v>198942485.5</v>
      </c>
      <c r="J51" s="50" t="s">
        <v>46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4919.607</v>
      </c>
      <c r="D57" s="27"/>
      <c r="E57" s="28" t="s">
        <v>42</v>
      </c>
      <c r="F57" s="26" t="n">
        <v>247988914.946</v>
      </c>
      <c r="G57" s="28" t="s">
        <v>42</v>
      </c>
      <c r="H57" s="26" t="n">
        <v>40817642.954</v>
      </c>
      <c r="I57" s="26" t="n">
        <v>171888417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19586805099687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87914612548327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1775.259</v>
      </c>
      <c r="D62" s="39" t="n">
        <v>155.4</v>
      </c>
      <c r="E62" s="39" t="s">
        <v>21</v>
      </c>
      <c r="F62" s="39" t="n">
        <v>162052742.556</v>
      </c>
      <c r="G62" s="39" t="s">
        <v>21</v>
      </c>
      <c r="H62" s="39" t="n">
        <v>11567587.644</v>
      </c>
      <c r="I62" s="39" t="n">
        <v>102254918.4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45.708</v>
      </c>
      <c r="D63" s="39" t="n">
        <v>109.6</v>
      </c>
      <c r="E63" s="39" t="s">
        <v>21</v>
      </c>
      <c r="F63" s="39" t="n">
        <v>4594610.364</v>
      </c>
      <c r="G63" s="39" t="s">
        <v>21</v>
      </c>
      <c r="H63" s="39" t="n">
        <v>2064245.236</v>
      </c>
      <c r="I63" s="39" t="n">
        <v>9310741.2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2998.64</v>
      </c>
      <c r="D64" s="39" t="n">
        <v>56.3089032027853</v>
      </c>
      <c r="E64" s="39" t="s">
        <v>21</v>
      </c>
      <c r="F64" s="39" t="n">
        <v>81341562.026</v>
      </c>
      <c r="G64" s="39" t="s">
        <v>21</v>
      </c>
      <c r="H64" s="39" t="n">
        <v>27185810.074</v>
      </c>
      <c r="I64" s="39" t="n">
        <v>60322757.4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1951.923</v>
      </c>
      <c r="D65" s="39" t="n">
        <v>10.5949439603919</v>
      </c>
      <c r="E65" s="39" t="s">
        <v>21</v>
      </c>
      <c r="F65" s="39" t="s">
        <v>39</v>
      </c>
      <c r="G65" s="39" t="s">
        <v>21</v>
      </c>
      <c r="H65" s="39" t="n">
        <v>3417542.7</v>
      </c>
      <c r="I65" s="39" t="n">
        <v>17262972.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160.402</v>
      </c>
      <c r="D66" s="39" t="n">
        <v>10.6556625299197</v>
      </c>
      <c r="E66" s="39" t="s">
        <v>21</v>
      </c>
      <c r="F66" s="39" t="n">
        <v>150888465</v>
      </c>
      <c r="G66" s="39" t="s">
        <v>21</v>
      </c>
      <c r="H66" s="39" t="s">
        <v>39</v>
      </c>
      <c r="I66" s="39" t="s">
        <v>45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2435.113</v>
      </c>
      <c r="D67" s="39" t="n">
        <v>0.779621361475923</v>
      </c>
      <c r="E67" s="39" t="s">
        <v>21</v>
      </c>
      <c r="F67" s="39" t="n">
        <v>23068981.9</v>
      </c>
      <c r="G67" s="39" t="s">
        <v>21</v>
      </c>
      <c r="H67" s="39" t="n">
        <v>56791620.36</v>
      </c>
      <c r="I67" s="39" t="s">
        <v>45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63.107</v>
      </c>
      <c r="D69" s="39" t="n">
        <v>12.3236598158683</v>
      </c>
      <c r="E69" s="39" t="s">
        <v>43</v>
      </c>
      <c r="F69" s="39" t="s">
        <v>43</v>
      </c>
      <c r="G69" s="39" t="s">
        <v>43</v>
      </c>
      <c r="H69" s="39" t="n">
        <v>777709.2</v>
      </c>
      <c r="I69" s="39" t="s">
        <v>4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86.252</v>
      </c>
      <c r="D71" s="39" t="n">
        <v>53.7462299224341</v>
      </c>
      <c r="E71" s="39" t="s">
        <v>43</v>
      </c>
      <c r="F71" s="39" t="s">
        <v>43</v>
      </c>
      <c r="G71" s="39" t="s">
        <v>43</v>
      </c>
      <c r="H71" s="39" t="n">
        <v>10423694.7</v>
      </c>
      <c r="I71" s="39" t="n">
        <v>10335894.1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6</v>
      </c>
      <c r="F75" s="26" t="n">
        <v>421946361.846</v>
      </c>
      <c r="G75" s="28" t="s">
        <v>46</v>
      </c>
      <c r="H75" s="26" t="n">
        <v>112228209.914</v>
      </c>
      <c r="I75" s="26" t="n">
        <v>199487283.2</v>
      </c>
      <c r="J75" s="50" t="s">
        <v>4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796.768</v>
      </c>
      <c r="D81" s="27"/>
      <c r="E81" s="28" t="s">
        <v>42</v>
      </c>
      <c r="F81" s="26" t="n">
        <v>248431606.1621</v>
      </c>
      <c r="G81" s="28" t="s">
        <v>42</v>
      </c>
      <c r="H81" s="26" t="n">
        <v>38866105.5379</v>
      </c>
      <c r="I81" s="26" t="n">
        <v>161096934.1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18817462921046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87441653140496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1746.733</v>
      </c>
      <c r="D86" s="39" t="n">
        <v>154.6</v>
      </c>
      <c r="E86" s="39" t="s">
        <v>21</v>
      </c>
      <c r="F86" s="39" t="n">
        <v>165167054.9941</v>
      </c>
      <c r="G86" s="39" t="s">
        <v>21</v>
      </c>
      <c r="H86" s="39" t="n">
        <v>11078304.7059</v>
      </c>
      <c r="I86" s="39" t="n">
        <v>93799562.1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156.459</v>
      </c>
      <c r="D87" s="39" t="n">
        <v>110.2</v>
      </c>
      <c r="E87" s="39" t="s">
        <v>21</v>
      </c>
      <c r="F87" s="39" t="n">
        <v>4987600.002</v>
      </c>
      <c r="G87" s="39" t="s">
        <v>21</v>
      </c>
      <c r="H87" s="39" t="n">
        <v>2240805.798</v>
      </c>
      <c r="I87" s="39" t="n">
        <v>10013376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2893.576</v>
      </c>
      <c r="D88" s="39" t="n">
        <v>55.6777987514411</v>
      </c>
      <c r="E88" s="39" t="s">
        <v>21</v>
      </c>
      <c r="F88" s="39" t="n">
        <v>78276951.166</v>
      </c>
      <c r="G88" s="39" t="s">
        <v>21</v>
      </c>
      <c r="H88" s="39" t="n">
        <v>25546995.034</v>
      </c>
      <c r="I88" s="39" t="n">
        <v>57283996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1916.249</v>
      </c>
      <c r="D89" s="39" t="n">
        <v>11.0461170755993</v>
      </c>
      <c r="E89" s="39" t="s">
        <v>21</v>
      </c>
      <c r="F89" s="39" t="s">
        <v>39</v>
      </c>
      <c r="G89" s="39" t="s">
        <v>21</v>
      </c>
      <c r="H89" s="39" t="n">
        <v>3498696</v>
      </c>
      <c r="I89" s="39" t="n">
        <v>17668414.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4964.445</v>
      </c>
      <c r="D90" s="39" t="n">
        <v>10.550633251016</v>
      </c>
      <c r="E90" s="39" t="s">
        <v>21</v>
      </c>
      <c r="F90" s="39" t="n">
        <v>157884371</v>
      </c>
      <c r="G90" s="39" t="s">
        <v>21</v>
      </c>
      <c r="H90" s="39" t="s">
        <v>39</v>
      </c>
      <c r="I90" s="39" t="s">
        <v>45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98648.096</v>
      </c>
      <c r="D91" s="39" t="n">
        <v>0.783763692205473</v>
      </c>
      <c r="E91" s="39" t="s">
        <v>21</v>
      </c>
      <c r="F91" s="39" t="n">
        <v>22160084.046</v>
      </c>
      <c r="G91" s="39" t="s">
        <v>21</v>
      </c>
      <c r="H91" s="39" t="n">
        <v>55156711.904</v>
      </c>
      <c r="I91" s="39" t="s">
        <v>45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6.798</v>
      </c>
      <c r="D93" s="39" t="n">
        <v>12.8562220500722</v>
      </c>
      <c r="E93" s="39" t="s">
        <v>43</v>
      </c>
      <c r="F93" s="39" t="s">
        <v>43</v>
      </c>
      <c r="G93" s="39" t="s">
        <v>43</v>
      </c>
      <c r="H93" s="39" t="n">
        <v>730207.7</v>
      </c>
      <c r="I93" s="39" t="s">
        <v>43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91.728</v>
      </c>
      <c r="D95" s="39" t="n">
        <v>53.6874290323898</v>
      </c>
      <c r="E95" s="39" t="s">
        <v>43</v>
      </c>
      <c r="F95" s="39" t="s">
        <v>43</v>
      </c>
      <c r="G95" s="39" t="s">
        <v>43</v>
      </c>
      <c r="H95" s="39" t="n">
        <v>10556565.3</v>
      </c>
      <c r="I95" s="39" t="n">
        <v>10474303.9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6</v>
      </c>
      <c r="F99" s="26" t="n">
        <v>428476061.2081</v>
      </c>
      <c r="G99" s="28" t="s">
        <v>46</v>
      </c>
      <c r="H99" s="26" t="n">
        <v>108808286.4419</v>
      </c>
      <c r="I99" s="26" t="n">
        <v>189239652.8</v>
      </c>
      <c r="J99" s="50" t="s">
        <v>46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715.711</v>
      </c>
      <c r="D105" s="27"/>
      <c r="E105" s="28" t="s">
        <v>42</v>
      </c>
      <c r="F105" s="26" t="n">
        <v>248266722.0306</v>
      </c>
      <c r="G105" s="28" t="s">
        <v>42</v>
      </c>
      <c r="H105" s="26" t="n">
        <v>37051224.4694</v>
      </c>
      <c r="I105" s="26" t="n">
        <v>150721151.6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14073767850957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85190163294523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1697.868</v>
      </c>
      <c r="D110" s="39" t="n">
        <v>153.6</v>
      </c>
      <c r="E110" s="39" t="s">
        <v>21</v>
      </c>
      <c r="F110" s="39" t="n">
        <v>164335285.4256</v>
      </c>
      <c r="G110" s="39" t="s">
        <v>21</v>
      </c>
      <c r="H110" s="39" t="n">
        <v>10035758.1744</v>
      </c>
      <c r="I110" s="39" t="n">
        <v>86421481.2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146.462</v>
      </c>
      <c r="D111" s="39" t="n">
        <v>112.4</v>
      </c>
      <c r="E111" s="39" t="s">
        <v>21</v>
      </c>
      <c r="F111" s="39" t="n">
        <v>4921562.586</v>
      </c>
      <c r="G111" s="39" t="s">
        <v>21</v>
      </c>
      <c r="H111" s="39" t="n">
        <v>2211136.814</v>
      </c>
      <c r="I111" s="39" t="n">
        <v>9329629.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2871.381</v>
      </c>
      <c r="D112" s="39" t="n">
        <v>55.2989117431647</v>
      </c>
      <c r="E112" s="39" t="s">
        <v>21</v>
      </c>
      <c r="F112" s="39" t="n">
        <v>79009874.019</v>
      </c>
      <c r="G112" s="39" t="s">
        <v>21</v>
      </c>
      <c r="H112" s="39" t="n">
        <v>24804329.481</v>
      </c>
      <c r="I112" s="39" t="n">
        <v>54970041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1765.97</v>
      </c>
      <c r="D113" s="39" t="n">
        <v>11.0198737804153</v>
      </c>
      <c r="E113" s="39" t="s">
        <v>21</v>
      </c>
      <c r="F113" s="39" t="s">
        <v>39</v>
      </c>
      <c r="G113" s="39" t="s">
        <v>21</v>
      </c>
      <c r="H113" s="39" t="n">
        <v>3336131.4</v>
      </c>
      <c r="I113" s="39" t="n">
        <v>161246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4565.011</v>
      </c>
      <c r="D114" s="39" t="n">
        <v>10.5003955163508</v>
      </c>
      <c r="E114" s="39" t="s">
        <v>21</v>
      </c>
      <c r="F114" s="39" t="n">
        <v>152938376.2</v>
      </c>
      <c r="G114" s="39" t="s">
        <v>21</v>
      </c>
      <c r="H114" s="39" t="s">
        <v>39</v>
      </c>
      <c r="I114" s="39" t="s">
        <v>45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94509.67</v>
      </c>
      <c r="D115" s="39" t="n">
        <v>0.717860843975013</v>
      </c>
      <c r="E115" s="39" t="s">
        <v>21</v>
      </c>
      <c r="F115" s="39" t="n">
        <v>16747264.37</v>
      </c>
      <c r="G115" s="39" t="s">
        <v>21</v>
      </c>
      <c r="H115" s="39" t="n">
        <v>51097527.1</v>
      </c>
      <c r="I115" s="39" t="s">
        <v>45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63.941</v>
      </c>
      <c r="D117" s="39" t="n">
        <v>12.6861700630269</v>
      </c>
      <c r="E117" s="39" t="s">
        <v>43</v>
      </c>
      <c r="F117" s="39" t="s">
        <v>43</v>
      </c>
      <c r="G117" s="39" t="s">
        <v>43</v>
      </c>
      <c r="H117" s="39" t="n">
        <v>811166.4</v>
      </c>
      <c r="I117" s="39" t="s">
        <v>43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97.323</v>
      </c>
      <c r="D119" s="39" t="n">
        <v>53.6528278000518</v>
      </c>
      <c r="E119" s="39" t="s">
        <v>43</v>
      </c>
      <c r="F119" s="39" t="s">
        <v>43</v>
      </c>
      <c r="G119" s="39" t="s">
        <v>43</v>
      </c>
      <c r="H119" s="39" t="n">
        <v>10698444.9</v>
      </c>
      <c r="I119" s="39" t="n">
        <v>10619057.6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6</v>
      </c>
      <c r="F123" s="26" t="n">
        <v>417952362.6006</v>
      </c>
      <c r="G123" s="28" t="s">
        <v>46</v>
      </c>
      <c r="H123" s="26" t="n">
        <v>102994494.2694</v>
      </c>
      <c r="I123" s="26" t="n">
        <v>177464844.3</v>
      </c>
      <c r="J123" s="50" t="s">
        <v>4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4654.195</v>
      </c>
      <c r="D129" s="27"/>
      <c r="E129" s="28" t="s">
        <v>42</v>
      </c>
      <c r="F129" s="26" t="n">
        <v>248562817.55</v>
      </c>
      <c r="G129" s="28" t="s">
        <v>42</v>
      </c>
      <c r="H129" s="26" t="n">
        <v>35691586.35</v>
      </c>
      <c r="I129" s="26" t="n">
        <v>153565593.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11382890536878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83154143213362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1707.875</v>
      </c>
      <c r="D134" s="39" t="n">
        <v>156.5</v>
      </c>
      <c r="E134" s="39" t="s">
        <v>21</v>
      </c>
      <c r="F134" s="39" t="n">
        <v>167474222.5</v>
      </c>
      <c r="G134" s="39" t="s">
        <v>21</v>
      </c>
      <c r="H134" s="39" t="n">
        <v>10144777.5</v>
      </c>
      <c r="I134" s="39" t="n">
        <v>89663437.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146.181</v>
      </c>
      <c r="D135" s="39" t="n">
        <v>111.1</v>
      </c>
      <c r="E135" s="39" t="s">
        <v>21</v>
      </c>
      <c r="F135" s="39" t="n">
        <v>4841514.72</v>
      </c>
      <c r="G135" s="39" t="s">
        <v>21</v>
      </c>
      <c r="H135" s="39" t="n">
        <v>2175173.28</v>
      </c>
      <c r="I135" s="39" t="n">
        <v>9224021.1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2800.139</v>
      </c>
      <c r="D136" s="39" t="n">
        <v>55.1032825513305</v>
      </c>
      <c r="E136" s="39" t="s">
        <v>21</v>
      </c>
      <c r="F136" s="39" t="n">
        <v>76247080.33</v>
      </c>
      <c r="G136" s="39" t="s">
        <v>21</v>
      </c>
      <c r="H136" s="39" t="n">
        <v>23371635.57</v>
      </c>
      <c r="I136" s="39" t="n">
        <v>54678134.6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1674.175</v>
      </c>
      <c r="D137" s="39" t="n">
        <v>11.1868466558156</v>
      </c>
      <c r="E137" s="39" t="s">
        <v>21</v>
      </c>
      <c r="F137" s="39" t="s">
        <v>39</v>
      </c>
      <c r="G137" s="39" t="s">
        <v>21</v>
      </c>
      <c r="H137" s="39" t="n">
        <v>3082920</v>
      </c>
      <c r="I137" s="39" t="n">
        <v>15645819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4397.463</v>
      </c>
      <c r="D138" s="39" t="n">
        <v>10.3873725600128</v>
      </c>
      <c r="E138" s="39" t="s">
        <v>21</v>
      </c>
      <c r="F138" s="39" t="n">
        <v>149551812.1</v>
      </c>
      <c r="G138" s="39" t="s">
        <v>21</v>
      </c>
      <c r="H138" s="39" t="s">
        <v>39</v>
      </c>
      <c r="I138" s="39" t="s">
        <v>45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92164.268</v>
      </c>
      <c r="D139" s="39" t="n">
        <v>0.732919986300982</v>
      </c>
      <c r="E139" s="39" t="s">
        <v>21</v>
      </c>
      <c r="F139" s="39" t="n">
        <v>13678101.064</v>
      </c>
      <c r="G139" s="39" t="s">
        <v>21</v>
      </c>
      <c r="H139" s="39" t="n">
        <v>53870932.976</v>
      </c>
      <c r="I139" s="39" t="s">
        <v>45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6.063</v>
      </c>
      <c r="D141" s="39" t="n">
        <v>12.2196928861602</v>
      </c>
      <c r="E141" s="39" t="s">
        <v>43</v>
      </c>
      <c r="F141" s="39" t="s">
        <v>43</v>
      </c>
      <c r="G141" s="39" t="s">
        <v>43</v>
      </c>
      <c r="H141" s="39" t="n">
        <v>929466.5</v>
      </c>
      <c r="I141" s="39" t="s">
        <v>43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00.004</v>
      </c>
      <c r="D143" s="39" t="n">
        <v>53.6521794782052</v>
      </c>
      <c r="E143" s="39" t="s">
        <v>43</v>
      </c>
      <c r="F143" s="39" t="s">
        <v>43</v>
      </c>
      <c r="G143" s="39" t="s">
        <v>43</v>
      </c>
      <c r="H143" s="39" t="n">
        <v>10770466.5</v>
      </c>
      <c r="I143" s="39" t="n">
        <v>10690619.9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6</v>
      </c>
      <c r="F147" s="26" t="n">
        <v>411792730.714</v>
      </c>
      <c r="G147" s="28" t="s">
        <v>46</v>
      </c>
      <c r="H147" s="26" t="n">
        <v>104345372.326</v>
      </c>
      <c r="I147" s="26" t="n">
        <v>179902032.1</v>
      </c>
      <c r="J147" s="50" t="s">
        <v>4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4551.317</v>
      </c>
      <c r="D153" s="27"/>
      <c r="E153" s="28" t="s">
        <v>42</v>
      </c>
      <c r="F153" s="26" t="n">
        <v>235750005.4938</v>
      </c>
      <c r="G153" s="28" t="s">
        <v>42</v>
      </c>
      <c r="H153" s="26" t="n">
        <v>30840139.6062</v>
      </c>
      <c r="I153" s="26" t="n">
        <v>159555632.7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1192682892668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82238714607041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1664.648</v>
      </c>
      <c r="D158" s="39" t="n">
        <v>157.2</v>
      </c>
      <c r="E158" s="39" t="s">
        <v>21</v>
      </c>
      <c r="F158" s="39" t="n">
        <v>160364447.7068</v>
      </c>
      <c r="G158" s="39" t="s">
        <v>21</v>
      </c>
      <c r="H158" s="39" t="n">
        <v>8097929.89319999</v>
      </c>
      <c r="I158" s="39" t="n">
        <v>93220288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146.384</v>
      </c>
      <c r="D159" s="39" t="n">
        <v>111.2</v>
      </c>
      <c r="E159" s="39" t="s">
        <v>21</v>
      </c>
      <c r="F159" s="39" t="n">
        <v>4494720.72</v>
      </c>
      <c r="G159" s="39" t="s">
        <v>21</v>
      </c>
      <c r="H159" s="39" t="n">
        <v>2019367.28</v>
      </c>
      <c r="I159" s="39" t="n">
        <v>9763812.8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2740.285</v>
      </c>
      <c r="D160" s="39" t="n">
        <v>54.0765691889712</v>
      </c>
      <c r="E160" s="39" t="s">
        <v>21</v>
      </c>
      <c r="F160" s="39" t="n">
        <v>70890837.067</v>
      </c>
      <c r="G160" s="39" t="s">
        <v>21</v>
      </c>
      <c r="H160" s="39" t="n">
        <v>20722842.433</v>
      </c>
      <c r="I160" s="39" t="n">
        <v>56571531.9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1627.315</v>
      </c>
      <c r="D161" s="39" t="n">
        <v>12.4452738406516</v>
      </c>
      <c r="E161" s="39" t="s">
        <v>21</v>
      </c>
      <c r="F161" s="39" t="s">
        <v>39</v>
      </c>
      <c r="G161" s="39" t="s">
        <v>21</v>
      </c>
      <c r="H161" s="39" t="n">
        <v>3061406.4</v>
      </c>
      <c r="I161" s="39" t="n">
        <v>17190974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4418.673</v>
      </c>
      <c r="D162" s="39" t="n">
        <v>10.2473027718986</v>
      </c>
      <c r="E162" s="39" t="s">
        <v>21</v>
      </c>
      <c r="F162" s="39" t="n">
        <v>147752507.8</v>
      </c>
      <c r="G162" s="39" t="s">
        <v>21</v>
      </c>
      <c r="H162" s="39" t="s">
        <v>39</v>
      </c>
      <c r="I162" s="39" t="s">
        <v>45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94105.575</v>
      </c>
      <c r="D163" s="39" t="n">
        <v>0.716225710325876</v>
      </c>
      <c r="E163" s="39" t="s">
        <v>21</v>
      </c>
      <c r="F163" s="39" t="n">
        <v>13599913.27</v>
      </c>
      <c r="G163" s="39" t="s">
        <v>21</v>
      </c>
      <c r="H163" s="39" t="n">
        <v>53800919.03</v>
      </c>
      <c r="I163" s="39" t="s">
        <v>45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1.577</v>
      </c>
      <c r="D165" s="39" t="n">
        <v>11.2593963200331</v>
      </c>
      <c r="E165" s="39" t="s">
        <v>43</v>
      </c>
      <c r="F165" s="39" t="s">
        <v>43</v>
      </c>
      <c r="G165" s="39" t="s">
        <v>43</v>
      </c>
      <c r="H165" s="39" t="n">
        <v>1143695.7</v>
      </c>
      <c r="I165" s="39" t="s">
        <v>43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06.705</v>
      </c>
      <c r="D167" s="39" t="n">
        <v>53.5699681587391</v>
      </c>
      <c r="E167" s="39" t="s">
        <v>43</v>
      </c>
      <c r="F167" s="39" t="s">
        <v>43</v>
      </c>
      <c r="G167" s="39" t="s">
        <v>43</v>
      </c>
      <c r="H167" s="39" t="n">
        <v>10929255.3</v>
      </c>
      <c r="I167" s="39" t="n">
        <v>10857918.6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6</v>
      </c>
      <c r="F171" s="26" t="n">
        <v>397102426.5638</v>
      </c>
      <c r="G171" s="28" t="s">
        <v>46</v>
      </c>
      <c r="H171" s="26" t="n">
        <v>99775416.0362</v>
      </c>
      <c r="I171" s="26" t="n">
        <v>187604525.7</v>
      </c>
      <c r="J171" s="50" t="s">
        <v>46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410.635</v>
      </c>
      <c r="D177" s="27"/>
      <c r="E177" s="28" t="s">
        <v>42</v>
      </c>
      <c r="F177" s="26" t="n">
        <v>232734738.8616</v>
      </c>
      <c r="G177" s="28" t="s">
        <v>42</v>
      </c>
      <c r="H177" s="26" t="n">
        <v>29417548.5384</v>
      </c>
      <c r="I177" s="26" t="n">
        <v>149835141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11120784213664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83630213924982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1590.571</v>
      </c>
      <c r="D182" s="39" t="n">
        <v>153.6</v>
      </c>
      <c r="E182" s="39" t="s">
        <v>21</v>
      </c>
      <c r="F182" s="39" t="n">
        <v>152551028.3816</v>
      </c>
      <c r="G182" s="39" t="s">
        <v>21</v>
      </c>
      <c r="H182" s="39" t="n">
        <v>6665128.71840001</v>
      </c>
      <c r="I182" s="39" t="n">
        <v>85095548.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144.502</v>
      </c>
      <c r="D183" s="39" t="n">
        <v>116.9</v>
      </c>
      <c r="E183" s="39" t="s">
        <v>21</v>
      </c>
      <c r="F183" s="39" t="n">
        <v>5035172.19</v>
      </c>
      <c r="G183" s="39" t="s">
        <v>21</v>
      </c>
      <c r="H183" s="39" t="n">
        <v>2262178.81</v>
      </c>
      <c r="I183" s="39" t="n">
        <v>9594932.8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2675.562</v>
      </c>
      <c r="D184" s="39" t="n">
        <v>56.3558007626061</v>
      </c>
      <c r="E184" s="39" t="s">
        <v>21</v>
      </c>
      <c r="F184" s="39" t="n">
        <v>75148538.29</v>
      </c>
      <c r="G184" s="39" t="s">
        <v>21</v>
      </c>
      <c r="H184" s="39" t="n">
        <v>20490241.01</v>
      </c>
      <c r="I184" s="39" t="n">
        <v>55144659.7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1465.417</v>
      </c>
      <c r="D185" s="39" t="n">
        <v>12.4656845116441</v>
      </c>
      <c r="E185" s="39" t="s">
        <v>21</v>
      </c>
      <c r="F185" s="39" t="s">
        <v>39</v>
      </c>
      <c r="G185" s="39" t="s">
        <v>21</v>
      </c>
      <c r="H185" s="39" t="n">
        <v>3164436</v>
      </c>
      <c r="I185" s="39" t="n">
        <v>1510299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5189.064</v>
      </c>
      <c r="D186" s="39" t="n">
        <v>9.38273392554011</v>
      </c>
      <c r="E186" s="39" t="s">
        <v>21</v>
      </c>
      <c r="F186" s="39" t="n">
        <v>142514946.09</v>
      </c>
      <c r="G186" s="39" t="s">
        <v>21</v>
      </c>
      <c r="H186" s="39" t="s">
        <v>39</v>
      </c>
      <c r="I186" s="39" t="s">
        <v>45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95965.197</v>
      </c>
      <c r="D187" s="39" t="n">
        <v>0.671846548389829</v>
      </c>
      <c r="E187" s="39" t="s">
        <v>21</v>
      </c>
      <c r="F187" s="39" t="n">
        <v>12683815.88</v>
      </c>
      <c r="G187" s="39" t="s">
        <v>21</v>
      </c>
      <c r="H187" s="39" t="n">
        <v>51790070.49</v>
      </c>
      <c r="I187" s="39" t="s">
        <v>45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8.549</v>
      </c>
      <c r="D189" s="39" t="n">
        <v>11.403352200356</v>
      </c>
      <c r="E189" s="39" t="s">
        <v>43</v>
      </c>
      <c r="F189" s="39" t="s">
        <v>43</v>
      </c>
      <c r="G189" s="39" t="s">
        <v>43</v>
      </c>
      <c r="H189" s="39" t="n">
        <v>1351856</v>
      </c>
      <c r="I189" s="39" t="s">
        <v>43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12.336</v>
      </c>
      <c r="D191" s="39" t="n">
        <v>53.4534709557254</v>
      </c>
      <c r="E191" s="39" t="s">
        <v>43</v>
      </c>
      <c r="F191" s="39" t="s">
        <v>43</v>
      </c>
      <c r="G191" s="39" t="s">
        <v>43</v>
      </c>
      <c r="H191" s="39" t="n">
        <v>11049483.6</v>
      </c>
      <c r="I191" s="39" t="n">
        <v>10991306.8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6</v>
      </c>
      <c r="F195" s="26" t="n">
        <v>387933500.8316</v>
      </c>
      <c r="G195" s="28" t="s">
        <v>46</v>
      </c>
      <c r="H195" s="26" t="n">
        <v>96773394.6284</v>
      </c>
      <c r="I195" s="26" t="n">
        <v>175929437.8</v>
      </c>
      <c r="J195" s="50" t="s">
        <v>4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283.084</v>
      </c>
      <c r="D201" s="27"/>
      <c r="E201" s="28" t="s">
        <v>42</v>
      </c>
      <c r="F201" s="26" t="n">
        <v>225451623.3925</v>
      </c>
      <c r="G201" s="28" t="s">
        <v>42</v>
      </c>
      <c r="H201" s="26" t="n">
        <v>26631841.0075</v>
      </c>
      <c r="I201" s="26" t="n">
        <v>124124595.2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6018063374254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80271482429306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1610.63</v>
      </c>
      <c r="D206" s="39" t="n">
        <v>139</v>
      </c>
      <c r="E206" s="39" t="s">
        <v>21</v>
      </c>
      <c r="F206" s="39" t="n">
        <v>151373047.2625</v>
      </c>
      <c r="G206" s="39" t="s">
        <v>21</v>
      </c>
      <c r="H206" s="39" t="n">
        <v>5985503.73750001</v>
      </c>
      <c r="I206" s="39" t="n">
        <v>66519019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145.362</v>
      </c>
      <c r="D207" s="39" t="n">
        <v>111.3</v>
      </c>
      <c r="E207" s="39" t="s">
        <v>21</v>
      </c>
      <c r="F207" s="39" t="n">
        <v>4864539.33</v>
      </c>
      <c r="G207" s="39" t="s">
        <v>21</v>
      </c>
      <c r="H207" s="39" t="n">
        <v>2185517.67</v>
      </c>
      <c r="I207" s="39" t="n">
        <v>9128733.6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2527.092</v>
      </c>
      <c r="D208" s="39" t="n">
        <v>53.8768271990098</v>
      </c>
      <c r="E208" s="39" t="s">
        <v>21</v>
      </c>
      <c r="F208" s="39" t="n">
        <v>69214036.8</v>
      </c>
      <c r="G208" s="39" t="s">
        <v>21</v>
      </c>
      <c r="H208" s="39" t="n">
        <v>18460819.6</v>
      </c>
      <c r="I208" s="39" t="n">
        <v>48476842.6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1393.934</v>
      </c>
      <c r="D209" s="39" t="n">
        <v>12.9427376045064</v>
      </c>
      <c r="E209" s="39" t="s">
        <v>21</v>
      </c>
      <c r="F209" s="39" t="s">
        <v>39</v>
      </c>
      <c r="G209" s="39" t="s">
        <v>21</v>
      </c>
      <c r="H209" s="39" t="n">
        <v>3053146.8</v>
      </c>
      <c r="I209" s="39" t="n">
        <v>14988175.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3445.866</v>
      </c>
      <c r="D210" s="39" t="n">
        <v>10.1239139896233</v>
      </c>
      <c r="E210" s="39" t="s">
        <v>21</v>
      </c>
      <c r="F210" s="39" t="n">
        <v>136124790.9</v>
      </c>
      <c r="G210" s="39" t="s">
        <v>21</v>
      </c>
      <c r="H210" s="39" t="s">
        <v>39</v>
      </c>
      <c r="I210" s="39" t="s">
        <v>45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01797.23</v>
      </c>
      <c r="D211" s="39" t="n">
        <v>0.630281952760404</v>
      </c>
      <c r="E211" s="39" t="s">
        <v>21</v>
      </c>
      <c r="F211" s="39" t="n">
        <v>7722124.222</v>
      </c>
      <c r="G211" s="39" t="s">
        <v>21</v>
      </c>
      <c r="H211" s="39" t="n">
        <v>56438832.688</v>
      </c>
      <c r="I211" s="39" t="s">
        <v>45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2.117</v>
      </c>
      <c r="D213" s="39" t="n">
        <v>12.0635860638676</v>
      </c>
      <c r="E213" s="39" t="s">
        <v>43</v>
      </c>
      <c r="F213" s="39" t="s">
        <v>43</v>
      </c>
      <c r="G213" s="39" t="s">
        <v>43</v>
      </c>
      <c r="H213" s="39" t="n">
        <v>1593804.8</v>
      </c>
      <c r="I213" s="39" t="s">
        <v>43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13.608</v>
      </c>
      <c r="D215" s="39" t="n">
        <v>53.4772373841899</v>
      </c>
      <c r="E215" s="39" t="s">
        <v>43</v>
      </c>
      <c r="F215" s="39" t="s">
        <v>43</v>
      </c>
      <c r="G215" s="39" t="s">
        <v>43</v>
      </c>
      <c r="H215" s="39" t="n">
        <v>11089932.3</v>
      </c>
      <c r="I215" s="39" t="n">
        <v>11028680.9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6</v>
      </c>
      <c r="F219" s="26" t="n">
        <v>369298538.5145</v>
      </c>
      <c r="G219" s="28" t="s">
        <v>46</v>
      </c>
      <c r="H219" s="26" t="n">
        <v>98807557.5955</v>
      </c>
      <c r="I219" s="26" t="n">
        <v>150141451.3</v>
      </c>
      <c r="J219" s="50" t="s">
        <v>4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4205.69</v>
      </c>
      <c r="D225" s="27"/>
      <c r="E225" s="28" t="s">
        <v>42</v>
      </c>
      <c r="F225" s="26" t="n">
        <v>217252107.992</v>
      </c>
      <c r="G225" s="28" t="s">
        <v>42</v>
      </c>
      <c r="H225" s="26" t="n">
        <v>24492341.508</v>
      </c>
      <c r="I225" s="26" t="n">
        <v>118419811.9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6518136135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79802878406766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1588.489</v>
      </c>
      <c r="D230" s="39" t="n">
        <v>140.4</v>
      </c>
      <c r="E230" s="39" t="s">
        <v>21</v>
      </c>
      <c r="F230" s="39" t="n">
        <v>146868515.962</v>
      </c>
      <c r="G230" s="39" t="s">
        <v>21</v>
      </c>
      <c r="H230" s="39" t="n">
        <v>5626428.03800001</v>
      </c>
      <c r="I230" s="39" t="n">
        <v>70528911.6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152.581</v>
      </c>
      <c r="D231" s="39" t="n">
        <v>94.8</v>
      </c>
      <c r="E231" s="39" t="s">
        <v>21</v>
      </c>
      <c r="F231" s="39" t="n">
        <v>4548134.448</v>
      </c>
      <c r="G231" s="39" t="s">
        <v>21</v>
      </c>
      <c r="H231" s="39" t="n">
        <v>2043364.752</v>
      </c>
      <c r="I231" s="39" t="n">
        <v>7873179.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2464.62</v>
      </c>
      <c r="D232" s="39" t="n">
        <v>49.7747023881978</v>
      </c>
      <c r="E232" s="39" t="s">
        <v>21</v>
      </c>
      <c r="F232" s="39" t="n">
        <v>65835457.582</v>
      </c>
      <c r="G232" s="39" t="s">
        <v>21</v>
      </c>
      <c r="H232" s="39" t="n">
        <v>16822548.718</v>
      </c>
      <c r="I232" s="39" t="n">
        <v>40017720.7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1400.65</v>
      </c>
      <c r="D233" s="39" t="n">
        <v>11.6004106664763</v>
      </c>
      <c r="E233" s="39" t="s">
        <v>21</v>
      </c>
      <c r="F233" s="39" t="s">
        <v>39</v>
      </c>
      <c r="G233" s="39" t="s">
        <v>21</v>
      </c>
      <c r="H233" s="39" t="n">
        <v>2791526.4</v>
      </c>
      <c r="I233" s="39" t="n">
        <v>13456588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3566.817</v>
      </c>
      <c r="D234" s="39" t="n">
        <v>9.69468313754066</v>
      </c>
      <c r="E234" s="39" t="s">
        <v>21</v>
      </c>
      <c r="F234" s="39" t="n">
        <v>131525992</v>
      </c>
      <c r="G234" s="39" t="s">
        <v>21</v>
      </c>
      <c r="H234" s="39" t="s">
        <v>39</v>
      </c>
      <c r="I234" s="39" t="s">
        <v>45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07917.473</v>
      </c>
      <c r="D235" s="39" t="n">
        <v>0.642349386739254</v>
      </c>
      <c r="E235" s="39" t="s">
        <v>21</v>
      </c>
      <c r="F235" s="39" t="n">
        <v>8289393.328</v>
      </c>
      <c r="G235" s="39" t="s">
        <v>21</v>
      </c>
      <c r="H235" s="39" t="n">
        <v>61031329.272</v>
      </c>
      <c r="I235" s="39" t="s">
        <v>45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52.793</v>
      </c>
      <c r="D237" s="39" t="n">
        <v>10.8332528322633</v>
      </c>
      <c r="E237" s="39" t="s">
        <v>43</v>
      </c>
      <c r="F237" s="39" t="s">
        <v>43</v>
      </c>
      <c r="G237" s="39" t="s">
        <v>43</v>
      </c>
      <c r="H237" s="39" t="n">
        <v>1655245.2</v>
      </c>
      <c r="I237" s="39" t="s">
        <v>43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15.166</v>
      </c>
      <c r="D239" s="39" t="n">
        <v>53.4038639965701</v>
      </c>
      <c r="E239" s="39" t="s">
        <v>43</v>
      </c>
      <c r="F239" s="39" t="s">
        <v>43</v>
      </c>
      <c r="G239" s="39" t="s">
        <v>43</v>
      </c>
      <c r="H239" s="39" t="n">
        <v>11111989.5</v>
      </c>
      <c r="I239" s="39" t="n">
        <v>11059479.1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6</v>
      </c>
      <c r="F243" s="26" t="n">
        <v>357067493.32</v>
      </c>
      <c r="G243" s="28" t="s">
        <v>46</v>
      </c>
      <c r="H243" s="26" t="n">
        <v>101082431.88</v>
      </c>
      <c r="I243" s="26" t="n">
        <v>142935879.8</v>
      </c>
      <c r="J243" s="50" t="s">
        <v>4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070.24</v>
      </c>
      <c r="D249" s="27"/>
      <c r="E249" s="28" t="s">
        <v>42</v>
      </c>
      <c r="F249" s="26" t="n">
        <v>209350449.3206</v>
      </c>
      <c r="G249" s="28" t="s">
        <v>42</v>
      </c>
      <c r="H249" s="26" t="n">
        <v>21737701.7794</v>
      </c>
      <c r="I249" s="26" t="n">
        <v>108187598.3</v>
      </c>
      <c r="J249" s="28" t="s">
        <v>42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6726196253154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7886389917581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1504.097</v>
      </c>
      <c r="D254" s="39" t="n">
        <v>136.5</v>
      </c>
      <c r="E254" s="39" t="s">
        <v>21</v>
      </c>
      <c r="F254" s="39" t="n">
        <v>141690148.8716</v>
      </c>
      <c r="G254" s="39" t="s">
        <v>21</v>
      </c>
      <c r="H254" s="39" t="n">
        <v>4508079.5284</v>
      </c>
      <c r="I254" s="39" t="n">
        <v>59111012.1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163.397</v>
      </c>
      <c r="D255" s="39" t="n">
        <v>95.1</v>
      </c>
      <c r="E255" s="39" t="s">
        <v>21</v>
      </c>
      <c r="F255" s="39" t="n">
        <v>4780342.632</v>
      </c>
      <c r="G255" s="39" t="s">
        <v>21</v>
      </c>
      <c r="H255" s="39" t="n">
        <v>2147690.168</v>
      </c>
      <c r="I255" s="39" t="n">
        <v>8611021.9</v>
      </c>
      <c r="J255" s="40" t="s">
        <v>21</v>
      </c>
    </row>
    <row r="256" customFormat="false" ht="11.25" hidden="false" customHeight="true" outlineLevel="0" collapsed="false">
      <c r="B256" s="38" t="s">
        <v>30</v>
      </c>
      <c r="C256" s="39" t="n">
        <v>2402.746</v>
      </c>
      <c r="D256" s="39" t="n">
        <v>49.2883784636412</v>
      </c>
      <c r="E256" s="39" t="s">
        <v>21</v>
      </c>
      <c r="F256" s="39" t="n">
        <v>62879957.817</v>
      </c>
      <c r="G256" s="39" t="s">
        <v>21</v>
      </c>
      <c r="H256" s="39" t="n">
        <v>15081932.083</v>
      </c>
      <c r="I256" s="39" t="n">
        <v>40465564.3</v>
      </c>
      <c r="J256" s="40" t="s">
        <v>21</v>
      </c>
    </row>
    <row r="257" customFormat="false" ht="11.25" hidden="false" customHeight="true" outlineLevel="0" collapsed="false">
      <c r="B257" s="25" t="s">
        <v>31</v>
      </c>
      <c r="C257" s="39" t="n">
        <v>1307.557</v>
      </c>
      <c r="D257" s="39" t="n">
        <v>12.1950472522422</v>
      </c>
      <c r="E257" s="39" t="s">
        <v>21</v>
      </c>
      <c r="F257" s="39" t="s">
        <v>39</v>
      </c>
      <c r="G257" s="39" t="s">
        <v>21</v>
      </c>
      <c r="H257" s="39" t="n">
        <v>2657619.9</v>
      </c>
      <c r="I257" s="39" t="n">
        <v>13288099.5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3117.817</v>
      </c>
      <c r="D258" s="39" t="n">
        <v>9.19536396947754</v>
      </c>
      <c r="E258" s="39" t="s">
        <v>21</v>
      </c>
      <c r="F258" s="39" t="n">
        <v>120623101.8</v>
      </c>
      <c r="G258" s="39" t="s">
        <v>21</v>
      </c>
      <c r="H258" s="39" t="s">
        <v>39</v>
      </c>
      <c r="I258" s="39" t="s">
        <v>45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07157.835</v>
      </c>
      <c r="D259" s="39" t="n">
        <v>0.60735960734929</v>
      </c>
      <c r="E259" s="39" t="s">
        <v>21</v>
      </c>
      <c r="F259" s="39" t="n">
        <v>7768167.5</v>
      </c>
      <c r="G259" s="39" t="s">
        <v>21</v>
      </c>
      <c r="H259" s="39" t="n">
        <v>57315173.09</v>
      </c>
      <c r="I259" s="39" t="s">
        <v>45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78.902</v>
      </c>
      <c r="D261" s="39" t="n">
        <v>10.6353970330125</v>
      </c>
      <c r="E261" s="39" t="s">
        <v>43</v>
      </c>
      <c r="F261" s="39" t="s">
        <v>43</v>
      </c>
      <c r="G261" s="39" t="s">
        <v>43</v>
      </c>
      <c r="H261" s="39" t="n">
        <v>1902693.8</v>
      </c>
      <c r="I261" s="39" t="s">
        <v>43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18.244</v>
      </c>
      <c r="D263" s="39" t="n">
        <v>53.4219632558985</v>
      </c>
      <c r="E263" s="39" t="s">
        <v>43</v>
      </c>
      <c r="F263" s="39" t="s">
        <v>43</v>
      </c>
      <c r="G263" s="39" t="s">
        <v>43</v>
      </c>
      <c r="H263" s="39" t="n">
        <v>11199272.4</v>
      </c>
      <c r="I263" s="39" t="n">
        <v>11144143.2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6</v>
      </c>
      <c r="F267" s="26" t="n">
        <v>337741718.6206</v>
      </c>
      <c r="G267" s="28" t="s">
        <v>46</v>
      </c>
      <c r="H267" s="26" t="n">
        <v>94812460.9694</v>
      </c>
      <c r="I267" s="26" t="n">
        <v>132619841</v>
      </c>
      <c r="J267" s="50" t="s">
        <v>4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027.827</v>
      </c>
      <c r="D273" s="27"/>
      <c r="E273" s="28" t="s">
        <v>42</v>
      </c>
      <c r="F273" s="26" t="n">
        <v>213891270.609</v>
      </c>
      <c r="G273" s="28" t="s">
        <v>42</v>
      </c>
      <c r="H273" s="26" t="n">
        <v>22006371.391</v>
      </c>
      <c r="I273" s="26" t="n">
        <v>111926834</v>
      </c>
      <c r="J273" s="28" t="s">
        <v>42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4395990910646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79760748059544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1539.18</v>
      </c>
      <c r="D278" s="39" t="n">
        <v>140.6</v>
      </c>
      <c r="E278" s="39" t="s">
        <v>21</v>
      </c>
      <c r="F278" s="39" t="n">
        <v>147157921.44</v>
      </c>
      <c r="G278" s="39" t="s">
        <v>21</v>
      </c>
      <c r="H278" s="39" t="n">
        <v>4605226.56</v>
      </c>
      <c r="I278" s="39" t="n">
        <v>64645560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160.802</v>
      </c>
      <c r="D279" s="39" t="n">
        <v>95.1</v>
      </c>
      <c r="E279" s="39" t="s">
        <v>21</v>
      </c>
      <c r="F279" s="39" t="n">
        <v>4693327.974</v>
      </c>
      <c r="G279" s="39" t="s">
        <v>21</v>
      </c>
      <c r="H279" s="39" t="n">
        <v>2108596.626</v>
      </c>
      <c r="I279" s="39" t="n">
        <v>8490345.6</v>
      </c>
      <c r="J279" s="40" t="s">
        <v>21</v>
      </c>
    </row>
    <row r="280" customFormat="false" ht="11.25" hidden="false" customHeight="true" outlineLevel="0" collapsed="false">
      <c r="B280" s="38" t="s">
        <v>30</v>
      </c>
      <c r="C280" s="39" t="n">
        <v>2327.845</v>
      </c>
      <c r="D280" s="39" t="n">
        <v>49.8845489283006</v>
      </c>
      <c r="E280" s="39" t="s">
        <v>21</v>
      </c>
      <c r="F280" s="39" t="n">
        <v>62040021.195</v>
      </c>
      <c r="G280" s="39" t="s">
        <v>21</v>
      </c>
      <c r="H280" s="39" t="n">
        <v>15292548.205</v>
      </c>
      <c r="I280" s="39" t="n">
        <v>38790928.4</v>
      </c>
      <c r="J280" s="40" t="s">
        <v>21</v>
      </c>
    </row>
    <row r="281" customFormat="false" ht="11.25" hidden="false" customHeight="true" outlineLevel="0" collapsed="false">
      <c r="B281" s="25" t="s">
        <v>31</v>
      </c>
      <c r="C281" s="39" t="n">
        <v>1288.927</v>
      </c>
      <c r="D281" s="39" t="n">
        <v>11.5571820591857</v>
      </c>
      <c r="E281" s="39" t="s">
        <v>21</v>
      </c>
      <c r="F281" s="39" t="s">
        <v>39</v>
      </c>
      <c r="G281" s="39" t="s">
        <v>21</v>
      </c>
      <c r="H281" s="39" t="n">
        <v>2525905.2</v>
      </c>
      <c r="I281" s="39" t="n">
        <v>12370458.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3041.65</v>
      </c>
      <c r="D282" s="39" t="n">
        <v>8.45760396115522</v>
      </c>
      <c r="E282" s="39" t="s">
        <v>21</v>
      </c>
      <c r="F282" s="39" t="n">
        <v>110301110.7</v>
      </c>
      <c r="G282" s="39" t="s">
        <v>21</v>
      </c>
      <c r="H282" s="39" t="s">
        <v>39</v>
      </c>
      <c r="I282" s="39" t="s">
        <v>45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03389.306</v>
      </c>
      <c r="D283" s="39" t="n">
        <v>0.581204881673159</v>
      </c>
      <c r="E283" s="39" t="s">
        <v>21</v>
      </c>
      <c r="F283" s="39" t="n">
        <v>5694263.54</v>
      </c>
      <c r="G283" s="39" t="s">
        <v>21</v>
      </c>
      <c r="H283" s="39" t="n">
        <v>54396105.82</v>
      </c>
      <c r="I283" s="39" t="s">
        <v>45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19.053</v>
      </c>
      <c r="D285" s="39" t="n">
        <v>10.8686199230323</v>
      </c>
      <c r="E285" s="39" t="s">
        <v>43</v>
      </c>
      <c r="F285" s="39" t="s">
        <v>43</v>
      </c>
      <c r="G285" s="39" t="s">
        <v>43</v>
      </c>
      <c r="H285" s="39" t="n">
        <v>2380803.8</v>
      </c>
      <c r="I285" s="39" t="s">
        <v>43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20.486</v>
      </c>
      <c r="D287" s="39" t="n">
        <v>53.2293826667237</v>
      </c>
      <c r="E287" s="39" t="s">
        <v>43</v>
      </c>
      <c r="F287" s="39" t="s">
        <v>43</v>
      </c>
      <c r="G287" s="39" t="s">
        <v>43</v>
      </c>
      <c r="H287" s="39" t="n">
        <v>11206892.7</v>
      </c>
      <c r="I287" s="39" t="n">
        <v>11175317.5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6</v>
      </c>
      <c r="F291" s="26" t="n">
        <v>329886644.849</v>
      </c>
      <c r="G291" s="28" t="s">
        <v>46</v>
      </c>
      <c r="H291" s="26" t="n">
        <v>92516078.911</v>
      </c>
      <c r="I291" s="26" t="n">
        <v>135472610.3</v>
      </c>
      <c r="J291" s="50" t="s">
        <v>4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3858.394</v>
      </c>
      <c r="D297" s="27"/>
      <c r="E297" s="28" t="s">
        <v>42</v>
      </c>
      <c r="F297" s="26" t="n">
        <v>211625216.14855</v>
      </c>
      <c r="G297" s="28" t="s">
        <v>42</v>
      </c>
      <c r="H297" s="26" t="n">
        <v>18028524.75145</v>
      </c>
      <c r="I297" s="26" t="n">
        <v>90644495.1</v>
      </c>
      <c r="J297" s="28" t="s">
        <v>4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3662474413735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80912577967745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1485.531</v>
      </c>
      <c r="D302" s="39" t="n">
        <v>133.9</v>
      </c>
      <c r="E302" s="39" t="s">
        <v>21</v>
      </c>
      <c r="F302" s="39" t="n">
        <v>150257078.33355</v>
      </c>
      <c r="G302" s="39" t="s">
        <v>21</v>
      </c>
      <c r="H302" s="39" t="n">
        <v>3198273.96645</v>
      </c>
      <c r="I302" s="39" t="n">
        <v>45457248.6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150.972</v>
      </c>
      <c r="D303" s="39" t="n">
        <v>93.7</v>
      </c>
      <c r="E303" s="39" t="s">
        <v>21</v>
      </c>
      <c r="F303" s="39" t="n">
        <v>4281414.948</v>
      </c>
      <c r="G303" s="39" t="s">
        <v>21</v>
      </c>
      <c r="H303" s="39" t="n">
        <v>1923534.252</v>
      </c>
      <c r="I303" s="39" t="n">
        <v>7941127.2</v>
      </c>
      <c r="J303" s="40" t="s">
        <v>21</v>
      </c>
    </row>
    <row r="304" customFormat="false" ht="11.25" hidden="false" customHeight="true" outlineLevel="0" collapsed="false">
      <c r="B304" s="38" t="s">
        <v>30</v>
      </c>
      <c r="C304" s="39" t="n">
        <v>2221.891</v>
      </c>
      <c r="D304" s="39" t="n">
        <v>48.2649953125513</v>
      </c>
      <c r="E304" s="39" t="s">
        <v>21</v>
      </c>
      <c r="F304" s="39" t="n">
        <v>57086722.867</v>
      </c>
      <c r="G304" s="39" t="s">
        <v>21</v>
      </c>
      <c r="H304" s="39" t="n">
        <v>12906716.533</v>
      </c>
      <c r="I304" s="39" t="n">
        <v>37246119.3</v>
      </c>
      <c r="J304" s="40" t="s">
        <v>21</v>
      </c>
    </row>
    <row r="305" customFormat="false" ht="11.25" hidden="false" customHeight="true" outlineLevel="0" collapsed="false">
      <c r="B305" s="25" t="s">
        <v>31</v>
      </c>
      <c r="C305" s="39" t="n">
        <v>1185.916</v>
      </c>
      <c r="D305" s="39" t="n">
        <v>11.2305753527231</v>
      </c>
      <c r="E305" s="39" t="s">
        <v>21</v>
      </c>
      <c r="F305" s="39" t="s">
        <v>39</v>
      </c>
      <c r="G305" s="39" t="s">
        <v>21</v>
      </c>
      <c r="H305" s="39" t="n">
        <v>2180465.5</v>
      </c>
      <c r="I305" s="39" t="n">
        <v>11138053.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1647.677</v>
      </c>
      <c r="D306" s="39" t="n">
        <v>8.51015738159635</v>
      </c>
      <c r="E306" s="39" t="s">
        <v>21</v>
      </c>
      <c r="F306" s="39" t="n">
        <v>99123564.4</v>
      </c>
      <c r="G306" s="39" t="s">
        <v>21</v>
      </c>
      <c r="H306" s="39" t="s">
        <v>39</v>
      </c>
      <c r="I306" s="39" t="s">
        <v>45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04027.576</v>
      </c>
      <c r="D307" s="39" t="n">
        <v>0.601737311076055</v>
      </c>
      <c r="E307" s="39" t="s">
        <v>21</v>
      </c>
      <c r="F307" s="39" t="n">
        <v>4792148.748</v>
      </c>
      <c r="G307" s="39" t="s">
        <v>21</v>
      </c>
      <c r="H307" s="39" t="n">
        <v>57805125.112</v>
      </c>
      <c r="I307" s="39" t="s">
        <v>45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54.891</v>
      </c>
      <c r="D309" s="39" t="n">
        <v>11.2670431674716</v>
      </c>
      <c r="E309" s="39" t="s">
        <v>43</v>
      </c>
      <c r="F309" s="39" t="s">
        <v>43</v>
      </c>
      <c r="G309" s="39" t="s">
        <v>43</v>
      </c>
      <c r="H309" s="39" t="n">
        <v>2871867.9</v>
      </c>
      <c r="I309" s="39" t="s">
        <v>43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21.467</v>
      </c>
      <c r="D311" s="39" t="n">
        <v>53.2890378131621</v>
      </c>
      <c r="E311" s="39" t="s">
        <v>43</v>
      </c>
      <c r="F311" s="39" t="s">
        <v>43</v>
      </c>
      <c r="G311" s="39" t="s">
        <v>43</v>
      </c>
      <c r="H311" s="39" t="n">
        <v>11249312.4</v>
      </c>
      <c r="I311" s="39" t="n">
        <v>11210258.5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6</v>
      </c>
      <c r="F315" s="26" t="n">
        <v>315540929.29655</v>
      </c>
      <c r="G315" s="28" t="s">
        <v>46</v>
      </c>
      <c r="H315" s="26" t="n">
        <v>92135295.66345</v>
      </c>
      <c r="I315" s="26" t="n">
        <v>112992807.1</v>
      </c>
      <c r="J315" s="50" t="s">
        <v>4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3759.19</v>
      </c>
      <c r="D321" s="27"/>
      <c r="E321" s="28" t="s">
        <v>42</v>
      </c>
      <c r="F321" s="26" t="n">
        <v>211902880.7358</v>
      </c>
      <c r="G321" s="28" t="s">
        <v>42</v>
      </c>
      <c r="H321" s="26" t="n">
        <v>16238528.9642</v>
      </c>
      <c r="I321" s="26" t="n">
        <v>85090200.9</v>
      </c>
      <c r="J321" s="28" t="s">
        <v>4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1562671606034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84002861337031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1477.766</v>
      </c>
      <c r="D326" s="39" t="n">
        <v>135.9</v>
      </c>
      <c r="E326" s="39" t="s">
        <v>21</v>
      </c>
      <c r="F326" s="39" t="n">
        <v>154681166.0818</v>
      </c>
      <c r="G326" s="39" t="s">
        <v>21</v>
      </c>
      <c r="H326" s="39" t="n">
        <v>3439795.9182</v>
      </c>
      <c r="I326" s="39" t="n">
        <v>42707437.4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144.004</v>
      </c>
      <c r="D327" s="39" t="n">
        <v>91.8</v>
      </c>
      <c r="E327" s="39" t="s">
        <v>21</v>
      </c>
      <c r="F327" s="39" t="n">
        <v>4014255.504</v>
      </c>
      <c r="G327" s="39" t="s">
        <v>21</v>
      </c>
      <c r="H327" s="39" t="n">
        <v>1803506.096</v>
      </c>
      <c r="I327" s="39" t="n">
        <v>7401805.6</v>
      </c>
      <c r="J327" s="40" t="s">
        <v>21</v>
      </c>
    </row>
    <row r="328" customFormat="false" ht="11.25" hidden="false" customHeight="true" outlineLevel="0" collapsed="false">
      <c r="B328" s="38" t="s">
        <v>30</v>
      </c>
      <c r="C328" s="39" t="n">
        <v>2137.42</v>
      </c>
      <c r="D328" s="39" t="n">
        <v>46.4034415323147</v>
      </c>
      <c r="E328" s="39" t="s">
        <v>21</v>
      </c>
      <c r="F328" s="39" t="n">
        <v>53207459.15</v>
      </c>
      <c r="G328" s="39" t="s">
        <v>21</v>
      </c>
      <c r="H328" s="39" t="n">
        <v>10995226.95</v>
      </c>
      <c r="I328" s="39" t="n">
        <v>34980957.9</v>
      </c>
      <c r="J328" s="40" t="s">
        <v>21</v>
      </c>
    </row>
    <row r="329" customFormat="false" ht="11.25" hidden="false" customHeight="true" outlineLevel="0" collapsed="false">
      <c r="B329" s="25" t="s">
        <v>31</v>
      </c>
      <c r="C329" s="39" t="n">
        <v>1184.566</v>
      </c>
      <c r="D329" s="39" t="n">
        <v>11.2599340180285</v>
      </c>
      <c r="E329" s="39" t="s">
        <v>21</v>
      </c>
      <c r="F329" s="39" t="s">
        <v>39</v>
      </c>
      <c r="G329" s="39" t="s">
        <v>21</v>
      </c>
      <c r="H329" s="39" t="n">
        <v>2193382.2</v>
      </c>
      <c r="I329" s="39" t="n">
        <v>11144752.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1169.095</v>
      </c>
      <c r="D330" s="39" t="n">
        <v>8.66921127450344</v>
      </c>
      <c r="E330" s="39" t="s">
        <v>21</v>
      </c>
      <c r="F330" s="39" t="n">
        <v>96827244.3</v>
      </c>
      <c r="G330" s="39" t="s">
        <v>21</v>
      </c>
      <c r="H330" s="39" t="s">
        <v>39</v>
      </c>
      <c r="I330" s="39" t="s">
        <v>45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74940.769004</v>
      </c>
      <c r="D331" s="39" t="n">
        <v>0.615141916811662</v>
      </c>
      <c r="E331" s="39" t="s">
        <v>21</v>
      </c>
      <c r="F331" s="39" t="n">
        <v>3040904.5704</v>
      </c>
      <c r="G331" s="39" t="s">
        <v>21</v>
      </c>
      <c r="H331" s="39" t="n">
        <v>43058303.7196</v>
      </c>
      <c r="I331" s="39" t="s">
        <v>45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74.195</v>
      </c>
      <c r="D333" s="39" t="n">
        <v>11.5135578693995</v>
      </c>
      <c r="E333" s="39" t="s">
        <v>43</v>
      </c>
      <c r="F333" s="39" t="s">
        <v>43</v>
      </c>
      <c r="G333" s="39" t="s">
        <v>43</v>
      </c>
      <c r="H333" s="39" t="n">
        <v>3156960</v>
      </c>
      <c r="I333" s="39" t="s">
        <v>43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26.292</v>
      </c>
      <c r="D335" s="39" t="n">
        <v>53.3424835558725</v>
      </c>
      <c r="E335" s="39" t="s">
        <v>43</v>
      </c>
      <c r="F335" s="39" t="s">
        <v>43</v>
      </c>
      <c r="G335" s="39" t="s">
        <v>43</v>
      </c>
      <c r="H335" s="39" t="n">
        <v>11392842.6</v>
      </c>
      <c r="I335" s="39" t="n">
        <v>11346631.4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6</v>
      </c>
      <c r="F339" s="26" t="n">
        <v>311771029.6062</v>
      </c>
      <c r="G339" s="28" t="s">
        <v>46</v>
      </c>
      <c r="H339" s="26" t="n">
        <v>76040017.4838</v>
      </c>
      <c r="I339" s="26" t="n">
        <v>107581585.1</v>
      </c>
      <c r="J339" s="50" t="s">
        <v>4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3766.792</v>
      </c>
      <c r="D345" s="27"/>
      <c r="E345" s="28" t="s">
        <v>42</v>
      </c>
      <c r="F345" s="26" t="n">
        <v>203535773.99345</v>
      </c>
      <c r="G345" s="28" t="s">
        <v>42</v>
      </c>
      <c r="H345" s="26" t="n">
        <v>15487383.00655</v>
      </c>
      <c r="I345" s="26" t="n">
        <v>80776464</v>
      </c>
      <c r="J345" s="28" t="s">
        <v>4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218571790172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80368368112423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1470.589</v>
      </c>
      <c r="D350" s="39" t="n">
        <v>132.8</v>
      </c>
      <c r="E350" s="39" t="s">
        <v>21</v>
      </c>
      <c r="F350" s="39" t="n">
        <v>148956033.33945</v>
      </c>
      <c r="G350" s="39" t="s">
        <v>21</v>
      </c>
      <c r="H350" s="39" t="n">
        <v>3249928.16055</v>
      </c>
      <c r="I350" s="39" t="n">
        <v>43088257.7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145.292</v>
      </c>
      <c r="D351" s="39" t="n">
        <v>86</v>
      </c>
      <c r="E351" s="39" t="s">
        <v>21</v>
      </c>
      <c r="F351" s="39" t="n">
        <v>4010059.2</v>
      </c>
      <c r="G351" s="39" t="s">
        <v>21</v>
      </c>
      <c r="H351" s="39" t="n">
        <v>1801620.8</v>
      </c>
      <c r="I351" s="39" t="n">
        <v>6683432</v>
      </c>
      <c r="J351" s="40" t="s">
        <v>21</v>
      </c>
    </row>
    <row r="352" customFormat="false" ht="11.25" hidden="false" customHeight="true" outlineLevel="0" collapsed="false">
      <c r="B352" s="38" t="s">
        <v>30</v>
      </c>
      <c r="C352" s="39" t="n">
        <v>2150.911</v>
      </c>
      <c r="D352" s="39" t="n">
        <v>42.7773579659967</v>
      </c>
      <c r="E352" s="39" t="s">
        <v>21</v>
      </c>
      <c r="F352" s="39" t="n">
        <v>50569681.454</v>
      </c>
      <c r="G352" s="39" t="s">
        <v>21</v>
      </c>
      <c r="H352" s="39" t="n">
        <v>10435834.046</v>
      </c>
      <c r="I352" s="39" t="n">
        <v>31004774.3</v>
      </c>
      <c r="J352" s="40" t="s">
        <v>21</v>
      </c>
    </row>
    <row r="353" customFormat="false" ht="11.25" hidden="false" customHeight="true" outlineLevel="0" collapsed="false">
      <c r="B353" s="25" t="s">
        <v>31</v>
      </c>
      <c r="C353" s="39" t="n">
        <v>1235.865</v>
      </c>
      <c r="D353" s="39" t="n">
        <v>7.29273391511209</v>
      </c>
      <c r="E353" s="39" t="s">
        <v>21</v>
      </c>
      <c r="F353" s="39" t="s">
        <v>39</v>
      </c>
      <c r="G353" s="39" t="s">
        <v>21</v>
      </c>
      <c r="H353" s="39" t="n">
        <v>1594106.8</v>
      </c>
      <c r="I353" s="39" t="n">
        <v>7418727.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1152.5</v>
      </c>
      <c r="D354" s="39" t="n">
        <v>8.39763309571845</v>
      </c>
      <c r="E354" s="39" t="s">
        <v>21</v>
      </c>
      <c r="F354" s="39" t="n">
        <v>93654603.1</v>
      </c>
      <c r="G354" s="39" t="s">
        <v>21</v>
      </c>
      <c r="H354" s="39" t="s">
        <v>39</v>
      </c>
      <c r="I354" s="39" t="s">
        <v>45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88461.888</v>
      </c>
      <c r="D355" s="39" t="n">
        <v>0.621257348475312</v>
      </c>
      <c r="E355" s="39" t="s">
        <v>21</v>
      </c>
      <c r="F355" s="39" t="n">
        <v>3453191.9096</v>
      </c>
      <c r="G355" s="39" t="s">
        <v>21</v>
      </c>
      <c r="H355" s="39" t="n">
        <v>51504406.0704</v>
      </c>
      <c r="I355" s="39" t="s">
        <v>45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2.239</v>
      </c>
      <c r="D357" s="39" t="n">
        <v>10.5784367149827</v>
      </c>
      <c r="E357" s="39" t="s">
        <v>43</v>
      </c>
      <c r="F357" s="39" t="s">
        <v>43</v>
      </c>
      <c r="G357" s="39" t="s">
        <v>43</v>
      </c>
      <c r="H357" s="39" t="n">
        <v>2985647.4</v>
      </c>
      <c r="I357" s="39" t="s">
        <v>43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28.58</v>
      </c>
      <c r="D359" s="39" t="n">
        <v>53.3803583928321</v>
      </c>
      <c r="E359" s="39" t="s">
        <v>43</v>
      </c>
      <c r="F359" s="39" t="s">
        <v>43</v>
      </c>
      <c r="G359" s="39" t="s">
        <v>43</v>
      </c>
      <c r="H359" s="39" t="n">
        <v>11464497</v>
      </c>
      <c r="I359" s="39" t="n">
        <v>11413257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6</v>
      </c>
      <c r="F363" s="26" t="n">
        <v>300643569.00305</v>
      </c>
      <c r="G363" s="28" t="s">
        <v>46</v>
      </c>
      <c r="H363" s="26" t="n">
        <v>83036040.27695</v>
      </c>
      <c r="I363" s="26" t="n">
        <v>99608448.8</v>
      </c>
      <c r="J363" s="50" t="s">
        <v>46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3798.804</v>
      </c>
      <c r="D369" s="27"/>
      <c r="E369" s="28" t="s">
        <v>42</v>
      </c>
      <c r="F369" s="26" t="n">
        <v>200142000.0902</v>
      </c>
      <c r="G369" s="28" t="s">
        <v>42</v>
      </c>
      <c r="H369" s="26" t="n">
        <v>15326386.4098</v>
      </c>
      <c r="I369" s="26" t="n">
        <v>81796096.5</v>
      </c>
      <c r="J369" s="28" t="s">
        <v>4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02549859933382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78298908398467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1433.202</v>
      </c>
      <c r="D374" s="39" t="n">
        <v>134</v>
      </c>
      <c r="E374" s="39" t="s">
        <v>21</v>
      </c>
      <c r="F374" s="39" t="n">
        <v>144828788.4252</v>
      </c>
      <c r="G374" s="39" t="s">
        <v>21</v>
      </c>
      <c r="H374" s="39" t="n">
        <v>3077657.9748</v>
      </c>
      <c r="I374" s="39" t="n">
        <v>44142621.6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151.641</v>
      </c>
      <c r="D375" s="39" t="n">
        <v>84.9</v>
      </c>
      <c r="E375" s="39" t="s">
        <v>21</v>
      </c>
      <c r="F375" s="39" t="n">
        <v>4091122.539</v>
      </c>
      <c r="G375" s="39" t="s">
        <v>21</v>
      </c>
      <c r="H375" s="39" t="n">
        <v>1838040.561</v>
      </c>
      <c r="I375" s="39" t="n">
        <v>6945157.8</v>
      </c>
      <c r="J375" s="40" t="s">
        <v>21</v>
      </c>
    </row>
    <row r="376" customFormat="false" ht="11.25" hidden="false" customHeight="true" outlineLevel="0" collapsed="false">
      <c r="B376" s="38" t="s">
        <v>30</v>
      </c>
      <c r="C376" s="39" t="n">
        <v>2213.961</v>
      </c>
      <c r="D376" s="39" t="n">
        <v>41.7085459499964</v>
      </c>
      <c r="E376" s="39" t="s">
        <v>21</v>
      </c>
      <c r="F376" s="39" t="n">
        <v>51222089.126</v>
      </c>
      <c r="G376" s="39" t="s">
        <v>21</v>
      </c>
      <c r="H376" s="39" t="n">
        <v>10410687.874</v>
      </c>
      <c r="I376" s="39" t="n">
        <v>30708317.1</v>
      </c>
      <c r="J376" s="40" t="s">
        <v>21</v>
      </c>
    </row>
    <row r="377" customFormat="false" ht="11.25" hidden="false" customHeight="true" outlineLevel="0" collapsed="false">
      <c r="B377" s="25" t="s">
        <v>31</v>
      </c>
      <c r="C377" s="39" t="n">
        <v>1362.523</v>
      </c>
      <c r="D377" s="39" t="n">
        <v>7.04125948699582</v>
      </c>
      <c r="E377" s="39" t="s">
        <v>21</v>
      </c>
      <c r="F377" s="39" t="s">
        <v>39</v>
      </c>
      <c r="G377" s="39" t="s">
        <v>21</v>
      </c>
      <c r="H377" s="39" t="n">
        <v>1685411</v>
      </c>
      <c r="I377" s="39" t="n">
        <v>7908467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1311.558</v>
      </c>
      <c r="D378" s="39" t="n">
        <v>8.94483054412133</v>
      </c>
      <c r="E378" s="39" t="s">
        <v>21</v>
      </c>
      <c r="F378" s="39" t="n">
        <v>101179969.5</v>
      </c>
      <c r="G378" s="39" t="s">
        <v>21</v>
      </c>
      <c r="H378" s="39" t="s">
        <v>39</v>
      </c>
      <c r="I378" s="39" t="s">
        <v>45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95935.599</v>
      </c>
      <c r="D379" s="39" t="n">
        <v>0.632302852771055</v>
      </c>
      <c r="E379" s="39" t="s">
        <v>21</v>
      </c>
      <c r="F379" s="39" t="n">
        <v>3863353.2552</v>
      </c>
      <c r="G379" s="39" t="s">
        <v>21</v>
      </c>
      <c r="H379" s="39" t="n">
        <v>56796999.6748</v>
      </c>
      <c r="I379" s="39" t="s">
        <v>45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2.232</v>
      </c>
      <c r="D381" s="39" t="n">
        <v>10.427380642777</v>
      </c>
      <c r="E381" s="39" t="s">
        <v>43</v>
      </c>
      <c r="F381" s="39" t="s">
        <v>43</v>
      </c>
      <c r="G381" s="39" t="s">
        <v>43</v>
      </c>
      <c r="H381" s="39" t="n">
        <v>3047214.3</v>
      </c>
      <c r="I381" s="39" t="s">
        <v>43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33.321</v>
      </c>
      <c r="D383" s="39" t="n">
        <v>53.3573833255254</v>
      </c>
      <c r="E383" s="39" t="s">
        <v>43</v>
      </c>
      <c r="F383" s="39" t="s">
        <v>43</v>
      </c>
      <c r="G383" s="39" t="s">
        <v>43</v>
      </c>
      <c r="H383" s="39" t="n">
        <v>11584874.7</v>
      </c>
      <c r="I383" s="39" t="n">
        <v>11536000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6</v>
      </c>
      <c r="F387" s="26" t="n">
        <v>305185322.8454</v>
      </c>
      <c r="G387" s="28" t="s">
        <v>46</v>
      </c>
      <c r="H387" s="26" t="n">
        <v>88440886.0846</v>
      </c>
      <c r="I387" s="26" t="n">
        <v>101240563.5</v>
      </c>
      <c r="J387" s="50" t="s">
        <v>46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3745.093</v>
      </c>
      <c r="D393" s="27"/>
      <c r="E393" s="28" t="s">
        <v>42</v>
      </c>
      <c r="F393" s="26" t="n">
        <v>198582031.6254</v>
      </c>
      <c r="G393" s="28" t="s">
        <v>42</v>
      </c>
      <c r="H393" s="26" t="n">
        <v>13331352.2746</v>
      </c>
      <c r="I393" s="26" t="n">
        <v>77768116.2</v>
      </c>
      <c r="J393" s="28" t="s">
        <v>42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2696666128833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7658092555715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1419.716</v>
      </c>
      <c r="D398" s="39" t="n">
        <v>132.7</v>
      </c>
      <c r="E398" s="39" t="s">
        <v>21</v>
      </c>
      <c r="F398" s="39" t="n">
        <v>145432015.7784</v>
      </c>
      <c r="G398" s="39" t="s">
        <v>21</v>
      </c>
      <c r="H398" s="39" t="n">
        <v>2076476.6216</v>
      </c>
      <c r="I398" s="39" t="n">
        <v>40887820.8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143.082</v>
      </c>
      <c r="D399" s="39" t="n">
        <v>83.2</v>
      </c>
      <c r="E399" s="39" t="s">
        <v>21</v>
      </c>
      <c r="F399" s="39" t="n">
        <v>3820718.646</v>
      </c>
      <c r="G399" s="39" t="s">
        <v>21</v>
      </c>
      <c r="H399" s="39" t="n">
        <v>1716554.754</v>
      </c>
      <c r="I399" s="39" t="n">
        <v>6367149</v>
      </c>
      <c r="J399" s="40" t="s">
        <v>21</v>
      </c>
    </row>
    <row r="400" customFormat="false" ht="11.25" hidden="false" customHeight="true" outlineLevel="0" collapsed="false">
      <c r="B400" s="38" t="s">
        <v>30</v>
      </c>
      <c r="C400" s="39" t="n">
        <v>2182.295</v>
      </c>
      <c r="D400" s="39" t="n">
        <v>40.9572328672338</v>
      </c>
      <c r="E400" s="39" t="s">
        <v>21</v>
      </c>
      <c r="F400" s="39" t="n">
        <v>49329297.201</v>
      </c>
      <c r="G400" s="39" t="s">
        <v>21</v>
      </c>
      <c r="H400" s="39" t="n">
        <v>9538320.899</v>
      </c>
      <c r="I400" s="39" t="n">
        <v>30513146.4</v>
      </c>
      <c r="J400" s="40" t="s">
        <v>21</v>
      </c>
    </row>
    <row r="401" customFormat="false" ht="11.25" hidden="false" customHeight="true" outlineLevel="0" collapsed="false">
      <c r="B401" s="25" t="s">
        <v>31</v>
      </c>
      <c r="C401" s="39" t="n">
        <v>1376.444</v>
      </c>
      <c r="D401" s="39" t="n">
        <v>6.72891981075874</v>
      </c>
      <c r="E401" s="39" t="s">
        <v>21</v>
      </c>
      <c r="F401" s="39" t="s">
        <v>39</v>
      </c>
      <c r="G401" s="39" t="s">
        <v>21</v>
      </c>
      <c r="H401" s="39" t="n">
        <v>1683996.6</v>
      </c>
      <c r="I401" s="39" t="n">
        <v>7577984.7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355.967</v>
      </c>
      <c r="D402" s="39" t="n">
        <v>9.01883302408328</v>
      </c>
      <c r="E402" s="39" t="s">
        <v>21</v>
      </c>
      <c r="F402" s="39" t="n">
        <v>102417570.2</v>
      </c>
      <c r="G402" s="39" t="s">
        <v>21</v>
      </c>
      <c r="H402" s="39" t="s">
        <v>39</v>
      </c>
      <c r="I402" s="39" t="s">
        <v>45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94704.471</v>
      </c>
      <c r="D403" s="39" t="n">
        <v>0.632421394973</v>
      </c>
      <c r="E403" s="39" t="s">
        <v>21</v>
      </c>
      <c r="F403" s="39" t="n">
        <v>3889080.1544</v>
      </c>
      <c r="G403" s="39" t="s">
        <v>21</v>
      </c>
      <c r="H403" s="39" t="n">
        <v>56004053.5056</v>
      </c>
      <c r="I403" s="39" t="s">
        <v>45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309.614</v>
      </c>
      <c r="D405" s="39" t="n">
        <v>10.1429105273017</v>
      </c>
      <c r="E405" s="39" t="s">
        <v>43</v>
      </c>
      <c r="F405" s="39" t="s">
        <v>43</v>
      </c>
      <c r="G405" s="39" t="s">
        <v>43</v>
      </c>
      <c r="H405" s="39" t="n">
        <v>3140387.1</v>
      </c>
      <c r="I405" s="39" t="s">
        <v>43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27.74</v>
      </c>
      <c r="D407" s="39" t="n">
        <v>53.2957693926217</v>
      </c>
      <c r="E407" s="39" t="s">
        <v>43</v>
      </c>
      <c r="F407" s="39" t="s">
        <v>43</v>
      </c>
      <c r="G407" s="39" t="s">
        <v>43</v>
      </c>
      <c r="H407" s="39" t="n">
        <v>11418607.8</v>
      </c>
      <c r="I407" s="39" t="n">
        <v>11378124.6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6</v>
      </c>
      <c r="F411" s="26" t="n">
        <v>304888681.9798</v>
      </c>
      <c r="G411" s="28" t="s">
        <v>46</v>
      </c>
      <c r="H411" s="26" t="n">
        <v>85578397.2802</v>
      </c>
      <c r="I411" s="26" t="n">
        <v>96724225.5</v>
      </c>
      <c r="J411" s="50" t="s">
        <v>46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3762.784</v>
      </c>
      <c r="D417" s="27"/>
      <c r="E417" s="28" t="s">
        <v>42</v>
      </c>
      <c r="F417" s="26" t="n">
        <v>210031647.7012</v>
      </c>
      <c r="G417" s="28" t="s">
        <v>42</v>
      </c>
      <c r="H417" s="26" t="n">
        <v>14162410.2988</v>
      </c>
      <c r="I417" s="26" t="n">
        <v>70471546.7</v>
      </c>
      <c r="J417" s="28" t="s">
        <v>42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00946234478161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82093765364634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1413.166</v>
      </c>
      <c r="D422" s="39" t="n">
        <v>136.5</v>
      </c>
      <c r="E422" s="39" t="s">
        <v>21</v>
      </c>
      <c r="F422" s="39" t="n">
        <v>154422584.1172</v>
      </c>
      <c r="G422" s="39" t="s">
        <v>21</v>
      </c>
      <c r="H422" s="39" t="n">
        <v>2156208.6828</v>
      </c>
      <c r="I422" s="39" t="n">
        <v>36318366.2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143.965</v>
      </c>
      <c r="D423" s="39" t="n">
        <v>82.8</v>
      </c>
      <c r="E423" s="39" t="s">
        <v>21</v>
      </c>
      <c r="F423" s="39" t="n">
        <v>3913832.49</v>
      </c>
      <c r="G423" s="39" t="s">
        <v>21</v>
      </c>
      <c r="H423" s="39" t="n">
        <v>1758388.51</v>
      </c>
      <c r="I423" s="39" t="n">
        <v>6248081</v>
      </c>
      <c r="J423" s="40" t="s">
        <v>21</v>
      </c>
    </row>
    <row r="424" customFormat="false" ht="11.25" hidden="false" customHeight="true" outlineLevel="0" collapsed="false">
      <c r="B424" s="38" t="s">
        <v>30</v>
      </c>
      <c r="C424" s="39" t="n">
        <v>2205.653</v>
      </c>
      <c r="D424" s="39" t="n">
        <v>40.7353938720189</v>
      </c>
      <c r="E424" s="39" t="s">
        <v>21</v>
      </c>
      <c r="F424" s="39" t="n">
        <v>51695231.094</v>
      </c>
      <c r="G424" s="39" t="s">
        <v>21</v>
      </c>
      <c r="H424" s="39" t="n">
        <v>10247813.106</v>
      </c>
      <c r="I424" s="39" t="n">
        <v>27905099.5</v>
      </c>
      <c r="J424" s="40" t="s">
        <v>21</v>
      </c>
    </row>
    <row r="425" customFormat="false" ht="11.25" hidden="false" customHeight="true" outlineLevel="0" collapsed="false">
      <c r="B425" s="25" t="s">
        <v>31</v>
      </c>
      <c r="C425" s="39" t="n">
        <v>1369.343</v>
      </c>
      <c r="D425" s="39" t="n">
        <v>6.45108369488141</v>
      </c>
      <c r="E425" s="39" t="s">
        <v>21</v>
      </c>
      <c r="F425" s="39" t="s">
        <v>39</v>
      </c>
      <c r="G425" s="39" t="s">
        <v>21</v>
      </c>
      <c r="H425" s="39" t="n">
        <v>1676477.4</v>
      </c>
      <c r="I425" s="39" t="n">
        <v>7157268.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1662.654</v>
      </c>
      <c r="D426" s="39" t="n">
        <v>8.98936679421339</v>
      </c>
      <c r="E426" s="39" t="s">
        <v>21</v>
      </c>
      <c r="F426" s="39" t="n">
        <v>103271342.642</v>
      </c>
      <c r="G426" s="39" t="s">
        <v>21</v>
      </c>
      <c r="H426" s="39" t="n">
        <v>1568531.958</v>
      </c>
      <c r="I426" s="39" t="s">
        <v>45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95984.485002</v>
      </c>
      <c r="D427" s="39" t="n">
        <v>0.640864955414409</v>
      </c>
      <c r="E427" s="39" t="s">
        <v>21</v>
      </c>
      <c r="F427" s="39" t="n">
        <v>2785972.18628</v>
      </c>
      <c r="G427" s="39" t="s">
        <v>21</v>
      </c>
      <c r="H427" s="39" t="n">
        <v>58727120.51372</v>
      </c>
      <c r="I427" s="39" t="s">
        <v>45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324.014</v>
      </c>
      <c r="D429" s="39" t="n">
        <v>9.20046911553205</v>
      </c>
      <c r="E429" s="39" t="s">
        <v>43</v>
      </c>
      <c r="F429" s="39" t="s">
        <v>43</v>
      </c>
      <c r="G429" s="39" t="s">
        <v>43</v>
      </c>
      <c r="H429" s="39" t="n">
        <v>2981080.8</v>
      </c>
      <c r="I429" s="39" t="s">
        <v>43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33.524</v>
      </c>
      <c r="D431" s="39" t="n">
        <v>51.5439126784215</v>
      </c>
      <c r="E431" s="39" t="s">
        <v>43</v>
      </c>
      <c r="F431" s="39" t="s">
        <v>43</v>
      </c>
      <c r="G431" s="39" t="s">
        <v>43</v>
      </c>
      <c r="H431" s="39" t="n">
        <v>11125077.6</v>
      </c>
      <c r="I431" s="39" t="n">
        <v>11220445.6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6</v>
      </c>
      <c r="F435" s="26" t="n">
        <v>316088962.52948</v>
      </c>
      <c r="G435" s="28" t="s">
        <v>46</v>
      </c>
      <c r="H435" s="26" t="n">
        <v>90240698.57052</v>
      </c>
      <c r="I435" s="26" t="n">
        <v>88849261.2</v>
      </c>
      <c r="J435" s="50" t="s">
        <v>46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3890.195</v>
      </c>
      <c r="D441" s="27"/>
      <c r="E441" s="28" t="s">
        <v>42</v>
      </c>
      <c r="F441" s="26" t="n">
        <v>209268505.8142</v>
      </c>
      <c r="G441" s="28" t="s">
        <v>42</v>
      </c>
      <c r="H441" s="26" t="n">
        <v>15546629.3858</v>
      </c>
      <c r="I441" s="26" t="n">
        <v>74997526.5</v>
      </c>
      <c r="J441" s="28" t="s">
        <v>42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01007067586391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81642246845192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1466.134</v>
      </c>
      <c r="D446" s="39" t="n">
        <v>134.5</v>
      </c>
      <c r="E446" s="39" t="s">
        <v>21</v>
      </c>
      <c r="F446" s="39" t="n">
        <v>149148785.5262</v>
      </c>
      <c r="G446" s="39" t="s">
        <v>21</v>
      </c>
      <c r="H446" s="39" t="n">
        <v>2156243.2738</v>
      </c>
      <c r="I446" s="39" t="n">
        <v>45889994.2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126.98</v>
      </c>
      <c r="D447" s="39" t="n">
        <v>84.9</v>
      </c>
      <c r="E447" s="39" t="s">
        <v>21</v>
      </c>
      <c r="F447" s="39" t="n">
        <v>3390746.94</v>
      </c>
      <c r="G447" s="39" t="s">
        <v>21</v>
      </c>
      <c r="H447" s="39" t="n">
        <v>1523379.06</v>
      </c>
      <c r="I447" s="39" t="n">
        <v>5866476</v>
      </c>
      <c r="J447" s="40" t="s">
        <v>21</v>
      </c>
    </row>
    <row r="448" customFormat="false" ht="11.25" hidden="false" customHeight="true" outlineLevel="0" collapsed="false">
      <c r="B448" s="38" t="s">
        <v>30</v>
      </c>
      <c r="C448" s="39" t="n">
        <v>2297.081</v>
      </c>
      <c r="D448" s="39" t="n">
        <v>39.9798860815095</v>
      </c>
      <c r="E448" s="39" t="s">
        <v>21</v>
      </c>
      <c r="F448" s="39" t="n">
        <v>56728973.348</v>
      </c>
      <c r="G448" s="39" t="s">
        <v>21</v>
      </c>
      <c r="H448" s="39" t="n">
        <v>11867007.052</v>
      </c>
      <c r="I448" s="39" t="n">
        <v>23241056.3</v>
      </c>
      <c r="J448" s="40" t="s">
        <v>21</v>
      </c>
    </row>
    <row r="449" customFormat="false" ht="11.25" hidden="false" customHeight="true" outlineLevel="0" collapsed="false">
      <c r="B449" s="25" t="s">
        <v>31</v>
      </c>
      <c r="C449" s="39" t="n">
        <v>1212.956</v>
      </c>
      <c r="D449" s="39" t="n">
        <v>6.92611702320612</v>
      </c>
      <c r="E449" s="39" t="s">
        <v>21</v>
      </c>
      <c r="F449" s="39" t="s">
        <v>39</v>
      </c>
      <c r="G449" s="39" t="s">
        <v>21</v>
      </c>
      <c r="H449" s="39" t="n">
        <v>1458520</v>
      </c>
      <c r="I449" s="39" t="n">
        <v>6942555.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2026.467</v>
      </c>
      <c r="D450" s="39" t="n">
        <v>9.04759552410529</v>
      </c>
      <c r="E450" s="39" t="s">
        <v>21</v>
      </c>
      <c r="F450" s="39" t="n">
        <v>107269898.035</v>
      </c>
      <c r="G450" s="39" t="s">
        <v>21</v>
      </c>
      <c r="H450" s="39" t="n">
        <v>1540710.965</v>
      </c>
      <c r="I450" s="39" t="s">
        <v>45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99698.425002</v>
      </c>
      <c r="D451" s="39" t="n">
        <v>0.639966161250792</v>
      </c>
      <c r="E451" s="39" t="s">
        <v>21</v>
      </c>
      <c r="F451" s="39" t="n">
        <v>2840884.92372</v>
      </c>
      <c r="G451" s="39" t="s">
        <v>21</v>
      </c>
      <c r="H451" s="39" t="n">
        <v>60962733.40628</v>
      </c>
      <c r="I451" s="39" t="s">
        <v>45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354.878</v>
      </c>
      <c r="D453" s="39" t="n">
        <v>9.37255056667362</v>
      </c>
      <c r="E453" s="39" t="s">
        <v>43</v>
      </c>
      <c r="F453" s="39" t="s">
        <v>43</v>
      </c>
      <c r="G453" s="39" t="s">
        <v>43</v>
      </c>
      <c r="H453" s="39" t="n">
        <v>3326112</v>
      </c>
      <c r="I453" s="39" t="s">
        <v>43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44.078</v>
      </c>
      <c r="D455" s="39" t="n">
        <v>49.2314228581465</v>
      </c>
      <c r="E455" s="39" t="s">
        <v>43</v>
      </c>
      <c r="F455" s="39" t="s">
        <v>43</v>
      </c>
      <c r="G455" s="39" t="s">
        <v>43</v>
      </c>
      <c r="H455" s="39" t="n">
        <v>10789536.6</v>
      </c>
      <c r="I455" s="39" t="n">
        <v>11073055.2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6</v>
      </c>
      <c r="F459" s="26" t="n">
        <v>319379288.77292</v>
      </c>
      <c r="G459" s="28" t="s">
        <v>46</v>
      </c>
      <c r="H459" s="26" t="n">
        <v>93624242.35708</v>
      </c>
      <c r="I459" s="26" t="n">
        <v>93013136.9</v>
      </c>
      <c r="J459" s="50" t="s">
        <v>46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3967.599</v>
      </c>
      <c r="D465" s="27"/>
      <c r="E465" s="28" t="s">
        <v>42</v>
      </c>
      <c r="F465" s="26" t="n">
        <v>213904955.2604</v>
      </c>
      <c r="G465" s="28" t="s">
        <v>42</v>
      </c>
      <c r="H465" s="26" t="n">
        <v>15846794.3396</v>
      </c>
      <c r="I465" s="26" t="n">
        <v>63017312.6</v>
      </c>
      <c r="J465" s="28" t="s">
        <v>42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1044456834496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80775326178912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1489.071</v>
      </c>
      <c r="D470" s="39" t="n">
        <v>127</v>
      </c>
      <c r="E470" s="39" t="s">
        <v>21</v>
      </c>
      <c r="F470" s="39" t="n">
        <v>153024976.9434</v>
      </c>
      <c r="G470" s="39" t="s">
        <v>21</v>
      </c>
      <c r="H470" s="39" t="n">
        <v>2136221.2566</v>
      </c>
      <c r="I470" s="39" t="n">
        <v>33950818.8</v>
      </c>
      <c r="J470" s="40" t="s">
        <v>21</v>
      </c>
    </row>
    <row r="471" customFormat="false" ht="11.25" hidden="false" customHeight="true" outlineLevel="0" collapsed="false">
      <c r="B471" s="38" t="s">
        <v>29</v>
      </c>
      <c r="C471" s="39" t="n">
        <v>123.302</v>
      </c>
      <c r="D471" s="39" t="n">
        <v>82.8</v>
      </c>
      <c r="E471" s="39" t="s">
        <v>21</v>
      </c>
      <c r="F471" s="39" t="n">
        <v>3224470.602</v>
      </c>
      <c r="G471" s="39" t="s">
        <v>21</v>
      </c>
      <c r="H471" s="39" t="n">
        <v>1448675.198</v>
      </c>
      <c r="I471" s="39" t="n">
        <v>5536259.8</v>
      </c>
      <c r="J471" s="40" t="s">
        <v>21</v>
      </c>
    </row>
    <row r="472" customFormat="false" ht="11.25" hidden="false" customHeight="true" outlineLevel="0" collapsed="false">
      <c r="B472" s="38" t="s">
        <v>30</v>
      </c>
      <c r="C472" s="39" t="n">
        <v>2355.226</v>
      </c>
      <c r="D472" s="39" t="n">
        <v>39.6767187522556</v>
      </c>
      <c r="E472" s="39" t="s">
        <v>21</v>
      </c>
      <c r="F472" s="39" t="n">
        <v>57655507.715</v>
      </c>
      <c r="G472" s="39" t="s">
        <v>21</v>
      </c>
      <c r="H472" s="39" t="n">
        <v>12261897.885</v>
      </c>
      <c r="I472" s="39" t="n">
        <v>23530234</v>
      </c>
      <c r="J472" s="40" t="s">
        <v>21</v>
      </c>
    </row>
    <row r="473" customFormat="false" ht="11.25" hidden="false" customHeight="true" outlineLevel="0" collapsed="false">
      <c r="B473" s="25" t="s">
        <v>31</v>
      </c>
      <c r="C473" s="39" t="n">
        <v>1116.609</v>
      </c>
      <c r="D473" s="39" t="n">
        <v>6.70071448465846</v>
      </c>
      <c r="E473" s="39" t="s">
        <v>21</v>
      </c>
      <c r="F473" s="39" t="s">
        <v>39</v>
      </c>
      <c r="G473" s="39" t="s">
        <v>21</v>
      </c>
      <c r="H473" s="39" t="n">
        <v>753590.6</v>
      </c>
      <c r="I473" s="39" t="n">
        <v>6728487.5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2186.453</v>
      </c>
      <c r="D474" s="39" t="n">
        <v>8.86611660505317</v>
      </c>
      <c r="E474" s="39" t="s">
        <v>21</v>
      </c>
      <c r="F474" s="39" t="n">
        <v>106519957.896</v>
      </c>
      <c r="G474" s="39" t="s">
        <v>21</v>
      </c>
      <c r="H474" s="39" t="n">
        <v>1526555.404</v>
      </c>
      <c r="I474" s="39" t="s">
        <v>45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99986.577</v>
      </c>
      <c r="D475" s="39" t="n">
        <v>0.650583450216523</v>
      </c>
      <c r="E475" s="39" t="s">
        <v>21</v>
      </c>
      <c r="F475" s="39" t="n">
        <v>2496080.49706</v>
      </c>
      <c r="G475" s="39" t="s">
        <v>21</v>
      </c>
      <c r="H475" s="39" t="n">
        <v>62553531.74294</v>
      </c>
      <c r="I475" s="39" t="s">
        <v>45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74.184</v>
      </c>
      <c r="D477" s="39" t="n">
        <v>9.94310018600475</v>
      </c>
      <c r="E477" s="39" t="s">
        <v>43</v>
      </c>
      <c r="F477" s="39" t="s">
        <v>43</v>
      </c>
      <c r="G477" s="39" t="s">
        <v>43</v>
      </c>
      <c r="H477" s="39" t="n">
        <v>3720549</v>
      </c>
      <c r="I477" s="39" t="s">
        <v>43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44.924</v>
      </c>
      <c r="D479" s="39" t="n">
        <v>49.2298217223616</v>
      </c>
      <c r="E479" s="39" t="s">
        <v>43</v>
      </c>
      <c r="F479" s="39" t="s">
        <v>43</v>
      </c>
      <c r="G479" s="39" t="s">
        <v>43</v>
      </c>
      <c r="H479" s="39" t="n">
        <v>10809630</v>
      </c>
      <c r="I479" s="39" t="n">
        <v>11093899.2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6</v>
      </c>
      <c r="F483" s="26" t="n">
        <v>322920993.65346</v>
      </c>
      <c r="G483" s="28" t="s">
        <v>46</v>
      </c>
      <c r="H483" s="26" t="n">
        <v>95210651.08654</v>
      </c>
      <c r="I483" s="26" t="n">
        <v>80839699.3</v>
      </c>
      <c r="J483" s="50" t="s">
        <v>4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72.66666666667</v>
      </c>
      <c r="D9" s="27"/>
      <c r="E9" s="28" t="s">
        <v>21</v>
      </c>
      <c r="F9" s="26" t="n">
        <v>11840553.5437783</v>
      </c>
      <c r="G9" s="28" t="s">
        <v>21</v>
      </c>
      <c r="H9" s="26" t="n">
        <v>21556086.8771116</v>
      </c>
      <c r="I9" s="26" t="n">
        <v>43871179.2280004</v>
      </c>
      <c r="J9" s="28" t="s">
        <v>21</v>
      </c>
      <c r="K9" s="29" t="s">
        <v>13</v>
      </c>
      <c r="L9" s="30" t="n">
        <v>0.00099999999999998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394.333333333333</v>
      </c>
      <c r="D11" s="39" t="n">
        <v>85.7907514342105</v>
      </c>
      <c r="E11" s="39" t="s">
        <v>21</v>
      </c>
      <c r="F11" s="39" t="n">
        <v>11840553.5437783</v>
      </c>
      <c r="G11" s="39" t="s">
        <v>21</v>
      </c>
      <c r="H11" s="39" t="n">
        <v>11840553.5437783</v>
      </c>
      <c r="I11" s="39" t="n">
        <v>10149045.8946671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978.333333333333</v>
      </c>
      <c r="D12" s="39" t="n">
        <v>44.3996592844975</v>
      </c>
      <c r="E12" s="39" t="s">
        <v>21</v>
      </c>
      <c r="F12" s="39" t="s">
        <v>21</v>
      </c>
      <c r="G12" s="39" t="s">
        <v>21</v>
      </c>
      <c r="H12" s="39" t="n">
        <v>9715533.33333333</v>
      </c>
      <c r="I12" s="39" t="n">
        <v>33722133.3333333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196.80794813566</v>
      </c>
      <c r="D17" s="39" t="n">
        <v>7.155729683948</v>
      </c>
      <c r="E17" s="39" t="s">
        <v>21</v>
      </c>
      <c r="F17" s="39" t="s">
        <v>21</v>
      </c>
      <c r="G17" s="39" t="s">
        <v>21</v>
      </c>
      <c r="H17" s="39" t="n">
        <v>4575098.70567105</v>
      </c>
      <c r="I17" s="39" t="n">
        <v>18300394.822684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536</v>
      </c>
      <c r="D18" s="39" t="n">
        <v>9.75525762355416</v>
      </c>
      <c r="E18" s="39" t="n">
        <v>19791466.6666667</v>
      </c>
      <c r="F18" s="39" t="n">
        <v>3710900</v>
      </c>
      <c r="G18" s="39" t="s">
        <v>21</v>
      </c>
      <c r="H18" s="39" t="n">
        <v>742180</v>
      </c>
      <c r="I18" s="39" t="n">
        <v>494786.666666667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30891.4446782876</v>
      </c>
      <c r="D19" s="39" t="n">
        <v>0.553392566259456</v>
      </c>
      <c r="E19" s="39" t="s">
        <v>21</v>
      </c>
      <c r="F19" s="39" t="s">
        <v>21</v>
      </c>
      <c r="G19" s="39" t="s">
        <v>21</v>
      </c>
      <c r="H19" s="39" t="n">
        <v>17086759.8734046</v>
      </c>
      <c r="I19" s="39" t="n">
        <v>8335.972575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745.475526334688</v>
      </c>
      <c r="D21" s="39" t="n">
        <v>6.02075354130192</v>
      </c>
      <c r="E21" s="39" t="s">
        <v>21</v>
      </c>
      <c r="F21" s="39" t="s">
        <v>21</v>
      </c>
      <c r="G21" s="39" t="s">
        <v>21</v>
      </c>
      <c r="H21" s="39" t="n">
        <v>897664.883026697</v>
      </c>
      <c r="I21" s="39" t="n">
        <v>3590659.53210679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2.882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868084.8</v>
      </c>
      <c r="I23" s="39" t="n">
        <v>578723.2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118.114666666667</v>
      </c>
      <c r="D24" s="39" t="n">
        <v>22</v>
      </c>
      <c r="E24" s="39" t="s">
        <v>21</v>
      </c>
      <c r="F24" s="39" t="s">
        <v>21</v>
      </c>
      <c r="G24" s="39" t="s">
        <v>21</v>
      </c>
      <c r="H24" s="39" t="n">
        <v>1559113.6</v>
      </c>
      <c r="I24" s="39" t="n">
        <v>1039409.06666667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9791466.6666667</v>
      </c>
      <c r="F27" s="26" t="n">
        <v>15551453.5437783</v>
      </c>
      <c r="G27" s="28" t="s">
        <v>21</v>
      </c>
      <c r="H27" s="26" t="n">
        <v>51557571.489214</v>
      </c>
      <c r="I27" s="26" t="n">
        <v>67883488.4886997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5.66666666667</v>
      </c>
      <c r="D33" s="27"/>
      <c r="E33" s="28" t="n">
        <v>33177.1326683246</v>
      </c>
      <c r="F33" s="26" t="n">
        <v>11616277.4728996</v>
      </c>
      <c r="G33" s="28" t="s">
        <v>21</v>
      </c>
      <c r="H33" s="26" t="n">
        <v>21379856.5955927</v>
      </c>
      <c r="I33" s="26" t="n">
        <v>44455488.1338307</v>
      </c>
      <c r="J33" s="28" t="s">
        <v>21</v>
      </c>
      <c r="K33" s="29" t="s">
        <v>13</v>
      </c>
      <c r="L33" s="30" t="n">
        <v>0.00099999999999999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8</v>
      </c>
    </row>
    <row r="35" customFormat="false" ht="12" hidden="false" customHeight="true" outlineLevel="0" collapsed="false">
      <c r="B35" s="38" t="s">
        <v>23</v>
      </c>
      <c r="C35" s="39" t="n">
        <v>388</v>
      </c>
      <c r="D35" s="39" t="n">
        <v>85.5080738874346</v>
      </c>
      <c r="E35" s="39" t="n">
        <v>33177.1326683246</v>
      </c>
      <c r="F35" s="39" t="n">
        <v>11329990.8062329</v>
      </c>
      <c r="G35" s="39" t="s">
        <v>21</v>
      </c>
      <c r="H35" s="39" t="n">
        <v>11860824.928926</v>
      </c>
      <c r="I35" s="39" t="n">
        <v>9953139.80049738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997.666666666667</v>
      </c>
      <c r="D36" s="39" t="n">
        <v>44.4112930170398</v>
      </c>
      <c r="E36" s="39" t="s">
        <v>21</v>
      </c>
      <c r="F36" s="39" t="n">
        <v>286286.666666667</v>
      </c>
      <c r="G36" s="39" t="s">
        <v>21</v>
      </c>
      <c r="H36" s="39" t="n">
        <v>9519031.66666667</v>
      </c>
      <c r="I36" s="39" t="n">
        <v>34502348.3333333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58.9416575125</v>
      </c>
      <c r="D41" s="39" t="n">
        <v>7.14012541414928</v>
      </c>
      <c r="E41" s="39" t="n">
        <v>206440.926104095</v>
      </c>
      <c r="F41" s="39" t="s">
        <v>21</v>
      </c>
      <c r="G41" s="39" t="s">
        <v>21</v>
      </c>
      <c r="H41" s="39" t="n">
        <v>4447409.50430285</v>
      </c>
      <c r="I41" s="39" t="n">
        <v>18615401.7216278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627</v>
      </c>
      <c r="D42" s="39" t="n">
        <v>9.80192868925263</v>
      </c>
      <c r="E42" s="39" t="n">
        <v>20664107.5</v>
      </c>
      <c r="F42" s="39" t="n">
        <v>3762437.5</v>
      </c>
      <c r="G42" s="39" t="s">
        <v>21</v>
      </c>
      <c r="H42" s="39" t="n">
        <v>754670.833333333</v>
      </c>
      <c r="I42" s="39" t="n">
        <v>568450.833333333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31233.984503675</v>
      </c>
      <c r="D43" s="39" t="n">
        <v>0.553450470952578</v>
      </c>
      <c r="E43" s="39" t="s">
        <v>21</v>
      </c>
      <c r="F43" s="39" t="n">
        <v>408740.437526023</v>
      </c>
      <c r="G43" s="39" t="s">
        <v>21</v>
      </c>
      <c r="H43" s="39" t="n">
        <v>16852735.5461206</v>
      </c>
      <c r="I43" s="39" t="n">
        <v>24987.4496378382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25.994751606486</v>
      </c>
      <c r="D45" s="39" t="n">
        <v>5.98937625564128</v>
      </c>
      <c r="E45" s="39" t="n">
        <v>40686.2676988844</v>
      </c>
      <c r="F45" s="39" t="s">
        <v>21</v>
      </c>
      <c r="G45" s="39" t="s">
        <v>21</v>
      </c>
      <c r="H45" s="39" t="n">
        <v>828964.877699531</v>
      </c>
      <c r="I45" s="39" t="n">
        <v>3478604.58159366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7.862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999556.8</v>
      </c>
      <c r="I47" s="39" t="n">
        <v>666371.2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16.381333333333</v>
      </c>
      <c r="D48" s="39" t="n">
        <v>22</v>
      </c>
      <c r="E48" s="39" t="s">
        <v>21</v>
      </c>
      <c r="F48" s="39" t="s">
        <v>21</v>
      </c>
      <c r="G48" s="39" t="s">
        <v>21</v>
      </c>
      <c r="H48" s="39" t="n">
        <v>1536233.6</v>
      </c>
      <c r="I48" s="39" t="n">
        <v>1024155.73333333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20944411.8264713</v>
      </c>
      <c r="F51" s="26" t="n">
        <v>15787455.4104256</v>
      </c>
      <c r="G51" s="28" t="s">
        <v>21</v>
      </c>
      <c r="H51" s="26" t="n">
        <v>50971884.007049</v>
      </c>
      <c r="I51" s="26" t="n">
        <v>68833459.6533567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367</v>
      </c>
      <c r="D57" s="27"/>
      <c r="E57" s="28" t="n">
        <v>64914.50264</v>
      </c>
      <c r="F57" s="26" t="n">
        <v>11376224.68956</v>
      </c>
      <c r="G57" s="28" t="s">
        <v>21</v>
      </c>
      <c r="H57" s="26" t="n">
        <v>20792266.7318</v>
      </c>
      <c r="I57" s="26" t="n">
        <v>43822845.396</v>
      </c>
      <c r="J57" s="28" t="s">
        <v>21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381</v>
      </c>
      <c r="D59" s="39" t="n">
        <v>85.1896360104987</v>
      </c>
      <c r="E59" s="39" t="n">
        <v>64914.50264</v>
      </c>
      <c r="F59" s="39" t="n">
        <v>10808264.68956</v>
      </c>
      <c r="G59" s="39" t="s">
        <v>21</v>
      </c>
      <c r="H59" s="39" t="n">
        <v>11846896.7318</v>
      </c>
      <c r="I59" s="39" t="n">
        <v>9737175.39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986</v>
      </c>
      <c r="D60" s="39" t="n">
        <v>44.2180527383367</v>
      </c>
      <c r="E60" s="39" t="s">
        <v>21</v>
      </c>
      <c r="F60" s="39" t="n">
        <v>567960</v>
      </c>
      <c r="G60" s="39" t="s">
        <v>21</v>
      </c>
      <c r="H60" s="39" t="n">
        <v>8945370</v>
      </c>
      <c r="I60" s="39" t="n">
        <v>3408567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265.46874212071</v>
      </c>
      <c r="D65" s="39" t="n">
        <v>7.15136476260121</v>
      </c>
      <c r="E65" s="39" t="n">
        <v>413994.933333333</v>
      </c>
      <c r="F65" s="39" t="s">
        <v>21</v>
      </c>
      <c r="G65" s="39" t="s">
        <v>21</v>
      </c>
      <c r="H65" s="39" t="n">
        <v>4256516.68582221</v>
      </c>
      <c r="I65" s="39" t="n">
        <v>18682046.4766222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612.33333333333</v>
      </c>
      <c r="D66" s="39" t="n">
        <v>9.8570881714942</v>
      </c>
      <c r="E66" s="39" t="n">
        <v>20728750</v>
      </c>
      <c r="F66" s="39" t="n">
        <v>3662203.33333333</v>
      </c>
      <c r="G66" s="39" t="s">
        <v>21</v>
      </c>
      <c r="H66" s="39" t="n">
        <v>736726.666666667</v>
      </c>
      <c r="I66" s="39" t="n">
        <v>622320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31737.744245729</v>
      </c>
      <c r="D67" s="39" t="n">
        <v>0.553568589105567</v>
      </c>
      <c r="E67" s="39" t="s">
        <v>21</v>
      </c>
      <c r="F67" s="39" t="n">
        <v>825379.55495516</v>
      </c>
      <c r="G67" s="39" t="s">
        <v>21</v>
      </c>
      <c r="H67" s="39" t="n">
        <v>16701177.9287286</v>
      </c>
      <c r="I67" s="39" t="n">
        <v>42460.819817795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692.382401718088</v>
      </c>
      <c r="D69" s="39" t="n">
        <v>6.00452675365365</v>
      </c>
      <c r="E69" s="39" t="n">
        <v>77793.3333333333</v>
      </c>
      <c r="F69" s="39" t="s">
        <v>21</v>
      </c>
      <c r="G69" s="39" t="s">
        <v>21</v>
      </c>
      <c r="H69" s="39" t="n">
        <v>753692.397641712</v>
      </c>
      <c r="I69" s="39" t="n">
        <v>3325942.92390018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9.78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050192</v>
      </c>
      <c r="I71" s="39" t="n">
        <v>700128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14.248</v>
      </c>
      <c r="D72" s="39" t="n">
        <v>22</v>
      </c>
      <c r="E72" s="39" t="s">
        <v>21</v>
      </c>
      <c r="F72" s="39" t="s">
        <v>21</v>
      </c>
      <c r="G72" s="39" t="s">
        <v>21</v>
      </c>
      <c r="H72" s="39" t="n">
        <v>1508073.6</v>
      </c>
      <c r="I72" s="39" t="n">
        <v>1005382.4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21285452.7693067</v>
      </c>
      <c r="F75" s="26" t="n">
        <v>15863807.5778485</v>
      </c>
      <c r="G75" s="28" t="s">
        <v>21</v>
      </c>
      <c r="H75" s="26" t="n">
        <v>49820912.5106592</v>
      </c>
      <c r="I75" s="26" t="n">
        <v>68201126.0163402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360.80433333333</v>
      </c>
      <c r="D81" s="27"/>
      <c r="E81" s="28" t="n">
        <v>93913.7688813731</v>
      </c>
      <c r="F81" s="26" t="n">
        <v>11013133.6340019</v>
      </c>
      <c r="G81" s="28" t="s">
        <v>21</v>
      </c>
      <c r="H81" s="26" t="n">
        <v>20137669.7777705</v>
      </c>
      <c r="I81" s="26" t="n">
        <v>43661444.1131373</v>
      </c>
      <c r="J81" s="28" t="s">
        <v>21</v>
      </c>
      <c r="K81" s="29" t="s">
        <v>13</v>
      </c>
      <c r="L81" s="30" t="n">
        <v>0.0009999999999999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6</v>
      </c>
    </row>
    <row r="83" customFormat="false" ht="12" hidden="false" customHeight="true" outlineLevel="0" collapsed="false">
      <c r="B83" s="38" t="s">
        <v>23</v>
      </c>
      <c r="C83" s="39" t="n">
        <v>383</v>
      </c>
      <c r="D83" s="39" t="n">
        <v>81.7352209585492</v>
      </c>
      <c r="E83" s="39" t="n">
        <v>93913.7688813731</v>
      </c>
      <c r="F83" s="39" t="n">
        <v>10158339.3340019</v>
      </c>
      <c r="G83" s="39" t="s">
        <v>21</v>
      </c>
      <c r="H83" s="39" t="n">
        <v>11660959.6361038</v>
      </c>
      <c r="I83" s="39" t="n">
        <v>9391376.88813731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977.804333333333</v>
      </c>
      <c r="D84" s="39" t="n">
        <v>44.5913054179551</v>
      </c>
      <c r="E84" s="39" t="s">
        <v>21</v>
      </c>
      <c r="F84" s="39" t="n">
        <v>854794.3</v>
      </c>
      <c r="G84" s="39" t="s">
        <v>21</v>
      </c>
      <c r="H84" s="39" t="n">
        <v>8476710.14166667</v>
      </c>
      <c r="I84" s="39" t="n">
        <v>34270067.22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265.53608866232</v>
      </c>
      <c r="D89" s="39" t="n">
        <v>7.21725133412872</v>
      </c>
      <c r="E89" s="39" t="n">
        <v>623926.8</v>
      </c>
      <c r="F89" s="39" t="s">
        <v>21</v>
      </c>
      <c r="G89" s="39" t="s">
        <v>21</v>
      </c>
      <c r="H89" s="39" t="n">
        <v>4089712.13850871</v>
      </c>
      <c r="I89" s="39" t="n">
        <v>18854555.754034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617.33333333333</v>
      </c>
      <c r="D90" s="39" t="n">
        <v>9.88830871115639</v>
      </c>
      <c r="E90" s="39" t="n">
        <v>20898907.5</v>
      </c>
      <c r="F90" s="39" t="n">
        <v>3580001.5</v>
      </c>
      <c r="G90" s="39" t="s">
        <v>21</v>
      </c>
      <c r="H90" s="39" t="n">
        <v>722409.5</v>
      </c>
      <c r="I90" s="39" t="n">
        <v>679681.5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32271.6539758641</v>
      </c>
      <c r="D91" s="39" t="n">
        <v>0.55355493896619</v>
      </c>
      <c r="E91" s="39" t="s">
        <v>21</v>
      </c>
      <c r="F91" s="39" t="n">
        <v>1249630.5941299</v>
      </c>
      <c r="G91" s="39" t="s">
        <v>21</v>
      </c>
      <c r="H91" s="39" t="n">
        <v>16553809.2389286</v>
      </c>
      <c r="I91" s="39" t="n">
        <v>60693.6138890122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669.676054338778</v>
      </c>
      <c r="D93" s="39" t="n">
        <v>6.01446444428626</v>
      </c>
      <c r="E93" s="39" t="n">
        <v>113050</v>
      </c>
      <c r="F93" s="39" t="s">
        <v>21</v>
      </c>
      <c r="G93" s="39" t="s">
        <v>21</v>
      </c>
      <c r="H93" s="39" t="n">
        <v>692498.563602099</v>
      </c>
      <c r="I93" s="39" t="n">
        <v>3222194.25440839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41.8573333333333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05033.6</v>
      </c>
      <c r="I95" s="39" t="n">
        <v>736689.066666667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13.585333333333</v>
      </c>
      <c r="D96" s="39" t="n">
        <v>22</v>
      </c>
      <c r="E96" s="39" t="s">
        <v>21</v>
      </c>
      <c r="F96" s="39" t="s">
        <v>21</v>
      </c>
      <c r="G96" s="39" t="s">
        <v>21</v>
      </c>
      <c r="H96" s="39" t="n">
        <v>1499326.4</v>
      </c>
      <c r="I96" s="39" t="n">
        <v>999550.933333333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21729798.0688814</v>
      </c>
      <c r="F99" s="26" t="n">
        <v>15842765.7281318</v>
      </c>
      <c r="G99" s="28" t="s">
        <v>21</v>
      </c>
      <c r="H99" s="26" t="n">
        <v>48672535.9688099</v>
      </c>
      <c r="I99" s="26" t="n">
        <v>68214809.2354696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349.27533333333</v>
      </c>
      <c r="D105" s="27"/>
      <c r="E105" s="28" t="n">
        <v>128586.771374248</v>
      </c>
      <c r="F105" s="26" t="n">
        <v>11277166.4052323</v>
      </c>
      <c r="G105" s="28" t="s">
        <v>21</v>
      </c>
      <c r="H105" s="26" t="n">
        <v>20047423.5472203</v>
      </c>
      <c r="I105" s="26" t="n">
        <v>44581992.7864019</v>
      </c>
      <c r="J105" s="28" t="s">
        <v>21</v>
      </c>
      <c r="K105" s="29" t="s">
        <v>13</v>
      </c>
      <c r="L105" s="30" t="n">
        <v>0.00099999999999999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n">
        <v>382</v>
      </c>
      <c r="D107" s="39" t="n">
        <v>84.1536461873351</v>
      </c>
      <c r="E107" s="39" t="n">
        <v>128586.771374248</v>
      </c>
      <c r="F107" s="39" t="n">
        <v>10158354.9385656</v>
      </c>
      <c r="G107" s="39" t="s">
        <v>21</v>
      </c>
      <c r="H107" s="39" t="n">
        <v>12215743.2805536</v>
      </c>
      <c r="I107" s="39" t="n">
        <v>9644007.8530686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967.275333333333</v>
      </c>
      <c r="D108" s="39" t="n">
        <v>45.3733028789459</v>
      </c>
      <c r="E108" s="39" t="s">
        <v>21</v>
      </c>
      <c r="F108" s="39" t="n">
        <v>1118811.46666667</v>
      </c>
      <c r="G108" s="39" t="s">
        <v>21</v>
      </c>
      <c r="H108" s="39" t="n">
        <v>7831680.26666667</v>
      </c>
      <c r="I108" s="39" t="n">
        <v>34937984.933333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298.94456810227</v>
      </c>
      <c r="D113" s="39" t="n">
        <v>7.26347755015765</v>
      </c>
      <c r="E113" s="39" t="n">
        <v>844862.666666667</v>
      </c>
      <c r="F113" s="39" t="s">
        <v>21</v>
      </c>
      <c r="G113" s="39" t="s">
        <v>21</v>
      </c>
      <c r="H113" s="39" t="n">
        <v>3947499.2952584</v>
      </c>
      <c r="I113" s="39" t="n">
        <v>19169447.847700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569.33333333333</v>
      </c>
      <c r="D114" s="39" t="n">
        <v>9.87350804359107</v>
      </c>
      <c r="E114" s="39" t="n">
        <v>20548350</v>
      </c>
      <c r="F114" s="39" t="n">
        <v>3410301.33333333</v>
      </c>
      <c r="G114" s="39" t="s">
        <v>21</v>
      </c>
      <c r="H114" s="39" t="n">
        <v>690417.333333333</v>
      </c>
      <c r="I114" s="39" t="n">
        <v>719264.666666667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2181.3690506675</v>
      </c>
      <c r="D115" s="39" t="n">
        <v>0.553754178356595</v>
      </c>
      <c r="E115" s="39" t="s">
        <v>21</v>
      </c>
      <c r="F115" s="39" t="n">
        <v>1664240.97734447</v>
      </c>
      <c r="G115" s="39" t="s">
        <v>21</v>
      </c>
      <c r="H115" s="39" t="n">
        <v>16078914.2398854</v>
      </c>
      <c r="I115" s="39" t="n">
        <v>77412.359812864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655.159661071991</v>
      </c>
      <c r="D117" s="39" t="n">
        <v>6.02972121499071</v>
      </c>
      <c r="E117" s="39" t="n">
        <v>147840</v>
      </c>
      <c r="F117" s="39" t="s">
        <v>21</v>
      </c>
      <c r="G117" s="39" t="s">
        <v>21</v>
      </c>
      <c r="H117" s="39" t="n">
        <v>642246.02151438</v>
      </c>
      <c r="I117" s="39" t="n">
        <v>3160344.08605752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44.3773333333333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71561.6</v>
      </c>
      <c r="I119" s="39" t="n">
        <v>781041.0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08.752</v>
      </c>
      <c r="D120" s="39" t="n">
        <v>22</v>
      </c>
      <c r="E120" s="39" t="s">
        <v>21</v>
      </c>
      <c r="F120" s="39" t="s">
        <v>21</v>
      </c>
      <c r="G120" s="39" t="s">
        <v>21</v>
      </c>
      <c r="H120" s="39" t="n">
        <v>1435526.4</v>
      </c>
      <c r="I120" s="39" t="n">
        <v>957017.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21669639.4380409</v>
      </c>
      <c r="F123" s="26" t="n">
        <v>16351708.7159101</v>
      </c>
      <c r="G123" s="28" t="s">
        <v>21</v>
      </c>
      <c r="H123" s="26" t="n">
        <v>47746666.1872118</v>
      </c>
      <c r="I123" s="26" t="n">
        <v>69446520.4133059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366.07966666667</v>
      </c>
      <c r="D129" s="27"/>
      <c r="E129" s="28" t="n">
        <v>166310.475543359</v>
      </c>
      <c r="F129" s="26" t="n">
        <v>11642532.4125833</v>
      </c>
      <c r="G129" s="28" t="s">
        <v>21</v>
      </c>
      <c r="H129" s="26" t="n">
        <v>20314862.2296104</v>
      </c>
      <c r="I129" s="26" t="n">
        <v>46649438.3242683</v>
      </c>
      <c r="J129" s="28" t="s">
        <v>21</v>
      </c>
      <c r="K129" s="29" t="s">
        <v>13</v>
      </c>
      <c r="L129" s="30" t="n">
        <v>0.00099999999999998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383</v>
      </c>
      <c r="D131" s="39" t="n">
        <v>86.846201328125</v>
      </c>
      <c r="E131" s="39" t="n">
        <v>166310.475543359</v>
      </c>
      <c r="F131" s="39" t="n">
        <v>10228094.2459166</v>
      </c>
      <c r="G131" s="39" t="s">
        <v>21</v>
      </c>
      <c r="H131" s="39" t="n">
        <v>12889061.8546104</v>
      </c>
      <c r="I131" s="39" t="n">
        <v>9978628.53260156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983.079666666667</v>
      </c>
      <c r="D132" s="39" t="n">
        <v>46.2943644106157</v>
      </c>
      <c r="E132" s="39" t="s">
        <v>21</v>
      </c>
      <c r="F132" s="39" t="n">
        <v>1414438.16666667</v>
      </c>
      <c r="G132" s="39" t="s">
        <v>21</v>
      </c>
      <c r="H132" s="39" t="n">
        <v>7425800.375</v>
      </c>
      <c r="I132" s="39" t="n">
        <v>36670809.7916667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339.57171885681</v>
      </c>
      <c r="D137" s="39" t="n">
        <v>7.27816867727602</v>
      </c>
      <c r="E137" s="39" t="n">
        <v>1072278.66666667</v>
      </c>
      <c r="F137" s="39" t="s">
        <v>21</v>
      </c>
      <c r="G137" s="39" t="s">
        <v>21</v>
      </c>
      <c r="H137" s="39" t="n">
        <v>3788914.58927342</v>
      </c>
      <c r="I137" s="39" t="n">
        <v>19444773.023760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521.33333333333</v>
      </c>
      <c r="D138" s="39" t="n">
        <v>9.84201480698043</v>
      </c>
      <c r="E138" s="39" t="n">
        <v>20162187.5</v>
      </c>
      <c r="F138" s="39" t="n">
        <v>3239204.16666667</v>
      </c>
      <c r="G138" s="39" t="s">
        <v>21</v>
      </c>
      <c r="H138" s="39" t="n">
        <v>658020.833333333</v>
      </c>
      <c r="I138" s="39" t="n">
        <v>755587.5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31459.1007232181</v>
      </c>
      <c r="D139" s="39" t="n">
        <v>0.553318672108713</v>
      </c>
      <c r="E139" s="39" t="s">
        <v>21</v>
      </c>
      <c r="F139" s="39" t="n">
        <v>2049281.01744015</v>
      </c>
      <c r="G139" s="39" t="s">
        <v>21</v>
      </c>
      <c r="H139" s="39" t="n">
        <v>15266521.4483546</v>
      </c>
      <c r="I139" s="39" t="n">
        <v>91105.3721105362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636.892427870197</v>
      </c>
      <c r="D141" s="39" t="n">
        <v>6.07344240732467</v>
      </c>
      <c r="E141" s="39" t="n">
        <v>180950</v>
      </c>
      <c r="F141" s="39" t="s">
        <v>21</v>
      </c>
      <c r="G141" s="39" t="s">
        <v>21</v>
      </c>
      <c r="H141" s="39" t="n">
        <v>592675.896066164</v>
      </c>
      <c r="I141" s="39" t="n">
        <v>3094503.58426466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7.5954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256520.672</v>
      </c>
      <c r="I143" s="39" t="n">
        <v>837680.448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03.335333333333</v>
      </c>
      <c r="D144" s="39" t="n">
        <v>22</v>
      </c>
      <c r="E144" s="39" t="s">
        <v>21</v>
      </c>
      <c r="F144" s="39" t="s">
        <v>21</v>
      </c>
      <c r="G144" s="39" t="s">
        <v>21</v>
      </c>
      <c r="H144" s="39" t="n">
        <v>1364026.4</v>
      </c>
      <c r="I144" s="39" t="n">
        <v>909350.933333333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21581726.64221</v>
      </c>
      <c r="F147" s="26" t="n">
        <v>16931017.5966901</v>
      </c>
      <c r="G147" s="28" t="s">
        <v>21</v>
      </c>
      <c r="H147" s="26" t="n">
        <v>46846811.5686379</v>
      </c>
      <c r="I147" s="26" t="n">
        <v>71782439.1857372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379.74633333334</v>
      </c>
      <c r="D153" s="27"/>
      <c r="E153" s="28" t="n">
        <v>202820.676455293</v>
      </c>
      <c r="F153" s="26" t="n">
        <v>11819676.1766887</v>
      </c>
      <c r="G153" s="28" t="s">
        <v>21</v>
      </c>
      <c r="H153" s="26" t="n">
        <v>20344848.2166401</v>
      </c>
      <c r="I153" s="26" t="n">
        <v>48653149.3394313</v>
      </c>
      <c r="J153" s="28" t="s">
        <v>21</v>
      </c>
      <c r="K153" s="29" t="s">
        <v>13</v>
      </c>
      <c r="L153" s="30" t="n">
        <v>0.00099999999999998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4</v>
      </c>
    </row>
    <row r="155" customFormat="false" ht="12" hidden="false" customHeight="true" outlineLevel="0" collapsed="false">
      <c r="B155" s="38" t="s">
        <v>23</v>
      </c>
      <c r="C155" s="39" t="n">
        <v>379.666666666667</v>
      </c>
      <c r="D155" s="39" t="n">
        <v>89.0345375132979</v>
      </c>
      <c r="E155" s="39" t="n">
        <v>202820.676455293</v>
      </c>
      <c r="F155" s="39" t="n">
        <v>10107230.3766887</v>
      </c>
      <c r="G155" s="39" t="s">
        <v>21</v>
      </c>
      <c r="H155" s="39" t="n">
        <v>13352361.1999734</v>
      </c>
      <c r="I155" s="39" t="n">
        <v>10141033.8227646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000.07966666667</v>
      </c>
      <c r="D156" s="39" t="n">
        <v>47.213287008135</v>
      </c>
      <c r="E156" s="39" t="s">
        <v>21</v>
      </c>
      <c r="F156" s="39" t="n">
        <v>1712445.8</v>
      </c>
      <c r="G156" s="39" t="s">
        <v>21</v>
      </c>
      <c r="H156" s="39" t="n">
        <v>6992487.01666667</v>
      </c>
      <c r="I156" s="39" t="n">
        <v>38512115.5166667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382.47106077233</v>
      </c>
      <c r="D161" s="39" t="n">
        <v>7.25009871126646</v>
      </c>
      <c r="E161" s="39" t="n">
        <v>1307458.6</v>
      </c>
      <c r="F161" s="39" t="s">
        <v>21</v>
      </c>
      <c r="G161" s="39" t="s">
        <v>21</v>
      </c>
      <c r="H161" s="39" t="n">
        <v>3597191.21572031</v>
      </c>
      <c r="I161" s="39" t="n">
        <v>19618599.262881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416.33333333333</v>
      </c>
      <c r="D162" s="39" t="n">
        <v>9.8128017657608</v>
      </c>
      <c r="E162" s="39" t="n">
        <v>19324465</v>
      </c>
      <c r="F162" s="39" t="n">
        <v>3002191</v>
      </c>
      <c r="G162" s="39" t="s">
        <v>21</v>
      </c>
      <c r="H162" s="39" t="n">
        <v>611933</v>
      </c>
      <c r="I162" s="39" t="n">
        <v>77241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0914.4975163131</v>
      </c>
      <c r="D163" s="39" t="n">
        <v>0.552196778188126</v>
      </c>
      <c r="E163" s="39" t="s">
        <v>21</v>
      </c>
      <c r="F163" s="39" t="n">
        <v>2411482.81619479</v>
      </c>
      <c r="G163" s="39" t="s">
        <v>21</v>
      </c>
      <c r="H163" s="39" t="n">
        <v>14554374.8094088</v>
      </c>
      <c r="I163" s="39" t="n">
        <v>105028.302209349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23.536953042838</v>
      </c>
      <c r="D165" s="39" t="n">
        <v>6.10753614539876</v>
      </c>
      <c r="E165" s="39" t="n">
        <v>213780</v>
      </c>
      <c r="F165" s="39" t="s">
        <v>21</v>
      </c>
      <c r="G165" s="39" t="s">
        <v>21</v>
      </c>
      <c r="H165" s="39" t="n">
        <v>547874.895740189</v>
      </c>
      <c r="I165" s="39" t="n">
        <v>3046619.58296075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1.64748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363493.472</v>
      </c>
      <c r="I167" s="39" t="n">
        <v>908995.648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95.6403333333333</v>
      </c>
      <c r="D168" s="39" t="n">
        <v>22</v>
      </c>
      <c r="E168" s="39" t="s">
        <v>21</v>
      </c>
      <c r="F168" s="39" t="s">
        <v>21</v>
      </c>
      <c r="G168" s="39" t="s">
        <v>21</v>
      </c>
      <c r="H168" s="39" t="n">
        <v>1262452.4</v>
      </c>
      <c r="I168" s="39" t="n">
        <v>841634.933333333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21048524.2764553</v>
      </c>
      <c r="F171" s="26" t="n">
        <v>17233349.9928835</v>
      </c>
      <c r="G171" s="28" t="s">
        <v>21</v>
      </c>
      <c r="H171" s="26" t="n">
        <v>45734374.5095094</v>
      </c>
      <c r="I171" s="26" t="n">
        <v>73946438.0688159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387.413</v>
      </c>
      <c r="D177" s="27"/>
      <c r="E177" s="28" t="n">
        <v>238220.313283541</v>
      </c>
      <c r="F177" s="26" t="n">
        <v>11832476.4346003</v>
      </c>
      <c r="G177" s="28" t="s">
        <v>21</v>
      </c>
      <c r="H177" s="26" t="n">
        <v>20023251.6721369</v>
      </c>
      <c r="I177" s="26" t="n">
        <v>50329906.572866</v>
      </c>
      <c r="J177" s="28" t="s">
        <v>21</v>
      </c>
      <c r="K177" s="29" t="s">
        <v>13</v>
      </c>
      <c r="L177" s="30" t="n">
        <v>0.00099999999999999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379</v>
      </c>
      <c r="D179" s="39" t="n">
        <v>89.7928056100796</v>
      </c>
      <c r="E179" s="39" t="n">
        <v>238220.313283541</v>
      </c>
      <c r="F179" s="39" t="n">
        <v>9886143.00126696</v>
      </c>
      <c r="G179" s="39" t="s">
        <v>21</v>
      </c>
      <c r="H179" s="39" t="n">
        <v>13697668.0138036</v>
      </c>
      <c r="I179" s="39" t="n">
        <v>10209441.997866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008.413</v>
      </c>
      <c r="D180" s="39" t="n">
        <v>47.9886531279016</v>
      </c>
      <c r="E180" s="39" t="s">
        <v>21</v>
      </c>
      <c r="F180" s="39" t="n">
        <v>1946333.43333333</v>
      </c>
      <c r="G180" s="39" t="s">
        <v>21</v>
      </c>
      <c r="H180" s="39" t="n">
        <v>6325583.65833333</v>
      </c>
      <c r="I180" s="39" t="n">
        <v>40120464.575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367.10756108842</v>
      </c>
      <c r="D185" s="39" t="n">
        <v>7.23431424619232</v>
      </c>
      <c r="E185" s="39" t="n">
        <v>1519805.23333333</v>
      </c>
      <c r="F185" s="39" t="s">
        <v>21</v>
      </c>
      <c r="G185" s="39" t="s">
        <v>21</v>
      </c>
      <c r="H185" s="39" t="n">
        <v>3351937.60619544</v>
      </c>
      <c r="I185" s="39" t="n">
        <v>19486971.358115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99.66666666667</v>
      </c>
      <c r="D186" s="39" t="n">
        <v>9.81539102653147</v>
      </c>
      <c r="E186" s="39" t="n">
        <v>19255122.5</v>
      </c>
      <c r="F186" s="39" t="n">
        <v>2889746.5</v>
      </c>
      <c r="G186" s="39" t="s">
        <v>21</v>
      </c>
      <c r="H186" s="39" t="n">
        <v>591052.833333333</v>
      </c>
      <c r="I186" s="39" t="n">
        <v>817744.83333333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31186.3366295193</v>
      </c>
      <c r="D187" s="39" t="n">
        <v>0.550159937286824</v>
      </c>
      <c r="E187" s="39" t="s">
        <v>21</v>
      </c>
      <c r="F187" s="39" t="n">
        <v>2775742.2633965</v>
      </c>
      <c r="G187" s="39" t="s">
        <v>21</v>
      </c>
      <c r="H187" s="39" t="n">
        <v>14258079.2353816</v>
      </c>
      <c r="I187" s="39" t="n">
        <v>123651.505524009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05.931147619823</v>
      </c>
      <c r="D189" s="39" t="n">
        <v>6.14505444667258</v>
      </c>
      <c r="E189" s="39" t="n">
        <v>243856.666666667</v>
      </c>
      <c r="F189" s="39" t="s">
        <v>21</v>
      </c>
      <c r="G189" s="39" t="s">
        <v>21</v>
      </c>
      <c r="H189" s="39" t="n">
        <v>500839.311945057</v>
      </c>
      <c r="I189" s="39" t="n">
        <v>2978783.9144468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4.45748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437677.472</v>
      </c>
      <c r="I191" s="39" t="n">
        <v>958451.648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9.515</v>
      </c>
      <c r="D192" s="39" t="n">
        <v>22</v>
      </c>
      <c r="E192" s="39" t="s">
        <v>21</v>
      </c>
      <c r="F192" s="39" t="s">
        <v>21</v>
      </c>
      <c r="G192" s="39" t="s">
        <v>21</v>
      </c>
      <c r="H192" s="39" t="n">
        <v>1181598</v>
      </c>
      <c r="I192" s="39" t="n">
        <v>78773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21257004.7132835</v>
      </c>
      <c r="F195" s="26" t="n">
        <v>17497965.1979968</v>
      </c>
      <c r="G195" s="28" t="s">
        <v>21</v>
      </c>
      <c r="H195" s="26" t="n">
        <v>44607134.1309924</v>
      </c>
      <c r="I195" s="26" t="n">
        <v>75483241.8322853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395.07966666667</v>
      </c>
      <c r="D201" s="27"/>
      <c r="E201" s="28" t="n">
        <v>274909.281572581</v>
      </c>
      <c r="F201" s="26" t="n">
        <v>11884213.2421001</v>
      </c>
      <c r="G201" s="28" t="s">
        <v>21</v>
      </c>
      <c r="H201" s="26" t="n">
        <v>19847460.9805948</v>
      </c>
      <c r="I201" s="26" t="n">
        <v>51834125.0256385</v>
      </c>
      <c r="J201" s="28" t="s">
        <v>21</v>
      </c>
      <c r="K201" s="29" t="s">
        <v>13</v>
      </c>
      <c r="L201" s="30" t="n">
        <v>0.000999999999999987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375</v>
      </c>
      <c r="D203" s="39" t="n">
        <v>91.6364271908602</v>
      </c>
      <c r="E203" s="39" t="n">
        <v>274909.281572581</v>
      </c>
      <c r="F203" s="39" t="n">
        <v>9690552.17543347</v>
      </c>
      <c r="G203" s="39" t="s">
        <v>21</v>
      </c>
      <c r="H203" s="39" t="n">
        <v>14089100.6805948</v>
      </c>
      <c r="I203" s="39" t="n">
        <v>10309098.058971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020.07966666667</v>
      </c>
      <c r="D204" s="39" t="n">
        <v>48.5031218149955</v>
      </c>
      <c r="E204" s="39" t="s">
        <v>21</v>
      </c>
      <c r="F204" s="39" t="n">
        <v>2193661.06666667</v>
      </c>
      <c r="G204" s="39" t="s">
        <v>21</v>
      </c>
      <c r="H204" s="39" t="n">
        <v>5758360.3</v>
      </c>
      <c r="I204" s="39" t="n">
        <v>41525026.9666667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402.2418393037</v>
      </c>
      <c r="D209" s="39" t="n">
        <v>7.2174187829368</v>
      </c>
      <c r="E209" s="39" t="n">
        <v>1736675.73333333</v>
      </c>
      <c r="F209" s="39" t="s">
        <v>21</v>
      </c>
      <c r="G209" s="39" t="s">
        <v>21</v>
      </c>
      <c r="H209" s="39" t="n">
        <v>3174405.09768347</v>
      </c>
      <c r="I209" s="39" t="n">
        <v>19644323.324067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384.66666666667</v>
      </c>
      <c r="D210" s="39" t="n">
        <v>9.80752026838133</v>
      </c>
      <c r="E210" s="39" t="n">
        <v>19177886.6666667</v>
      </c>
      <c r="F210" s="39" t="n">
        <v>2778138</v>
      </c>
      <c r="G210" s="39" t="s">
        <v>21</v>
      </c>
      <c r="H210" s="39" t="n">
        <v>570500.666666667</v>
      </c>
      <c r="I210" s="39" t="n">
        <v>861141.33333333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33252.254427207</v>
      </c>
      <c r="D211" s="39" t="n">
        <v>0.54786190409649</v>
      </c>
      <c r="E211" s="39" t="s">
        <v>21</v>
      </c>
      <c r="F211" s="39" t="n">
        <v>3246016.28797248</v>
      </c>
      <c r="G211" s="39" t="s">
        <v>21</v>
      </c>
      <c r="H211" s="39" t="n">
        <v>14818005.7059811</v>
      </c>
      <c r="I211" s="39" t="n">
        <v>153621.432037024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93.366972497005</v>
      </c>
      <c r="D213" s="39" t="n">
        <v>6.11125270446085</v>
      </c>
      <c r="E213" s="39" t="n">
        <v>271413.333333333</v>
      </c>
      <c r="F213" s="39" t="s">
        <v>21</v>
      </c>
      <c r="G213" s="39" t="s">
        <v>21</v>
      </c>
      <c r="H213" s="39" t="n">
        <v>453829.76974868</v>
      </c>
      <c r="I213" s="39" t="n">
        <v>2900972.4123280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6.4676666666667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490746.4</v>
      </c>
      <c r="I215" s="39" t="n">
        <v>993830.9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2.35</v>
      </c>
      <c r="D216" s="39" t="n">
        <v>22</v>
      </c>
      <c r="E216" s="39" t="s">
        <v>21</v>
      </c>
      <c r="F216" s="39" t="s">
        <v>21</v>
      </c>
      <c r="G216" s="39" t="s">
        <v>21</v>
      </c>
      <c r="H216" s="39" t="n">
        <v>1087020</v>
      </c>
      <c r="I216" s="39" t="n">
        <v>72468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21460885.0149059</v>
      </c>
      <c r="F219" s="26" t="n">
        <v>17908367.5300726</v>
      </c>
      <c r="G219" s="28" t="s">
        <v>21</v>
      </c>
      <c r="H219" s="26" t="n">
        <v>44555403.1206747</v>
      </c>
      <c r="I219" s="26" t="n">
        <v>77112694.4607374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05.689</v>
      </c>
      <c r="D225" s="27"/>
      <c r="E225" s="28" t="n">
        <v>332359.448193358</v>
      </c>
      <c r="F225" s="26" t="n">
        <v>12579264.2223204</v>
      </c>
      <c r="G225" s="28" t="s">
        <v>21</v>
      </c>
      <c r="H225" s="26" t="n">
        <v>20720582.7567474</v>
      </c>
      <c r="I225" s="26" t="n">
        <v>53612768.8164452</v>
      </c>
      <c r="J225" s="28" t="s">
        <v>21</v>
      </c>
      <c r="K225" s="29" t="s">
        <v>13</v>
      </c>
      <c r="L225" s="30" t="n">
        <v>0.00099999999999999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368.579666666667</v>
      </c>
      <c r="D227" s="39" t="n">
        <v>100.192253986808</v>
      </c>
      <c r="E227" s="39" t="n">
        <v>332359.448193358</v>
      </c>
      <c r="F227" s="39" t="n">
        <v>10100034.3423204</v>
      </c>
      <c r="G227" s="39" t="s">
        <v>21</v>
      </c>
      <c r="H227" s="39" t="n">
        <v>15417785.5134141</v>
      </c>
      <c r="I227" s="39" t="n">
        <v>11078648.2731119</v>
      </c>
      <c r="J227" s="40" t="s">
        <v>21</v>
      </c>
      <c r="K227" s="36" t="s">
        <v>16</v>
      </c>
      <c r="L227" s="37" t="n">
        <v>0.0199999999999999</v>
      </c>
    </row>
    <row r="228" customFormat="false" ht="12" hidden="false" customHeight="true" outlineLevel="0" collapsed="false">
      <c r="B228" s="38" t="s">
        <v>24</v>
      </c>
      <c r="C228" s="39" t="n">
        <v>1037.10933333333</v>
      </c>
      <c r="D228" s="39" t="n">
        <v>48.5157601512923</v>
      </c>
      <c r="E228" s="39" t="s">
        <v>21</v>
      </c>
      <c r="F228" s="39" t="n">
        <v>2479229.88</v>
      </c>
      <c r="G228" s="39" t="s">
        <v>21</v>
      </c>
      <c r="H228" s="39" t="n">
        <v>5302797.24333333</v>
      </c>
      <c r="I228" s="39" t="n">
        <v>42534120.5433333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432.8939882329</v>
      </c>
      <c r="D233" s="39" t="n">
        <v>7.2055700151635</v>
      </c>
      <c r="E233" s="39" t="n">
        <v>1971039.231</v>
      </c>
      <c r="F233" s="39" t="s">
        <v>21</v>
      </c>
      <c r="G233" s="39" t="s">
        <v>21</v>
      </c>
      <c r="H233" s="39" t="n">
        <v>2976152.36636921</v>
      </c>
      <c r="I233" s="39" t="n">
        <v>19788766.389476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376.27066666667</v>
      </c>
      <c r="D234" s="39" t="n">
        <v>9.83580994982053</v>
      </c>
      <c r="E234" s="39" t="n">
        <v>19223919.6333333</v>
      </c>
      <c r="F234" s="39" t="n">
        <v>2685347.692</v>
      </c>
      <c r="G234" s="39" t="s">
        <v>21</v>
      </c>
      <c r="H234" s="39" t="n">
        <v>553850.396</v>
      </c>
      <c r="I234" s="39" t="n">
        <v>909428.94533333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36184.0727334366</v>
      </c>
      <c r="D235" s="39" t="n">
        <v>0.546024472618402</v>
      </c>
      <c r="E235" s="39" t="s">
        <v>21</v>
      </c>
      <c r="F235" s="39" t="n">
        <v>3835031.29353497</v>
      </c>
      <c r="G235" s="39" t="s">
        <v>21</v>
      </c>
      <c r="H235" s="39" t="n">
        <v>15730643.2330542</v>
      </c>
      <c r="I235" s="39" t="n">
        <v>191714.704871422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79.889985414133</v>
      </c>
      <c r="D237" s="39" t="n">
        <v>6.09599502953166</v>
      </c>
      <c r="E237" s="39" t="n">
        <v>297659.88</v>
      </c>
      <c r="F237" s="39" t="s">
        <v>21</v>
      </c>
      <c r="G237" s="39" t="s">
        <v>21</v>
      </c>
      <c r="H237" s="39" t="n">
        <v>409341.413751948</v>
      </c>
      <c r="I237" s="39" t="n">
        <v>2828005.17500779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7.423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515967.2</v>
      </c>
      <c r="I239" s="39" t="n">
        <v>1010644.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5.345</v>
      </c>
      <c r="D240" s="39" t="n">
        <v>22</v>
      </c>
      <c r="E240" s="39" t="s">
        <v>21</v>
      </c>
      <c r="F240" s="39" t="s">
        <v>21</v>
      </c>
      <c r="G240" s="39" t="s">
        <v>21</v>
      </c>
      <c r="H240" s="39" t="n">
        <v>994554</v>
      </c>
      <c r="I240" s="39" t="n">
        <v>6630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21824978.1925267</v>
      </c>
      <c r="F243" s="26" t="n">
        <v>19099643.2078554</v>
      </c>
      <c r="G243" s="28" t="s">
        <v>21</v>
      </c>
      <c r="H243" s="26" t="n">
        <v>45941952.8659228</v>
      </c>
      <c r="I243" s="26" t="n">
        <v>79004364.8311345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14.81566666666</v>
      </c>
      <c r="D249" s="27"/>
      <c r="E249" s="28" t="n">
        <v>365583.708841655</v>
      </c>
      <c r="F249" s="26" t="n">
        <v>12512334.6843039</v>
      </c>
      <c r="G249" s="28" t="s">
        <v>21</v>
      </c>
      <c r="H249" s="26" t="n">
        <v>20479948.8257703</v>
      </c>
      <c r="I249" s="26" t="n">
        <v>54334790.6652496</v>
      </c>
      <c r="J249" s="28" t="s">
        <v>21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361.148333333333</v>
      </c>
      <c r="D251" s="39" t="n">
        <v>101.228131241084</v>
      </c>
      <c r="E251" s="39" t="n">
        <v>365583.708841655</v>
      </c>
      <c r="F251" s="39" t="n">
        <v>9687968.28430385</v>
      </c>
      <c r="G251" s="39" t="s">
        <v>21</v>
      </c>
      <c r="H251" s="39" t="n">
        <v>15537307.6257703</v>
      </c>
      <c r="I251" s="39" t="n">
        <v>10967511.2652496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053.66733333333</v>
      </c>
      <c r="D252" s="39" t="n">
        <v>48.5298209238716</v>
      </c>
      <c r="E252" s="39" t="s">
        <v>21</v>
      </c>
      <c r="F252" s="39" t="n">
        <v>2824366.4</v>
      </c>
      <c r="G252" s="39" t="s">
        <v>21</v>
      </c>
      <c r="H252" s="39" t="n">
        <v>4942641.2</v>
      </c>
      <c r="I252" s="39" t="n">
        <v>43367279.4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477.67996066918</v>
      </c>
      <c r="D257" s="39" t="n">
        <v>7.17286329784966</v>
      </c>
      <c r="E257" s="39" t="n">
        <v>2216206.517</v>
      </c>
      <c r="F257" s="39" t="s">
        <v>21</v>
      </c>
      <c r="G257" s="39" t="s">
        <v>21</v>
      </c>
      <c r="H257" s="39" t="n">
        <v>2772778.07331025</v>
      </c>
      <c r="I257" s="39" t="n">
        <v>19955938.36124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357.542</v>
      </c>
      <c r="D258" s="39" t="n">
        <v>9.85128918169857</v>
      </c>
      <c r="E258" s="39" t="n">
        <v>19160483.1</v>
      </c>
      <c r="F258" s="39" t="n">
        <v>2578156.41333333</v>
      </c>
      <c r="G258" s="39" t="s">
        <v>21</v>
      </c>
      <c r="H258" s="39" t="n">
        <v>534271.296666667</v>
      </c>
      <c r="I258" s="39" t="n">
        <v>951917.19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38165.402292944</v>
      </c>
      <c r="D259" s="39" t="n">
        <v>0.545120594722691</v>
      </c>
      <c r="E259" s="39" t="s">
        <v>21</v>
      </c>
      <c r="F259" s="39" t="n">
        <v>4436624.48207363</v>
      </c>
      <c r="G259" s="39" t="s">
        <v>21</v>
      </c>
      <c r="H259" s="39" t="n">
        <v>16142959.9003589</v>
      </c>
      <c r="I259" s="39" t="n">
        <v>225162.413327807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60.699180365565</v>
      </c>
      <c r="D261" s="39" t="n">
        <v>6.15101245072366</v>
      </c>
      <c r="E261" s="39" t="n">
        <v>322674.1</v>
      </c>
      <c r="F261" s="39" t="s">
        <v>21</v>
      </c>
      <c r="G261" s="39" t="s">
        <v>21</v>
      </c>
      <c r="H261" s="39" t="n">
        <v>367099.427907828</v>
      </c>
      <c r="I261" s="39" t="n">
        <v>2759094.11163131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8.083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533391.2</v>
      </c>
      <c r="I263" s="39" t="n">
        <v>1022260.8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68.8056666666667</v>
      </c>
      <c r="D264" s="39" t="n">
        <v>22</v>
      </c>
      <c r="E264" s="39" t="s">
        <v>21</v>
      </c>
      <c r="F264" s="39" t="s">
        <v>21</v>
      </c>
      <c r="G264" s="39" t="s">
        <v>21</v>
      </c>
      <c r="H264" s="39" t="n">
        <v>908234.8</v>
      </c>
      <c r="I264" s="39" t="n">
        <v>605489.866666667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22064947.4258417</v>
      </c>
      <c r="F267" s="26" t="n">
        <v>19527115.5797108</v>
      </c>
      <c r="G267" s="28" t="s">
        <v>21</v>
      </c>
      <c r="H267" s="26" t="n">
        <v>45761953.7740139</v>
      </c>
      <c r="I267" s="26" t="n">
        <v>79854653.4081164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13.078</v>
      </c>
      <c r="D273" s="27"/>
      <c r="E273" s="28" t="n">
        <v>392269.318660028</v>
      </c>
      <c r="F273" s="26" t="n">
        <v>12237681.9142088</v>
      </c>
      <c r="G273" s="28" t="s">
        <v>21</v>
      </c>
      <c r="H273" s="26" t="n">
        <v>19848600.5077693</v>
      </c>
      <c r="I273" s="26" t="n">
        <v>54708368.0769402</v>
      </c>
      <c r="J273" s="28" t="s">
        <v>21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349.712666666667</v>
      </c>
      <c r="D275" s="39" t="n">
        <v>101.971848748911</v>
      </c>
      <c r="E275" s="39" t="n">
        <v>392269.318660028</v>
      </c>
      <c r="F275" s="39" t="n">
        <v>9147007.29420884</v>
      </c>
      <c r="G275" s="39" t="s">
        <v>21</v>
      </c>
      <c r="H275" s="39" t="n">
        <v>15423316.3927693</v>
      </c>
      <c r="I275" s="39" t="n">
        <v>10698254.1452735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063.36533333333</v>
      </c>
      <c r="D276" s="39" t="n">
        <v>48.455663403233</v>
      </c>
      <c r="E276" s="39" t="s">
        <v>21</v>
      </c>
      <c r="F276" s="39" t="n">
        <v>3090674.62</v>
      </c>
      <c r="G276" s="39" t="s">
        <v>21</v>
      </c>
      <c r="H276" s="39" t="n">
        <v>4425284.115</v>
      </c>
      <c r="I276" s="39" t="n">
        <v>44010113.9316667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428.33435785459</v>
      </c>
      <c r="D281" s="39" t="n">
        <v>7.10352870345804</v>
      </c>
      <c r="E281" s="39" t="n">
        <v>2423665.0207</v>
      </c>
      <c r="F281" s="39" t="s">
        <v>21</v>
      </c>
      <c r="G281" s="39" t="s">
        <v>21</v>
      </c>
      <c r="H281" s="39" t="n">
        <v>2446989.28251429</v>
      </c>
      <c r="I281" s="39" t="n">
        <v>19482617.212857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358.879</v>
      </c>
      <c r="D282" s="39" t="n">
        <v>9.81616578609303</v>
      </c>
      <c r="E282" s="39" t="n">
        <v>19160884.4183333</v>
      </c>
      <c r="F282" s="39" t="n">
        <v>2481929.011</v>
      </c>
      <c r="G282" s="39" t="s">
        <v>21</v>
      </c>
      <c r="H282" s="39" t="n">
        <v>517366.151333333</v>
      </c>
      <c r="I282" s="39" t="n">
        <v>994967.752666667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38219.9599481988</v>
      </c>
      <c r="D283" s="39" t="n">
        <v>0.546163408885167</v>
      </c>
      <c r="E283" s="39" t="s">
        <v>21</v>
      </c>
      <c r="F283" s="39" t="n">
        <v>4945708.00164506</v>
      </c>
      <c r="G283" s="39" t="s">
        <v>21</v>
      </c>
      <c r="H283" s="39" t="n">
        <v>15683218.1061967</v>
      </c>
      <c r="I283" s="39" t="n">
        <v>245417.504921075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48.848385905456</v>
      </c>
      <c r="D285" s="39" t="n">
        <v>6.0113275959296</v>
      </c>
      <c r="E285" s="39" t="n">
        <v>339549.466666667</v>
      </c>
      <c r="F285" s="39" t="s">
        <v>21</v>
      </c>
      <c r="G285" s="39" t="s">
        <v>21</v>
      </c>
      <c r="H285" s="39" t="n">
        <v>320312.022968311</v>
      </c>
      <c r="I285" s="39" t="n">
        <v>2639445.95853991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8.5396666666667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545447.2</v>
      </c>
      <c r="I287" s="39" t="n">
        <v>1030298.1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62.723</v>
      </c>
      <c r="D288" s="39" t="n">
        <v>22</v>
      </c>
      <c r="E288" s="39" t="s">
        <v>21</v>
      </c>
      <c r="F288" s="39" t="s">
        <v>21</v>
      </c>
      <c r="G288" s="39" t="s">
        <v>21</v>
      </c>
      <c r="H288" s="39" t="n">
        <v>827943.6</v>
      </c>
      <c r="I288" s="39" t="n">
        <v>551962.4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22316368.22436</v>
      </c>
      <c r="F291" s="26" t="n">
        <v>19665318.9268539</v>
      </c>
      <c r="G291" s="28" t="s">
        <v>21</v>
      </c>
      <c r="H291" s="26" t="n">
        <v>44173847.1207819</v>
      </c>
      <c r="I291" s="26" t="n">
        <v>79653077.0392584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404.37366666667</v>
      </c>
      <c r="D297" s="27"/>
      <c r="E297" s="28" t="n">
        <v>435559.661629708</v>
      </c>
      <c r="F297" s="26" t="n">
        <v>12259340.7403473</v>
      </c>
      <c r="G297" s="28" t="s">
        <v>21</v>
      </c>
      <c r="H297" s="26" t="n">
        <v>19771257.7264226</v>
      </c>
      <c r="I297" s="26" t="n">
        <v>55334373.674076</v>
      </c>
      <c r="J297" s="28" t="s">
        <v>21</v>
      </c>
      <c r="K297" s="29" t="s">
        <v>13</v>
      </c>
      <c r="L297" s="30" t="n">
        <v>0.000999999999999988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344.408</v>
      </c>
      <c r="D299" s="39" t="n">
        <v>105.388488273043</v>
      </c>
      <c r="E299" s="39" t="n">
        <v>435559.661629708</v>
      </c>
      <c r="F299" s="39" t="n">
        <v>9001566.34034729</v>
      </c>
      <c r="G299" s="39" t="s">
        <v>21</v>
      </c>
      <c r="H299" s="39" t="n">
        <v>15970520.9264226</v>
      </c>
      <c r="I299" s="39" t="n">
        <v>10888991.5407427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059.96566666667</v>
      </c>
      <c r="D300" s="39" t="n">
        <v>48.590152448334</v>
      </c>
      <c r="E300" s="39" t="s">
        <v>21</v>
      </c>
      <c r="F300" s="39" t="n">
        <v>3257774.4</v>
      </c>
      <c r="G300" s="39" t="s">
        <v>21</v>
      </c>
      <c r="H300" s="39" t="n">
        <v>3800736.8</v>
      </c>
      <c r="I300" s="39" t="n">
        <v>44445382.1333333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377.6888046845</v>
      </c>
      <c r="D305" s="39" t="n">
        <v>6.97168213740922</v>
      </c>
      <c r="E305" s="39" t="n">
        <v>2585479.666</v>
      </c>
      <c r="F305" s="39" t="s">
        <v>21</v>
      </c>
      <c r="G305" s="39" t="s">
        <v>21</v>
      </c>
      <c r="H305" s="39" t="n">
        <v>2124154.8750692</v>
      </c>
      <c r="I305" s="39" t="n">
        <v>18838538.164276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356.84333333333</v>
      </c>
      <c r="D306" s="39" t="n">
        <v>9.74631533986844</v>
      </c>
      <c r="E306" s="39" t="n">
        <v>19065546.8166667</v>
      </c>
      <c r="F306" s="39" t="n">
        <v>2374586.356</v>
      </c>
      <c r="G306" s="39" t="s">
        <v>21</v>
      </c>
      <c r="H306" s="39" t="n">
        <v>498177.028</v>
      </c>
      <c r="I306" s="39" t="n">
        <v>1032228.13266667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36436.1253642627</v>
      </c>
      <c r="D307" s="39" t="n">
        <v>0.549275745489255</v>
      </c>
      <c r="E307" s="39" t="s">
        <v>21</v>
      </c>
      <c r="F307" s="39" t="n">
        <v>5330407.18280955</v>
      </c>
      <c r="G307" s="39" t="s">
        <v>21</v>
      </c>
      <c r="H307" s="39" t="n">
        <v>14434664.3757609</v>
      </c>
      <c r="I307" s="39" t="n">
        <v>248408.363624908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32.523238287518</v>
      </c>
      <c r="D309" s="39" t="n">
        <v>5.88221605117848</v>
      </c>
      <c r="E309" s="39" t="n">
        <v>351680.56</v>
      </c>
      <c r="F309" s="39" t="s">
        <v>21</v>
      </c>
      <c r="G309" s="39" t="s">
        <v>21</v>
      </c>
      <c r="H309" s="39" t="n">
        <v>274802.787976076</v>
      </c>
      <c r="I309" s="39" t="n">
        <v>2505933.3919043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8.5303333333333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545200.8</v>
      </c>
      <c r="I311" s="39" t="n">
        <v>1030133.86666667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56.786</v>
      </c>
      <c r="D312" s="39" t="n">
        <v>22</v>
      </c>
      <c r="E312" s="39" t="s">
        <v>21</v>
      </c>
      <c r="F312" s="39" t="s">
        <v>21</v>
      </c>
      <c r="G312" s="39" t="s">
        <v>21</v>
      </c>
      <c r="H312" s="39" t="n">
        <v>749575.2</v>
      </c>
      <c r="I312" s="39" t="n">
        <v>499716.8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22438266.7042964</v>
      </c>
      <c r="F315" s="26" t="n">
        <v>19964334.2791568</v>
      </c>
      <c r="G315" s="28" t="s">
        <v>21</v>
      </c>
      <c r="H315" s="26" t="n">
        <v>42320794.2932288</v>
      </c>
      <c r="I315" s="26" t="n">
        <v>79489332.3932154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396.04966666667</v>
      </c>
      <c r="D321" s="27"/>
      <c r="E321" s="28" t="n">
        <v>448451.163127354</v>
      </c>
      <c r="F321" s="26" t="n">
        <v>11683389.0012052</v>
      </c>
      <c r="G321" s="28" t="s">
        <v>21</v>
      </c>
      <c r="H321" s="26" t="n">
        <v>18661211.1462429</v>
      </c>
      <c r="I321" s="26" t="n">
        <v>55544603.0069133</v>
      </c>
      <c r="J321" s="28" t="s">
        <v>21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335.668666666667</v>
      </c>
      <c r="D323" s="39" t="n">
        <v>102.768732214571</v>
      </c>
      <c r="E323" s="39" t="n">
        <v>448451.163127354</v>
      </c>
      <c r="F323" s="39" t="n">
        <v>8261850.27453856</v>
      </c>
      <c r="G323" s="39" t="s">
        <v>21</v>
      </c>
      <c r="H323" s="39" t="n">
        <v>15437068.8845762</v>
      </c>
      <c r="I323" s="39" t="n">
        <v>10348872.9952466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060.381</v>
      </c>
      <c r="D324" s="39" t="n">
        <v>48.8894189918529</v>
      </c>
      <c r="E324" s="39" t="s">
        <v>21</v>
      </c>
      <c r="F324" s="39" t="n">
        <v>3421538.72666667</v>
      </c>
      <c r="G324" s="39" t="s">
        <v>21</v>
      </c>
      <c r="H324" s="39" t="n">
        <v>3224142.26166667</v>
      </c>
      <c r="I324" s="39" t="n">
        <v>45195730.0116667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307.19049282197</v>
      </c>
      <c r="D329" s="39" t="n">
        <v>6.98975906617913</v>
      </c>
      <c r="E329" s="39" t="n">
        <v>2746939.3406</v>
      </c>
      <c r="F329" s="39" t="s">
        <v>21</v>
      </c>
      <c r="G329" s="39" t="s">
        <v>21</v>
      </c>
      <c r="H329" s="39" t="n">
        <v>1876353.60555676</v>
      </c>
      <c r="I329" s="39" t="n">
        <v>18493171.784627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327.257</v>
      </c>
      <c r="D330" s="39" t="n">
        <v>9.68099798747338</v>
      </c>
      <c r="E330" s="39" t="n">
        <v>18756366.8025</v>
      </c>
      <c r="F330" s="39" t="n">
        <v>2243330.19316667</v>
      </c>
      <c r="G330" s="39" t="s">
        <v>21</v>
      </c>
      <c r="H330" s="39" t="n">
        <v>473922.6995</v>
      </c>
      <c r="I330" s="39" t="n">
        <v>1056550.63816667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34520.5926676397</v>
      </c>
      <c r="D331" s="39" t="n">
        <v>0.5536912445942</v>
      </c>
      <c r="E331" s="39" t="s">
        <v>21</v>
      </c>
      <c r="F331" s="39" t="n">
        <v>5720114.63192506</v>
      </c>
      <c r="G331" s="39" t="s">
        <v>21</v>
      </c>
      <c r="H331" s="39" t="n">
        <v>13145206.5408667</v>
      </c>
      <c r="I331" s="39" t="n">
        <v>248428.745483054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07.266576996555</v>
      </c>
      <c r="D333" s="39" t="n">
        <v>5.80065196777503</v>
      </c>
      <c r="E333" s="39" t="n">
        <v>357885.406666667</v>
      </c>
      <c r="F333" s="39" t="s">
        <v>21</v>
      </c>
      <c r="G333" s="39" t="s">
        <v>21</v>
      </c>
      <c r="H333" s="39" t="n">
        <v>230609.966941647</v>
      </c>
      <c r="I333" s="39" t="n">
        <v>2353981.49443326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8.027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531912.8</v>
      </c>
      <c r="I335" s="39" t="n">
        <v>1021275.2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0.6173333333333</v>
      </c>
      <c r="D336" s="39" t="n">
        <v>22</v>
      </c>
      <c r="E336" s="39" t="s">
        <v>21</v>
      </c>
      <c r="F336" s="39" t="s">
        <v>21</v>
      </c>
      <c r="G336" s="39" t="s">
        <v>21</v>
      </c>
      <c r="H336" s="39" t="n">
        <v>668148.8</v>
      </c>
      <c r="I336" s="39" t="n">
        <v>445432.533333333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22309642.712894</v>
      </c>
      <c r="F339" s="26" t="n">
        <v>19646833.826297</v>
      </c>
      <c r="G339" s="28" t="s">
        <v>21</v>
      </c>
      <c r="H339" s="26" t="n">
        <v>39449318.309108</v>
      </c>
      <c r="I339" s="26" t="n">
        <v>79163443.4029566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408.865</v>
      </c>
      <c r="D345" s="27"/>
      <c r="E345" s="28" t="n">
        <v>483524.779235409</v>
      </c>
      <c r="F345" s="26" t="n">
        <v>11701051.1773842</v>
      </c>
      <c r="G345" s="28" t="s">
        <v>21</v>
      </c>
      <c r="H345" s="26" t="n">
        <v>18506724.5651508</v>
      </c>
      <c r="I345" s="26" t="n">
        <v>56663156.0426635</v>
      </c>
      <c r="J345" s="28" t="s">
        <v>21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8</v>
      </c>
    </row>
    <row r="347" customFormat="false" ht="12" hidden="false" customHeight="true" outlineLevel="0" collapsed="false">
      <c r="B347" s="38" t="s">
        <v>23</v>
      </c>
      <c r="C347" s="39" t="n">
        <v>335.653666666667</v>
      </c>
      <c r="D347" s="39" t="n">
        <v>102.896192298711</v>
      </c>
      <c r="E347" s="39" t="n">
        <v>483524.779235409</v>
      </c>
      <c r="F347" s="39" t="n">
        <v>7978158.85738424</v>
      </c>
      <c r="G347" s="39" t="s">
        <v>21</v>
      </c>
      <c r="H347" s="39" t="n">
        <v>15714555.3251508</v>
      </c>
      <c r="I347" s="39" t="n">
        <v>10361245.2693302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073.21133333333</v>
      </c>
      <c r="D348" s="39" t="n">
        <v>49.2139532008918</v>
      </c>
      <c r="E348" s="39" t="s">
        <v>21</v>
      </c>
      <c r="F348" s="39" t="n">
        <v>3722892.32</v>
      </c>
      <c r="G348" s="39" t="s">
        <v>21</v>
      </c>
      <c r="H348" s="39" t="n">
        <v>2792169.24</v>
      </c>
      <c r="I348" s="39" t="n">
        <v>46301910.7733333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339.9913224989</v>
      </c>
      <c r="D353" s="39" t="n">
        <v>7.04608347650152</v>
      </c>
      <c r="E353" s="39" t="n">
        <v>2949078.17446667</v>
      </c>
      <c r="F353" s="39" t="s">
        <v>21</v>
      </c>
      <c r="G353" s="39" t="s">
        <v>21</v>
      </c>
      <c r="H353" s="39" t="n">
        <v>1757693.35935693</v>
      </c>
      <c r="I353" s="39" t="n">
        <v>18827086.1352944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313.53673614206</v>
      </c>
      <c r="D354" s="39" t="n">
        <v>9.68825506413902</v>
      </c>
      <c r="E354" s="39" t="n">
        <v>18715801.89</v>
      </c>
      <c r="F354" s="39" t="n">
        <v>2144787.20466667</v>
      </c>
      <c r="G354" s="39" t="s">
        <v>21</v>
      </c>
      <c r="H354" s="39" t="n">
        <v>456004.917333333</v>
      </c>
      <c r="I354" s="39" t="n">
        <v>1097539.988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32686.4199093893</v>
      </c>
      <c r="D355" s="39" t="n">
        <v>0.555265459153391</v>
      </c>
      <c r="E355" s="39" t="s">
        <v>21</v>
      </c>
      <c r="F355" s="39" t="n">
        <v>5922752.52559251</v>
      </c>
      <c r="G355" s="39" t="s">
        <v>21</v>
      </c>
      <c r="H355" s="39" t="n">
        <v>11976672.9893325</v>
      </c>
      <c r="I355" s="39" t="n">
        <v>250214.444142555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484.089214247891</v>
      </c>
      <c r="D357" s="39" t="n">
        <v>5.91535704177993</v>
      </c>
      <c r="E357" s="39" t="n">
        <v>375078.34</v>
      </c>
      <c r="F357" s="39" t="s">
        <v>21</v>
      </c>
      <c r="G357" s="39" t="s">
        <v>21</v>
      </c>
      <c r="H357" s="39" t="n">
        <v>197633.768470196</v>
      </c>
      <c r="I357" s="39" t="n">
        <v>2290848.43388078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5.6753333333333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469828.8</v>
      </c>
      <c r="I359" s="39" t="n">
        <v>979885.866666667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44.5816666666667</v>
      </c>
      <c r="D360" s="39" t="n">
        <v>22</v>
      </c>
      <c r="E360" s="39" t="s">
        <v>21</v>
      </c>
      <c r="F360" s="39" t="s">
        <v>21</v>
      </c>
      <c r="G360" s="39" t="s">
        <v>21</v>
      </c>
      <c r="H360" s="39" t="n">
        <v>588478</v>
      </c>
      <c r="I360" s="39" t="n">
        <v>392318.666666667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22523483.1837021</v>
      </c>
      <c r="F363" s="26" t="n">
        <v>19768590.9076434</v>
      </c>
      <c r="G363" s="28" t="s">
        <v>21</v>
      </c>
      <c r="H363" s="26" t="n">
        <v>37707076.1496438</v>
      </c>
      <c r="I363" s="26" t="n">
        <v>80501049.5773146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423.15566666667</v>
      </c>
      <c r="D369" s="27"/>
      <c r="E369" s="28" t="n">
        <v>533221.275241723</v>
      </c>
      <c r="F369" s="26" t="n">
        <v>12027393.6160856</v>
      </c>
      <c r="G369" s="28" t="s">
        <v>21</v>
      </c>
      <c r="H369" s="26" t="n">
        <v>18843123.7282864</v>
      </c>
      <c r="I369" s="26" t="n">
        <v>58441827.0631678</v>
      </c>
      <c r="J369" s="28" t="s">
        <v>21</v>
      </c>
      <c r="K369" s="29" t="s">
        <v>13</v>
      </c>
      <c r="L369" s="30" t="n">
        <v>0.00099999999999998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329.712</v>
      </c>
      <c r="D371" s="39" t="n">
        <v>107.815563328344</v>
      </c>
      <c r="E371" s="39" t="n">
        <v>533221.275241723</v>
      </c>
      <c r="F371" s="39" t="n">
        <v>7909448.91608555</v>
      </c>
      <c r="G371" s="39" t="s">
        <v>21</v>
      </c>
      <c r="H371" s="39" t="n">
        <v>16440989.3199531</v>
      </c>
      <c r="I371" s="39" t="n">
        <v>10664425.5048345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093.44366666667</v>
      </c>
      <c r="D372" s="39" t="n">
        <v>49.6573187278967</v>
      </c>
      <c r="E372" s="39" t="s">
        <v>21</v>
      </c>
      <c r="F372" s="39" t="n">
        <v>4117944.7</v>
      </c>
      <c r="G372" s="39" t="s">
        <v>21</v>
      </c>
      <c r="H372" s="39" t="n">
        <v>2402134.40833333</v>
      </c>
      <c r="I372" s="39" t="n">
        <v>47777401.5583333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389.56999142609</v>
      </c>
      <c r="D377" s="39" t="n">
        <v>7.14975554458947</v>
      </c>
      <c r="E377" s="39" t="n">
        <v>3189404.4035</v>
      </c>
      <c r="F377" s="39" t="s">
        <v>21</v>
      </c>
      <c r="G377" s="39" t="s">
        <v>21</v>
      </c>
      <c r="H377" s="39" t="n">
        <v>1657514.96449455</v>
      </c>
      <c r="I377" s="39" t="n">
        <v>19387677.471978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312.6350694754</v>
      </c>
      <c r="D378" s="39" t="n">
        <v>9.65573714074948</v>
      </c>
      <c r="E378" s="39" t="n">
        <v>18701539.4291667</v>
      </c>
      <c r="F378" s="39" t="n">
        <v>2049632.8925</v>
      </c>
      <c r="G378" s="39" t="s">
        <v>21</v>
      </c>
      <c r="H378" s="39" t="n">
        <v>438648.7925</v>
      </c>
      <c r="I378" s="39" t="n">
        <v>1140375.21916667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30915.3562967263</v>
      </c>
      <c r="D379" s="39" t="n">
        <v>0.553523934830042</v>
      </c>
      <c r="E379" s="39" t="s">
        <v>21</v>
      </c>
      <c r="F379" s="39" t="n">
        <v>5900031.00795603</v>
      </c>
      <c r="G379" s="39" t="s">
        <v>21</v>
      </c>
      <c r="H379" s="39" t="n">
        <v>10957627.86541</v>
      </c>
      <c r="I379" s="39" t="n">
        <v>254730.79067057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473.371447287679</v>
      </c>
      <c r="D381" s="39" t="n">
        <v>6.02093788720603</v>
      </c>
      <c r="E381" s="39" t="n">
        <v>399941.15</v>
      </c>
      <c r="F381" s="39" t="s">
        <v>21</v>
      </c>
      <c r="G381" s="39" t="s">
        <v>21</v>
      </c>
      <c r="H381" s="39" t="n">
        <v>170086.866339188</v>
      </c>
      <c r="I381" s="39" t="n">
        <v>2280112.0653567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52.3333333333333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81600</v>
      </c>
      <c r="I383" s="39" t="n">
        <v>921066.66666666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39.3333333333333</v>
      </c>
      <c r="D384" s="39" t="n">
        <v>22</v>
      </c>
      <c r="E384" s="39" t="s">
        <v>21</v>
      </c>
      <c r="F384" s="39" t="s">
        <v>21</v>
      </c>
      <c r="G384" s="39" t="s">
        <v>21</v>
      </c>
      <c r="H384" s="39" t="n">
        <v>519200</v>
      </c>
      <c r="I384" s="39" t="n">
        <v>346133.333333333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22824106.2579084</v>
      </c>
      <c r="F387" s="26" t="n">
        <v>19977057.5165416</v>
      </c>
      <c r="G387" s="28" t="s">
        <v>21</v>
      </c>
      <c r="H387" s="26" t="n">
        <v>36567024.7170302</v>
      </c>
      <c r="I387" s="26" t="n">
        <v>82771922.61034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428.882</v>
      </c>
      <c r="D393" s="27"/>
      <c r="E393" s="28" t="n">
        <v>561174.294426259</v>
      </c>
      <c r="F393" s="26" t="n">
        <v>11959639.0946179</v>
      </c>
      <c r="G393" s="28" t="s">
        <v>21</v>
      </c>
      <c r="H393" s="26" t="n">
        <v>18433090.545438</v>
      </c>
      <c r="I393" s="26" t="n">
        <v>59564074.8004923</v>
      </c>
      <c r="J393" s="28" t="s">
        <v>21</v>
      </c>
      <c r="K393" s="29" t="s">
        <v>13</v>
      </c>
      <c r="L393" s="30" t="n">
        <v>0.00099999999999998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322.549333333333</v>
      </c>
      <c r="D395" s="39" t="n">
        <v>108.738074387508</v>
      </c>
      <c r="E395" s="39" t="n">
        <v>561174.294426259</v>
      </c>
      <c r="F395" s="39" t="n">
        <v>7505706.18795121</v>
      </c>
      <c r="G395" s="39" t="s">
        <v>21</v>
      </c>
      <c r="H395" s="39" t="n">
        <v>16484494.8987713</v>
      </c>
      <c r="I395" s="39" t="n">
        <v>10522018.0204923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106.33266666667</v>
      </c>
      <c r="D396" s="39" t="n">
        <v>50.1156541823767</v>
      </c>
      <c r="E396" s="39" t="s">
        <v>21</v>
      </c>
      <c r="F396" s="39" t="n">
        <v>4453932.90666667</v>
      </c>
      <c r="G396" s="39" t="s">
        <v>21</v>
      </c>
      <c r="H396" s="39" t="n">
        <v>1948595.64666667</v>
      </c>
      <c r="I396" s="39" t="n">
        <v>49042056.78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454.72460995464</v>
      </c>
      <c r="D401" s="39" t="n">
        <v>7.13576576894143</v>
      </c>
      <c r="E401" s="39" t="n">
        <v>3379189.016</v>
      </c>
      <c r="F401" s="39" t="s">
        <v>21</v>
      </c>
      <c r="G401" s="39" t="s">
        <v>21</v>
      </c>
      <c r="H401" s="39" t="n">
        <v>1551232.10656678</v>
      </c>
      <c r="I401" s="39" t="n">
        <v>19721684.4902671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328.28340280873</v>
      </c>
      <c r="D402" s="39" t="n">
        <v>9.6392688448462</v>
      </c>
      <c r="E402" s="39" t="n">
        <v>18852077.72</v>
      </c>
      <c r="F402" s="39" t="n">
        <v>1972228.682</v>
      </c>
      <c r="G402" s="39" t="s">
        <v>21</v>
      </c>
      <c r="H402" s="39" t="n">
        <v>425040.599333333</v>
      </c>
      <c r="I402" s="39" t="n">
        <v>1193602.6653333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29411.2755345809</v>
      </c>
      <c r="D403" s="39" t="n">
        <v>0.550918504842589</v>
      </c>
      <c r="E403" s="39" t="s">
        <v>21</v>
      </c>
      <c r="F403" s="39" t="n">
        <v>5826482.1843407</v>
      </c>
      <c r="G403" s="39" t="s">
        <v>21</v>
      </c>
      <c r="H403" s="39" t="n">
        <v>10117163.2860347</v>
      </c>
      <c r="I403" s="39" t="n">
        <v>259570.472649279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474.075204295377</v>
      </c>
      <c r="D405" s="39" t="n">
        <v>6.02093779880799</v>
      </c>
      <c r="E405" s="39" t="n">
        <v>427238.186666667</v>
      </c>
      <c r="F405" s="39" t="s">
        <v>21</v>
      </c>
      <c r="G405" s="39" t="s">
        <v>21</v>
      </c>
      <c r="H405" s="39" t="n">
        <v>143637.276737265</v>
      </c>
      <c r="I405" s="39" t="n">
        <v>2283501.85361573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9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293600</v>
      </c>
      <c r="I407" s="39" t="n">
        <v>8624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35.3333333333333</v>
      </c>
      <c r="D408" s="39" t="n">
        <v>22</v>
      </c>
      <c r="E408" s="39" t="s">
        <v>21</v>
      </c>
      <c r="F408" s="39" t="s">
        <v>21</v>
      </c>
      <c r="G408" s="39" t="s">
        <v>21</v>
      </c>
      <c r="H408" s="39" t="n">
        <v>466400</v>
      </c>
      <c r="I408" s="39" t="n">
        <v>310933.333333333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23219679.2170929</v>
      </c>
      <c r="F411" s="26" t="n">
        <v>19758349.9609586</v>
      </c>
      <c r="G411" s="28" t="s">
        <v>21</v>
      </c>
      <c r="H411" s="26" t="n">
        <v>34859164.81411</v>
      </c>
      <c r="I411" s="26" t="n">
        <v>84195767.6156911</v>
      </c>
      <c r="J411" s="50" t="s">
        <v>2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429.33333333333</v>
      </c>
      <c r="D417" s="27"/>
      <c r="E417" s="28" t="n">
        <v>575021.511916115</v>
      </c>
      <c r="F417" s="26" t="n">
        <v>11676315.3352213</v>
      </c>
      <c r="G417" s="28" t="s">
        <v>21</v>
      </c>
      <c r="H417" s="26" t="n">
        <v>17610629.5258791</v>
      </c>
      <c r="I417" s="26" t="n">
        <v>60420828.4455785</v>
      </c>
      <c r="J417" s="28" t="s">
        <v>21</v>
      </c>
      <c r="K417" s="29" t="s">
        <v>13</v>
      </c>
      <c r="L417" s="30" t="n">
        <v>0.000999999999999992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1</v>
      </c>
    </row>
    <row r="419" customFormat="false" ht="12" hidden="false" customHeight="true" outlineLevel="0" collapsed="false">
      <c r="B419" s="38" t="s">
        <v>23</v>
      </c>
      <c r="C419" s="39" t="n">
        <v>312</v>
      </c>
      <c r="D419" s="39" t="n">
        <v>108.412803905753</v>
      </c>
      <c r="E419" s="39" t="n">
        <v>575021.511916115</v>
      </c>
      <c r="F419" s="39" t="n">
        <v>6950995.33522128</v>
      </c>
      <c r="G419" s="39" t="s">
        <v>21</v>
      </c>
      <c r="H419" s="39" t="n">
        <v>16151339.5258791</v>
      </c>
      <c r="I419" s="39" t="n">
        <v>10147438.4455785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117.33333333333</v>
      </c>
      <c r="D420" s="39" t="n">
        <v>50.5292362768496</v>
      </c>
      <c r="E420" s="39" t="s">
        <v>21</v>
      </c>
      <c r="F420" s="39" t="n">
        <v>4725320</v>
      </c>
      <c r="G420" s="39" t="s">
        <v>21</v>
      </c>
      <c r="H420" s="39" t="n">
        <v>1459290</v>
      </c>
      <c r="I420" s="39" t="n">
        <v>50273390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95.21987533888</v>
      </c>
      <c r="D425" s="39" t="n">
        <v>7.13336285417093</v>
      </c>
      <c r="E425" s="39" t="n">
        <v>3512721.33333333</v>
      </c>
      <c r="F425" s="39" t="s">
        <v>21</v>
      </c>
      <c r="G425" s="39" t="s">
        <v>21</v>
      </c>
      <c r="H425" s="39" t="n">
        <v>1331145.73476372</v>
      </c>
      <c r="I425" s="39" t="n">
        <v>19375468.272388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336.66666666667</v>
      </c>
      <c r="D426" s="39" t="n">
        <v>9.57318116975749</v>
      </c>
      <c r="E426" s="39" t="n">
        <v>18846163.3333333</v>
      </c>
      <c r="F426" s="39" t="n">
        <v>1878893.33333333</v>
      </c>
      <c r="G426" s="39" t="s">
        <v>21</v>
      </c>
      <c r="H426" s="39" t="n">
        <v>408175</v>
      </c>
      <c r="I426" s="39" t="n">
        <v>1236101.66666667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28005.5239969646</v>
      </c>
      <c r="D427" s="39" t="n">
        <v>0.551483978051503</v>
      </c>
      <c r="E427" s="39" t="s">
        <v>21</v>
      </c>
      <c r="F427" s="39" t="n">
        <v>5920696.16646187</v>
      </c>
      <c r="G427" s="39" t="s">
        <v>21</v>
      </c>
      <c r="H427" s="39" t="n">
        <v>9264519.57517049</v>
      </c>
      <c r="I427" s="39" t="n">
        <v>259382.039630512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465.215901834732</v>
      </c>
      <c r="D429" s="39" t="n">
        <v>6.02093893112213</v>
      </c>
      <c r="E429" s="39" t="n">
        <v>445456.666666667</v>
      </c>
      <c r="F429" s="39" t="s">
        <v>21</v>
      </c>
      <c r="G429" s="39" t="s">
        <v>21</v>
      </c>
      <c r="H429" s="39" t="n">
        <v>114750.6402801</v>
      </c>
      <c r="I429" s="39" t="n">
        <v>2240829.22778706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240800</v>
      </c>
      <c r="I431" s="39" t="n">
        <v>8272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32</v>
      </c>
      <c r="D432" s="39" t="n">
        <v>22</v>
      </c>
      <c r="E432" s="39" t="s">
        <v>21</v>
      </c>
      <c r="F432" s="39" t="s">
        <v>21</v>
      </c>
      <c r="G432" s="39" t="s">
        <v>21</v>
      </c>
      <c r="H432" s="39" t="n">
        <v>422400</v>
      </c>
      <c r="I432" s="39" t="n">
        <v>2816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23379362.8452494</v>
      </c>
      <c r="F435" s="26" t="n">
        <v>19475904.8350165</v>
      </c>
      <c r="G435" s="28" t="s">
        <v>21</v>
      </c>
      <c r="H435" s="26" t="n">
        <v>32682699.9760934</v>
      </c>
      <c r="I435" s="26" t="n">
        <v>84641409.652051</v>
      </c>
      <c r="J435" s="50" t="s">
        <v>2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429.66666666666</v>
      </c>
      <c r="D441" s="27"/>
      <c r="E441" s="28" t="n">
        <v>611704.063460877</v>
      </c>
      <c r="F441" s="26" t="n">
        <v>11758521.1389885</v>
      </c>
      <c r="G441" s="28" t="s">
        <v>21</v>
      </c>
      <c r="H441" s="26" t="n">
        <v>17466646.1543625</v>
      </c>
      <c r="I441" s="26" t="n">
        <v>61339354.3910146</v>
      </c>
      <c r="J441" s="28" t="s">
        <v>21</v>
      </c>
      <c r="K441" s="29" t="s">
        <v>13</v>
      </c>
      <c r="L441" s="30" t="n">
        <v>0.000999999999999988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304.333333333333</v>
      </c>
      <c r="D443" s="39" t="n">
        <v>111.665582961095</v>
      </c>
      <c r="E443" s="39" t="n">
        <v>611704.063460877</v>
      </c>
      <c r="F443" s="39" t="n">
        <v>6694761.13898849</v>
      </c>
      <c r="G443" s="39" t="s">
        <v>21</v>
      </c>
      <c r="H443" s="39" t="n">
        <v>16482026.1543625</v>
      </c>
      <c r="I443" s="39" t="n">
        <v>10195067.7243479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125.33333333333</v>
      </c>
      <c r="D444" s="39" t="n">
        <v>50.8228672985782</v>
      </c>
      <c r="E444" s="39" t="s">
        <v>21</v>
      </c>
      <c r="F444" s="39" t="n">
        <v>5063760</v>
      </c>
      <c r="G444" s="39" t="s">
        <v>21</v>
      </c>
      <c r="H444" s="39" t="n">
        <v>984620</v>
      </c>
      <c r="I444" s="39" t="n">
        <v>51144286.6666667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253.79686728966</v>
      </c>
      <c r="D449" s="39" t="n">
        <v>7.13431606843851</v>
      </c>
      <c r="E449" s="39" t="n">
        <v>3570798</v>
      </c>
      <c r="F449" s="39" t="s">
        <v>21</v>
      </c>
      <c r="G449" s="39" t="s">
        <v>21</v>
      </c>
      <c r="H449" s="39" t="n">
        <v>1071925.0547479</v>
      </c>
      <c r="I449" s="39" t="n">
        <v>18570892.2189916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336</v>
      </c>
      <c r="D450" s="39" t="n">
        <v>9.55793378995434</v>
      </c>
      <c r="E450" s="39" t="n">
        <v>18866596.6666667</v>
      </c>
      <c r="F450" s="39" t="n">
        <v>1789970</v>
      </c>
      <c r="G450" s="39" t="s">
        <v>21</v>
      </c>
      <c r="H450" s="39" t="n">
        <v>392620</v>
      </c>
      <c r="I450" s="39" t="n">
        <v>1278146.66666667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27100.9149846166</v>
      </c>
      <c r="D451" s="39" t="n">
        <v>0.554349752977357</v>
      </c>
      <c r="E451" s="39" t="s">
        <v>21</v>
      </c>
      <c r="F451" s="39" t="n">
        <v>6238042.18520992</v>
      </c>
      <c r="G451" s="39" t="s">
        <v>21</v>
      </c>
      <c r="H451" s="39" t="n">
        <v>8524930.05554178</v>
      </c>
      <c r="I451" s="39" t="n">
        <v>260413.286430854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456.030086338198</v>
      </c>
      <c r="D453" s="39" t="n">
        <v>6.0208474330057</v>
      </c>
      <c r="E453" s="39" t="n">
        <v>462420</v>
      </c>
      <c r="F453" s="39" t="s">
        <v>21</v>
      </c>
      <c r="G453" s="39" t="s">
        <v>21</v>
      </c>
      <c r="H453" s="39" t="n">
        <v>86717.5149405419</v>
      </c>
      <c r="I453" s="39" t="n">
        <v>2196550.05976217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6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214400</v>
      </c>
      <c r="I455" s="39" t="n">
        <v>8096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29</v>
      </c>
      <c r="D456" s="39" t="n">
        <v>22</v>
      </c>
      <c r="E456" s="39" t="s">
        <v>21</v>
      </c>
      <c r="F456" s="39" t="s">
        <v>21</v>
      </c>
      <c r="G456" s="39" t="s">
        <v>21</v>
      </c>
      <c r="H456" s="39" t="n">
        <v>382800</v>
      </c>
      <c r="I456" s="39" t="n">
        <v>25520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23511518.7301276</v>
      </c>
      <c r="F459" s="26" t="n">
        <v>19786533.3241984</v>
      </c>
      <c r="G459" s="28" t="s">
        <v>21</v>
      </c>
      <c r="H459" s="26" t="n">
        <v>31358837.2795927</v>
      </c>
      <c r="I459" s="26" t="n">
        <v>84710156.6228659</v>
      </c>
      <c r="J459" s="50" t="s">
        <v>21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425</v>
      </c>
      <c r="D465" s="27"/>
      <c r="E465" s="28" t="n">
        <v>652586.666666667</v>
      </c>
      <c r="F465" s="26" t="n">
        <v>11952680</v>
      </c>
      <c r="G465" s="28" t="s">
        <v>21</v>
      </c>
      <c r="H465" s="26" t="n">
        <v>17420316.6666666</v>
      </c>
      <c r="I465" s="26" t="n">
        <v>61934416.6666667</v>
      </c>
      <c r="J465" s="28" t="s">
        <v>21</v>
      </c>
      <c r="K465" s="29" t="s">
        <v>13</v>
      </c>
      <c r="L465" s="30" t="n">
        <v>0.00099999999999999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89</v>
      </c>
    </row>
    <row r="467" customFormat="false" ht="12" hidden="false" customHeight="true" outlineLevel="0" collapsed="false">
      <c r="B467" s="38" t="s">
        <v>23</v>
      </c>
      <c r="C467" s="39" t="n">
        <v>298.666666666667</v>
      </c>
      <c r="D467" s="39" t="n">
        <v>115</v>
      </c>
      <c r="E467" s="39" t="n">
        <v>652586.666666667</v>
      </c>
      <c r="F467" s="39" t="n">
        <v>6474346.66666667</v>
      </c>
      <c r="G467" s="39" t="s">
        <v>21</v>
      </c>
      <c r="H467" s="39" t="n">
        <v>16915733.3333333</v>
      </c>
      <c r="I467" s="39" t="n">
        <v>10304000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126.33333333333</v>
      </c>
      <c r="D468" s="39" t="n">
        <v>51.151228174016</v>
      </c>
      <c r="E468" s="39" t="s">
        <v>21</v>
      </c>
      <c r="F468" s="39" t="n">
        <v>5478333.33333333</v>
      </c>
      <c r="G468" s="39" t="s">
        <v>21</v>
      </c>
      <c r="H468" s="39" t="n">
        <v>504583.333333333</v>
      </c>
      <c r="I468" s="39" t="n">
        <v>51630416.6666667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044.01374511891</v>
      </c>
      <c r="D473" s="39" t="n">
        <v>7.14218634346373</v>
      </c>
      <c r="E473" s="39" t="n">
        <v>3578103.43333333</v>
      </c>
      <c r="F473" s="39" t="s">
        <v>21</v>
      </c>
      <c r="G473" s="39" t="s">
        <v>21</v>
      </c>
      <c r="H473" s="39" t="n">
        <v>770079.246607494</v>
      </c>
      <c r="I473" s="39" t="n">
        <v>17392730.7197633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2344</v>
      </c>
      <c r="D474" s="39" t="n">
        <v>9.49331626848692</v>
      </c>
      <c r="E474" s="39" t="n">
        <v>18858852.5</v>
      </c>
      <c r="F474" s="39" t="n">
        <v>1700091.16666667</v>
      </c>
      <c r="G474" s="39" t="s">
        <v>21</v>
      </c>
      <c r="H474" s="39" t="n">
        <v>377183.5</v>
      </c>
      <c r="I474" s="39" t="n">
        <v>1316206.16666667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26658.6252994835</v>
      </c>
      <c r="D475" s="39" t="n">
        <v>0.555827104653034</v>
      </c>
      <c r="E475" s="39" t="s">
        <v>21</v>
      </c>
      <c r="F475" s="39" t="n">
        <v>6568275.79826545</v>
      </c>
      <c r="G475" s="39" t="s">
        <v>21</v>
      </c>
      <c r="H475" s="39" t="n">
        <v>7982087.92464852</v>
      </c>
      <c r="I475" s="39" t="n">
        <v>267222.791328064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445.674627131348</v>
      </c>
      <c r="D477" s="39" t="n">
        <v>6.02084671488548</v>
      </c>
      <c r="E477" s="39" t="n">
        <v>477026.666666667</v>
      </c>
      <c r="F477" s="39" t="s">
        <v>21</v>
      </c>
      <c r="G477" s="39" t="s">
        <v>21</v>
      </c>
      <c r="H477" s="39" t="n">
        <v>59641.0562676507</v>
      </c>
      <c r="I477" s="39" t="n">
        <v>2146670.89173727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5</v>
      </c>
      <c r="D479" s="39" t="n">
        <v>44</v>
      </c>
      <c r="E479" s="39" t="s">
        <v>21</v>
      </c>
      <c r="F479" s="39" t="s">
        <v>21</v>
      </c>
      <c r="G479" s="39" t="s">
        <v>21</v>
      </c>
      <c r="H479" s="39" t="n">
        <v>1188000</v>
      </c>
      <c r="I479" s="39" t="n">
        <v>79200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26</v>
      </c>
      <c r="D480" s="39" t="n">
        <v>22</v>
      </c>
      <c r="E480" s="39" t="s">
        <v>21</v>
      </c>
      <c r="F480" s="39" t="s">
        <v>21</v>
      </c>
      <c r="G480" s="39" t="s">
        <v>21</v>
      </c>
      <c r="H480" s="39" t="n">
        <v>343200</v>
      </c>
      <c r="I480" s="39" t="n">
        <v>22880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23566569.2666667</v>
      </c>
      <c r="F483" s="26" t="n">
        <v>20221046.9649321</v>
      </c>
      <c r="G483" s="28" t="s">
        <v>21</v>
      </c>
      <c r="H483" s="26" t="n">
        <v>30323566.3941903</v>
      </c>
      <c r="I483" s="26" t="n">
        <v>84078047.236162</v>
      </c>
      <c r="J483" s="50" t="s">
        <v>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079.34388</v>
      </c>
      <c r="D9" s="27"/>
      <c r="E9" s="28" t="s">
        <v>21</v>
      </c>
      <c r="F9" s="26" t="n">
        <v>16080664.8</v>
      </c>
      <c r="G9" s="28" t="n">
        <v>26801108</v>
      </c>
      <c r="H9" s="26" t="n">
        <v>122070018.8</v>
      </c>
      <c r="I9" s="26" t="n">
        <v>126306323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2633088</v>
      </c>
    </row>
    <row r="11" customFormat="false" ht="12" hidden="false" customHeight="true" outlineLevel="0" collapsed="false">
      <c r="B11" s="38" t="s">
        <v>23</v>
      </c>
      <c r="C11" s="39" t="n">
        <v>1610.5405</v>
      </c>
      <c r="D11" s="39" t="n">
        <v>66.5642572</v>
      </c>
      <c r="E11" s="39" t="s">
        <v>21</v>
      </c>
      <c r="F11" s="39" t="n">
        <v>16080664.8</v>
      </c>
      <c r="G11" s="39" t="n">
        <v>26801108</v>
      </c>
      <c r="H11" s="39" t="n">
        <v>64322659.2</v>
      </c>
      <c r="I11" s="39" t="s">
        <v>21</v>
      </c>
      <c r="J11" s="40" t="s">
        <v>21</v>
      </c>
      <c r="K11" s="36" t="s">
        <v>16</v>
      </c>
      <c r="L11" s="37" t="n">
        <v>0.0200000000293906</v>
      </c>
    </row>
    <row r="12" customFormat="false" ht="12" hidden="false" customHeight="true" outlineLevel="0" collapsed="false">
      <c r="B12" s="38" t="s">
        <v>24</v>
      </c>
      <c r="C12" s="39" t="n">
        <v>3468.80338</v>
      </c>
      <c r="D12" s="39" t="n">
        <v>53.0597048</v>
      </c>
      <c r="E12" s="39" t="s">
        <v>21</v>
      </c>
      <c r="F12" s="39" t="s">
        <v>21</v>
      </c>
      <c r="G12" s="39" t="s">
        <v>21</v>
      </c>
      <c r="H12" s="39" t="n">
        <v>57747359.6</v>
      </c>
      <c r="I12" s="39" t="n">
        <v>126306323</v>
      </c>
      <c r="J12" s="40" t="s">
        <v>21</v>
      </c>
      <c r="K12" s="41" t="s">
        <v>25</v>
      </c>
      <c r="L12" s="37" t="n">
        <v>0.0068762664690145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4037.017</v>
      </c>
      <c r="D17" s="39" t="n">
        <v>5.01163325</v>
      </c>
      <c r="E17" s="39" t="s">
        <v>21</v>
      </c>
      <c r="F17" s="39" t="s">
        <v>21</v>
      </c>
      <c r="G17" s="39" t="s">
        <v>21</v>
      </c>
      <c r="H17" s="39" t="n">
        <v>22054510.9</v>
      </c>
      <c r="I17" s="39" t="n">
        <v>98410202.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6370.9667</v>
      </c>
      <c r="D18" s="39" t="n">
        <v>9.74903516</v>
      </c>
      <c r="E18" s="39" t="s">
        <v>21</v>
      </c>
      <c r="F18" s="39" t="s">
        <v>21</v>
      </c>
      <c r="G18" s="39" t="s">
        <v>21</v>
      </c>
      <c r="H18" s="39" t="s">
        <v>21</v>
      </c>
      <c r="I18" s="39" t="s">
        <v>21</v>
      </c>
      <c r="J18" s="40" t="n">
        <v>159601130</v>
      </c>
    </row>
    <row r="19" customFormat="false" ht="11.25" hidden="false" customHeight="true" outlineLevel="0" collapsed="false">
      <c r="B19" s="25" t="s">
        <v>33</v>
      </c>
      <c r="C19" s="39" t="n">
        <v>125292.396</v>
      </c>
      <c r="D19" s="39" t="n">
        <v>0.452927087</v>
      </c>
      <c r="E19" s="39" t="s">
        <v>21</v>
      </c>
      <c r="F19" s="39" t="s">
        <v>21</v>
      </c>
      <c r="G19" s="39" t="s">
        <v>21</v>
      </c>
      <c r="H19" s="39" t="s">
        <v>21</v>
      </c>
      <c r="I19" s="39" t="s">
        <v>21</v>
      </c>
      <c r="J19" s="40" t="n">
        <v>56748320.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663.314</v>
      </c>
      <c r="D21" s="39" t="n">
        <v>11.0506678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40482066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44.798923</v>
      </c>
      <c r="D23" s="39" t="n">
        <v>40</v>
      </c>
      <c r="E23" s="39" t="s">
        <v>21</v>
      </c>
      <c r="F23" s="39" t="n">
        <v>734396.769</v>
      </c>
      <c r="G23" s="39" t="n">
        <v>1223994.62</v>
      </c>
      <c r="H23" s="39" t="n">
        <v>2937587.08</v>
      </c>
      <c r="I23" s="39" t="n">
        <v>4895978.46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203.103308</v>
      </c>
      <c r="D24" s="39" t="n">
        <v>40</v>
      </c>
      <c r="E24" s="39" t="s">
        <v>21</v>
      </c>
      <c r="F24" s="39" t="n">
        <v>609309.923</v>
      </c>
      <c r="G24" s="39" t="n">
        <v>1015516.54</v>
      </c>
      <c r="H24" s="39" t="n">
        <v>2437239.69</v>
      </c>
      <c r="I24" s="39" t="n">
        <v>4062066.1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7424371.492</v>
      </c>
      <c r="G27" s="28" t="n">
        <v>29040619.16</v>
      </c>
      <c r="H27" s="26" t="n">
        <v>157748975.45</v>
      </c>
      <c r="I27" s="26" t="n">
        <v>274156636.41</v>
      </c>
      <c r="J27" s="50" t="n">
        <v>216349450.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198.8305</v>
      </c>
      <c r="D33" s="27"/>
      <c r="E33" s="28" t="s">
        <v>21</v>
      </c>
      <c r="F33" s="26" t="n">
        <v>15649206.6</v>
      </c>
      <c r="G33" s="28" t="n">
        <v>26082011</v>
      </c>
      <c r="H33" s="26" t="n">
        <v>128146795.8</v>
      </c>
      <c r="I33" s="26" t="n">
        <v>126549737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2620191</v>
      </c>
    </row>
    <row r="35" customFormat="false" ht="12" hidden="false" customHeight="true" outlineLevel="0" collapsed="false">
      <c r="B35" s="38" t="s">
        <v>23</v>
      </c>
      <c r="C35" s="39" t="n">
        <v>1567.6395</v>
      </c>
      <c r="D35" s="39" t="n">
        <v>66.551043</v>
      </c>
      <c r="E35" s="39" t="s">
        <v>21</v>
      </c>
      <c r="F35" s="39" t="n">
        <v>15649206.6</v>
      </c>
      <c r="G35" s="39" t="n">
        <v>26082011</v>
      </c>
      <c r="H35" s="39" t="n">
        <v>62596826.3</v>
      </c>
      <c r="I35" s="39" t="s">
        <v>21</v>
      </c>
      <c r="J35" s="40" t="s">
        <v>21</v>
      </c>
      <c r="K35" s="36" t="s">
        <v>16</v>
      </c>
      <c r="L35" s="37" t="n">
        <v>0.0200000000123651</v>
      </c>
    </row>
    <row r="36" customFormat="false" ht="12" hidden="false" customHeight="true" outlineLevel="0" collapsed="false">
      <c r="B36" s="38" t="s">
        <v>24</v>
      </c>
      <c r="C36" s="39" t="n">
        <v>3631.191</v>
      </c>
      <c r="D36" s="39" t="n">
        <v>52.9026721</v>
      </c>
      <c r="E36" s="39" t="s">
        <v>21</v>
      </c>
      <c r="F36" s="39" t="s">
        <v>21</v>
      </c>
      <c r="G36" s="39" t="s">
        <v>21</v>
      </c>
      <c r="H36" s="39" t="n">
        <v>65549969.5</v>
      </c>
      <c r="I36" s="39" t="n">
        <v>126549737</v>
      </c>
      <c r="J36" s="40" t="s">
        <v>21</v>
      </c>
      <c r="K36" s="41" t="s">
        <v>25</v>
      </c>
      <c r="L36" s="37" t="n">
        <v>0.00690674174513858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3371.445</v>
      </c>
      <c r="D41" s="39" t="n">
        <v>5.09296543</v>
      </c>
      <c r="E41" s="39" t="s">
        <v>21</v>
      </c>
      <c r="F41" s="39" t="s">
        <v>21</v>
      </c>
      <c r="G41" s="39" t="s">
        <v>21</v>
      </c>
      <c r="H41" s="39" t="n">
        <v>19952763.1</v>
      </c>
      <c r="I41" s="39" t="n">
        <v>99077198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6494.4293</v>
      </c>
      <c r="D42" s="39" t="n">
        <v>9.78768637</v>
      </c>
      <c r="E42" s="39" t="s">
        <v>21</v>
      </c>
      <c r="F42" s="39" t="s">
        <v>21</v>
      </c>
      <c r="G42" s="39" t="s">
        <v>21</v>
      </c>
      <c r="H42" s="39" t="s">
        <v>21</v>
      </c>
      <c r="I42" s="39" t="s">
        <v>21</v>
      </c>
      <c r="J42" s="40" t="n">
        <v>161442301</v>
      </c>
    </row>
    <row r="43" customFormat="false" ht="11.25" hidden="false" customHeight="true" outlineLevel="0" collapsed="false">
      <c r="B43" s="25" t="s">
        <v>33</v>
      </c>
      <c r="C43" s="39" t="n">
        <v>125334.131</v>
      </c>
      <c r="D43" s="39" t="n">
        <v>0.453333721</v>
      </c>
      <c r="E43" s="39" t="s">
        <v>21</v>
      </c>
      <c r="F43" s="39" t="s">
        <v>21</v>
      </c>
      <c r="G43" s="39" t="s">
        <v>21</v>
      </c>
      <c r="H43" s="39" t="s">
        <v>21</v>
      </c>
      <c r="I43" s="39" t="s">
        <v>21</v>
      </c>
      <c r="J43" s="40" t="n">
        <v>56818187.9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971.617</v>
      </c>
      <c r="D45" s="39" t="n">
        <v>11.026744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3276726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44.054154</v>
      </c>
      <c r="D47" s="39" t="n">
        <v>40</v>
      </c>
      <c r="E47" s="39" t="s">
        <v>21</v>
      </c>
      <c r="F47" s="39" t="n">
        <v>732162.462</v>
      </c>
      <c r="G47" s="39" t="n">
        <v>1220270.77</v>
      </c>
      <c r="H47" s="39" t="n">
        <v>2928649.85</v>
      </c>
      <c r="I47" s="39" t="n">
        <v>4881083.0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89.693385</v>
      </c>
      <c r="D48" s="39" t="n">
        <v>40</v>
      </c>
      <c r="E48" s="39" t="s">
        <v>21</v>
      </c>
      <c r="F48" s="39" t="n">
        <v>569080.154</v>
      </c>
      <c r="G48" s="39" t="n">
        <v>948466.923</v>
      </c>
      <c r="H48" s="39" t="n">
        <v>2276320.62</v>
      </c>
      <c r="I48" s="39" t="n">
        <v>3793867.6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6950449.216</v>
      </c>
      <c r="G51" s="28" t="n">
        <v>28250748.693</v>
      </c>
      <c r="H51" s="26" t="n">
        <v>163213061.99</v>
      </c>
      <c r="I51" s="26" t="n">
        <v>267069146.07</v>
      </c>
      <c r="J51" s="50" t="n">
        <v>218260488.9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052.996</v>
      </c>
      <c r="D57" s="27"/>
      <c r="E57" s="28" t="s">
        <v>21</v>
      </c>
      <c r="F57" s="26" t="n">
        <v>14872841</v>
      </c>
      <c r="G57" s="28" t="n">
        <v>24788068.3</v>
      </c>
      <c r="H57" s="26" t="n">
        <v>125762694.6</v>
      </c>
      <c r="I57" s="26" t="n">
        <v>12187512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00000000603557</v>
      </c>
    </row>
    <row r="59" customFormat="false" ht="12" hidden="false" customHeight="true" outlineLevel="0" collapsed="false">
      <c r="B59" s="38" t="s">
        <v>23</v>
      </c>
      <c r="C59" s="39" t="n">
        <v>1483.672</v>
      </c>
      <c r="D59" s="39" t="n">
        <v>66.8289711</v>
      </c>
      <c r="E59" s="39" t="s">
        <v>21</v>
      </c>
      <c r="F59" s="39" t="n">
        <v>14872841</v>
      </c>
      <c r="G59" s="39" t="n">
        <v>24788068.3</v>
      </c>
      <c r="H59" s="39" t="n">
        <v>59491363.9</v>
      </c>
      <c r="I59" s="39" t="s">
        <v>21</v>
      </c>
      <c r="J59" s="40" t="s">
        <v>21</v>
      </c>
      <c r="K59" s="36" t="s">
        <v>16</v>
      </c>
      <c r="L59" s="37" t="n">
        <v>0.0199999999795484</v>
      </c>
    </row>
    <row r="60" customFormat="false" ht="12" hidden="false" customHeight="true" outlineLevel="0" collapsed="false">
      <c r="B60" s="38" t="s">
        <v>24</v>
      </c>
      <c r="C60" s="39" t="n">
        <v>3569.324</v>
      </c>
      <c r="D60" s="39" t="n">
        <v>52.7120692</v>
      </c>
      <c r="E60" s="39" t="s">
        <v>21</v>
      </c>
      <c r="F60" s="39" t="s">
        <v>21</v>
      </c>
      <c r="G60" s="39" t="s">
        <v>21</v>
      </c>
      <c r="H60" s="39" t="n">
        <v>66271330.7</v>
      </c>
      <c r="I60" s="39" t="n">
        <v>121875123</v>
      </c>
      <c r="J60" s="40" t="s">
        <v>21</v>
      </c>
      <c r="K60" s="41" t="s">
        <v>25</v>
      </c>
      <c r="L60" s="37" t="n">
        <v>0.0065943847513358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4615.285</v>
      </c>
      <c r="D65" s="39" t="n">
        <v>5.02503259</v>
      </c>
      <c r="E65" s="39" t="s">
        <v>21</v>
      </c>
      <c r="F65" s="39" t="s">
        <v>21</v>
      </c>
      <c r="G65" s="39" t="s">
        <v>21</v>
      </c>
      <c r="H65" s="39" t="n">
        <v>21960179.8</v>
      </c>
      <c r="I65" s="39" t="n">
        <v>10173243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7649.156</v>
      </c>
      <c r="D66" s="39" t="n">
        <v>9.84093401</v>
      </c>
      <c r="E66" s="39" t="s">
        <v>21</v>
      </c>
      <c r="F66" s="39" t="s">
        <v>21</v>
      </c>
      <c r="G66" s="39" t="s">
        <v>21</v>
      </c>
      <c r="H66" s="39" t="s">
        <v>21</v>
      </c>
      <c r="I66" s="39" t="s">
        <v>21</v>
      </c>
      <c r="J66" s="40" t="n">
        <v>173684180</v>
      </c>
    </row>
    <row r="67" customFormat="false" ht="11.25" hidden="false" customHeight="true" outlineLevel="0" collapsed="false">
      <c r="B67" s="25" t="s">
        <v>33</v>
      </c>
      <c r="C67" s="39" t="n">
        <v>123138.678</v>
      </c>
      <c r="D67" s="39" t="n">
        <v>0.454889676</v>
      </c>
      <c r="E67" s="39" t="s">
        <v>21</v>
      </c>
      <c r="F67" s="39" t="s">
        <v>21</v>
      </c>
      <c r="G67" s="39" t="s">
        <v>21</v>
      </c>
      <c r="H67" s="39" t="s">
        <v>21</v>
      </c>
      <c r="I67" s="39" t="s">
        <v>21</v>
      </c>
      <c r="J67" s="40" t="n">
        <v>56014513.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836.703</v>
      </c>
      <c r="D69" s="39" t="n">
        <v>11.0516512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3135025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43.309385</v>
      </c>
      <c r="D71" s="39" t="n">
        <v>40</v>
      </c>
      <c r="E71" s="39" t="s">
        <v>21</v>
      </c>
      <c r="F71" s="39" t="n">
        <v>729928.154</v>
      </c>
      <c r="G71" s="39" t="n">
        <v>1216546.92</v>
      </c>
      <c r="H71" s="39" t="n">
        <v>2919712.62</v>
      </c>
      <c r="I71" s="39" t="n">
        <v>4866187.69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76.283462</v>
      </c>
      <c r="D72" s="39" t="n">
        <v>40</v>
      </c>
      <c r="E72" s="39" t="s">
        <v>21</v>
      </c>
      <c r="F72" s="39" t="n">
        <v>528850.385</v>
      </c>
      <c r="G72" s="39" t="n">
        <v>881417.308</v>
      </c>
      <c r="H72" s="39" t="n">
        <v>2115401.54</v>
      </c>
      <c r="I72" s="39" t="n">
        <v>3525669.23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6131619.539</v>
      </c>
      <c r="G75" s="28" t="n">
        <v>26886032.528</v>
      </c>
      <c r="H75" s="26" t="n">
        <v>161803041.12</v>
      </c>
      <c r="I75" s="26" t="n">
        <v>263349661.92</v>
      </c>
      <c r="J75" s="50" t="n">
        <v>229698693.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039.9935</v>
      </c>
      <c r="D81" s="27"/>
      <c r="E81" s="28" t="s">
        <v>21</v>
      </c>
      <c r="F81" s="26" t="n">
        <v>14096269.6</v>
      </c>
      <c r="G81" s="28" t="n">
        <v>23493782.6</v>
      </c>
      <c r="H81" s="26" t="n">
        <v>122802887.9</v>
      </c>
      <c r="I81" s="26" t="n">
        <v>124790236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6016338</v>
      </c>
    </row>
    <row r="83" customFormat="false" ht="12" hidden="false" customHeight="true" outlineLevel="0" collapsed="false">
      <c r="B83" s="38" t="s">
        <v>23</v>
      </c>
      <c r="C83" s="39" t="n">
        <v>1407.5155</v>
      </c>
      <c r="D83" s="39" t="n">
        <v>66.7666753</v>
      </c>
      <c r="E83" s="39" t="s">
        <v>21</v>
      </c>
      <c r="F83" s="39" t="n">
        <v>14096269.6</v>
      </c>
      <c r="G83" s="39" t="n">
        <v>23493782.6</v>
      </c>
      <c r="H83" s="39" t="n">
        <v>56385078.2</v>
      </c>
      <c r="I83" s="39" t="s">
        <v>21</v>
      </c>
      <c r="J83" s="40" t="s">
        <v>21</v>
      </c>
      <c r="K83" s="36" t="s">
        <v>16</v>
      </c>
      <c r="L83" s="37" t="n">
        <v>0.0200000000034794</v>
      </c>
    </row>
    <row r="84" customFormat="false" ht="12" hidden="false" customHeight="true" outlineLevel="0" collapsed="false">
      <c r="B84" s="38" t="s">
        <v>24</v>
      </c>
      <c r="C84" s="39" t="n">
        <v>3632.478</v>
      </c>
      <c r="D84" s="39" t="n">
        <v>52.6384595</v>
      </c>
      <c r="E84" s="39" t="s">
        <v>21</v>
      </c>
      <c r="F84" s="39" t="s">
        <v>21</v>
      </c>
      <c r="G84" s="39" t="s">
        <v>21</v>
      </c>
      <c r="H84" s="39" t="n">
        <v>66417809.7</v>
      </c>
      <c r="I84" s="39" t="n">
        <v>124790236</v>
      </c>
      <c r="J84" s="40" t="s">
        <v>21</v>
      </c>
      <c r="K84" s="41" t="s">
        <v>25</v>
      </c>
      <c r="L84" s="37" t="n">
        <v>0.00633569742183747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3872.247</v>
      </c>
      <c r="D89" s="39" t="n">
        <v>5.0947721</v>
      </c>
      <c r="E89" s="39" t="s">
        <v>21</v>
      </c>
      <c r="F89" s="39" t="s">
        <v>21</v>
      </c>
      <c r="G89" s="39" t="s">
        <v>21</v>
      </c>
      <c r="H89" s="39" t="n">
        <v>20427269</v>
      </c>
      <c r="I89" s="39" t="n">
        <v>10119638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8262.4747</v>
      </c>
      <c r="D90" s="39" t="n">
        <v>9.92500805</v>
      </c>
      <c r="E90" s="39" t="s">
        <v>21</v>
      </c>
      <c r="F90" s="39" t="s">
        <v>21</v>
      </c>
      <c r="G90" s="39" t="s">
        <v>21</v>
      </c>
      <c r="H90" s="39" t="s">
        <v>21</v>
      </c>
      <c r="I90" s="39" t="s">
        <v>21</v>
      </c>
      <c r="J90" s="40" t="n">
        <v>181255208</v>
      </c>
    </row>
    <row r="91" customFormat="false" ht="11.25" hidden="false" customHeight="true" outlineLevel="0" collapsed="false">
      <c r="B91" s="25" t="s">
        <v>33</v>
      </c>
      <c r="C91" s="39" t="n">
        <v>118351.875</v>
      </c>
      <c r="D91" s="39" t="n">
        <v>0.453348258</v>
      </c>
      <c r="E91" s="39" t="s">
        <v>21</v>
      </c>
      <c r="F91" s="39" t="s">
        <v>21</v>
      </c>
      <c r="G91" s="39" t="s">
        <v>21</v>
      </c>
      <c r="H91" s="39" t="s">
        <v>21</v>
      </c>
      <c r="I91" s="39" t="s">
        <v>21</v>
      </c>
      <c r="J91" s="40" t="n">
        <v>53654616.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2946.511</v>
      </c>
      <c r="D93" s="39" t="n">
        <v>11.1176154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32758176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2.564615</v>
      </c>
      <c r="D95" s="39" t="n">
        <v>40</v>
      </c>
      <c r="E95" s="39" t="s">
        <v>21</v>
      </c>
      <c r="F95" s="39" t="n">
        <v>727693.846</v>
      </c>
      <c r="G95" s="39" t="n">
        <v>1212823.08</v>
      </c>
      <c r="H95" s="39" t="n">
        <v>2910775.38</v>
      </c>
      <c r="I95" s="39" t="n">
        <v>4851292.31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62.873538</v>
      </c>
      <c r="D96" s="39" t="n">
        <v>40</v>
      </c>
      <c r="E96" s="39" t="s">
        <v>21</v>
      </c>
      <c r="F96" s="39" t="n">
        <v>488620.615</v>
      </c>
      <c r="G96" s="39" t="n">
        <v>814367.692</v>
      </c>
      <c r="H96" s="39" t="n">
        <v>1954482.46</v>
      </c>
      <c r="I96" s="39" t="n">
        <v>3257470.77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5312584.061</v>
      </c>
      <c r="G99" s="28" t="n">
        <v>25520973.372</v>
      </c>
      <c r="H99" s="26" t="n">
        <v>156756157.7</v>
      </c>
      <c r="I99" s="26" t="n">
        <v>266853564.08</v>
      </c>
      <c r="J99" s="50" t="n">
        <v>234909824.3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237.7095</v>
      </c>
      <c r="D105" s="27"/>
      <c r="E105" s="28" t="s">
        <v>21</v>
      </c>
      <c r="F105" s="26" t="n">
        <v>13639348.6</v>
      </c>
      <c r="G105" s="28" t="n">
        <v>22732247.7</v>
      </c>
      <c r="H105" s="26" t="n">
        <v>124860009.9</v>
      </c>
      <c r="I105" s="26" t="n">
        <v>134091812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4943075</v>
      </c>
    </row>
    <row r="107" customFormat="false" ht="12" hidden="false" customHeight="true" outlineLevel="0" collapsed="false">
      <c r="B107" s="38" t="s">
        <v>23</v>
      </c>
      <c r="C107" s="39" t="n">
        <v>1358.1755</v>
      </c>
      <c r="D107" s="39" t="n">
        <v>66.9493677</v>
      </c>
      <c r="E107" s="39" t="s">
        <v>21</v>
      </c>
      <c r="F107" s="39" t="n">
        <v>13639348.6</v>
      </c>
      <c r="G107" s="39" t="n">
        <v>22732247.7</v>
      </c>
      <c r="H107" s="39" t="n">
        <v>54557394.6</v>
      </c>
      <c r="I107" s="39" t="s">
        <v>21</v>
      </c>
      <c r="J107" s="40" t="s">
        <v>21</v>
      </c>
      <c r="K107" s="36" t="s">
        <v>16</v>
      </c>
      <c r="L107" s="37" t="n">
        <v>0.0199999999893792</v>
      </c>
    </row>
    <row r="108" customFormat="false" ht="12" hidden="false" customHeight="true" outlineLevel="0" collapsed="false">
      <c r="B108" s="38" t="s">
        <v>24</v>
      </c>
      <c r="C108" s="39" t="n">
        <v>3879.534</v>
      </c>
      <c r="D108" s="39" t="n">
        <v>52.6853038</v>
      </c>
      <c r="E108" s="39" t="s">
        <v>21</v>
      </c>
      <c r="F108" s="39" t="s">
        <v>21</v>
      </c>
      <c r="G108" s="39" t="s">
        <v>21</v>
      </c>
      <c r="H108" s="39" t="n">
        <v>70302615.3</v>
      </c>
      <c r="I108" s="39" t="n">
        <v>134091812</v>
      </c>
      <c r="J108" s="40" t="s">
        <v>21</v>
      </c>
      <c r="K108" s="41" t="s">
        <v>25</v>
      </c>
      <c r="L108" s="37" t="n">
        <v>0.00696637595718617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2789.818</v>
      </c>
      <c r="D113" s="39" t="n">
        <v>5.10635486</v>
      </c>
      <c r="E113" s="39" t="s">
        <v>21</v>
      </c>
      <c r="F113" s="39" t="s">
        <v>21</v>
      </c>
      <c r="G113" s="39" t="s">
        <v>21</v>
      </c>
      <c r="H113" s="39" t="n">
        <v>19258762.9</v>
      </c>
      <c r="I113" s="39" t="n">
        <v>971141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8758.925</v>
      </c>
      <c r="D114" s="39" t="n">
        <v>9.72339667</v>
      </c>
      <c r="E114" s="39" t="s">
        <v>21</v>
      </c>
      <c r="F114" s="39" t="s">
        <v>21</v>
      </c>
      <c r="G114" s="39" t="s">
        <v>21</v>
      </c>
      <c r="H114" s="39" t="s">
        <v>21</v>
      </c>
      <c r="I114" s="39" t="s">
        <v>21</v>
      </c>
      <c r="J114" s="40" t="n">
        <v>182400469</v>
      </c>
    </row>
    <row r="115" customFormat="false" ht="11.25" hidden="false" customHeight="true" outlineLevel="0" collapsed="false">
      <c r="B115" s="25" t="s">
        <v>33</v>
      </c>
      <c r="C115" s="39" t="n">
        <v>141997.389</v>
      </c>
      <c r="D115" s="39" t="n">
        <v>0.452251885</v>
      </c>
      <c r="E115" s="39" t="s">
        <v>21</v>
      </c>
      <c r="F115" s="39" t="s">
        <v>21</v>
      </c>
      <c r="G115" s="39" t="s">
        <v>21</v>
      </c>
      <c r="H115" s="39" t="s">
        <v>21</v>
      </c>
      <c r="I115" s="39" t="s">
        <v>21</v>
      </c>
      <c r="J115" s="40" t="n">
        <v>64218586.8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3068.556</v>
      </c>
      <c r="D117" s="39" t="n">
        <v>10.990569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3372517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41.819846</v>
      </c>
      <c r="D119" s="39" t="n">
        <v>40</v>
      </c>
      <c r="E119" s="39" t="s">
        <v>21</v>
      </c>
      <c r="F119" s="39" t="n">
        <v>725459.538</v>
      </c>
      <c r="G119" s="39" t="n">
        <v>1209099.23</v>
      </c>
      <c r="H119" s="39" t="n">
        <v>2901838.15</v>
      </c>
      <c r="I119" s="39" t="n">
        <v>4836396.92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49.463615</v>
      </c>
      <c r="D120" s="39" t="n">
        <v>40</v>
      </c>
      <c r="E120" s="39" t="s">
        <v>21</v>
      </c>
      <c r="F120" s="39" t="n">
        <v>448390.846</v>
      </c>
      <c r="G120" s="39" t="n">
        <v>747318.077</v>
      </c>
      <c r="H120" s="39" t="n">
        <v>1793563.38</v>
      </c>
      <c r="I120" s="39" t="n">
        <v>2989272.3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4813198.984</v>
      </c>
      <c r="G123" s="28" t="n">
        <v>24688665.007</v>
      </c>
      <c r="H123" s="26" t="n">
        <v>159210928.63</v>
      </c>
      <c r="I123" s="26" t="n">
        <v>272756794.33</v>
      </c>
      <c r="J123" s="50" t="n">
        <v>246619055.8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634.50063</v>
      </c>
      <c r="D129" s="27"/>
      <c r="E129" s="28" t="s">
        <v>21</v>
      </c>
      <c r="F129" s="26" t="n">
        <v>12853146.1</v>
      </c>
      <c r="G129" s="28" t="n">
        <v>21421910.1</v>
      </c>
      <c r="H129" s="26" t="n">
        <v>129550226.2</v>
      </c>
      <c r="I129" s="26" t="n">
        <v>150573271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0000982903</v>
      </c>
    </row>
    <row r="131" customFormat="false" ht="12" hidden="false" customHeight="true" outlineLevel="0" collapsed="false">
      <c r="B131" s="38" t="s">
        <v>23</v>
      </c>
      <c r="C131" s="39" t="n">
        <v>1278.12</v>
      </c>
      <c r="D131" s="39" t="n">
        <v>67.0419369</v>
      </c>
      <c r="E131" s="39" t="s">
        <v>21</v>
      </c>
      <c r="F131" s="39" t="n">
        <v>12853146.1</v>
      </c>
      <c r="G131" s="39" t="n">
        <v>21421910.1</v>
      </c>
      <c r="H131" s="39" t="n">
        <v>51412584.2</v>
      </c>
      <c r="I131" s="39" t="s">
        <v>21</v>
      </c>
      <c r="J131" s="40" t="s">
        <v>21</v>
      </c>
      <c r="K131" s="36" t="s">
        <v>16</v>
      </c>
      <c r="L131" s="37" t="n">
        <v>0.0200000000074872</v>
      </c>
    </row>
    <row r="132" customFormat="false" ht="12" hidden="false" customHeight="true" outlineLevel="0" collapsed="false">
      <c r="B132" s="38" t="s">
        <v>24</v>
      </c>
      <c r="C132" s="39" t="n">
        <v>4356.38063</v>
      </c>
      <c r="D132" s="39" t="n">
        <v>52.5002136</v>
      </c>
      <c r="E132" s="39" t="s">
        <v>21</v>
      </c>
      <c r="F132" s="39" t="s">
        <v>21</v>
      </c>
      <c r="G132" s="39" t="s">
        <v>21</v>
      </c>
      <c r="H132" s="39" t="n">
        <v>78137642</v>
      </c>
      <c r="I132" s="39" t="n">
        <v>150573271</v>
      </c>
      <c r="J132" s="40" t="s">
        <v>21</v>
      </c>
      <c r="K132" s="41" t="s">
        <v>25</v>
      </c>
      <c r="L132" s="37" t="n">
        <v>0.0070137062381986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1070.804</v>
      </c>
      <c r="D137" s="39" t="n">
        <v>5.03984508</v>
      </c>
      <c r="E137" s="39" t="s">
        <v>21</v>
      </c>
      <c r="F137" s="39" t="s">
        <v>21</v>
      </c>
      <c r="G137" s="39" t="s">
        <v>21</v>
      </c>
      <c r="H137" s="39" t="n">
        <v>18509598.2</v>
      </c>
      <c r="I137" s="39" t="n">
        <v>87683989.6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8613.9157</v>
      </c>
      <c r="D138" s="39" t="n">
        <v>9.69186719</v>
      </c>
      <c r="E138" s="39" t="s">
        <v>21</v>
      </c>
      <c r="F138" s="39" t="s">
        <v>21</v>
      </c>
      <c r="G138" s="39" t="s">
        <v>21</v>
      </c>
      <c r="H138" s="39" t="s">
        <v>21</v>
      </c>
      <c r="I138" s="39" t="s">
        <v>21</v>
      </c>
      <c r="J138" s="40" t="n">
        <v>180403599</v>
      </c>
    </row>
    <row r="139" customFormat="false" ht="11.25" hidden="false" customHeight="true" outlineLevel="0" collapsed="false">
      <c r="B139" s="25" t="s">
        <v>33</v>
      </c>
      <c r="C139" s="39" t="n">
        <v>144746.785</v>
      </c>
      <c r="D139" s="39" t="n">
        <v>0.453343543</v>
      </c>
      <c r="E139" s="39" t="s">
        <v>21</v>
      </c>
      <c r="F139" s="39" t="s">
        <v>21</v>
      </c>
      <c r="G139" s="39" t="s">
        <v>21</v>
      </c>
      <c r="H139" s="39" t="s">
        <v>21</v>
      </c>
      <c r="I139" s="39" t="s">
        <v>21</v>
      </c>
      <c r="J139" s="40" t="n">
        <v>65620020.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522.528</v>
      </c>
      <c r="D141" s="39" t="n">
        <v>11.070382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79253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41.075077</v>
      </c>
      <c r="D143" s="39" t="n">
        <v>40</v>
      </c>
      <c r="E143" s="39" t="s">
        <v>21</v>
      </c>
      <c r="F143" s="39" t="n">
        <v>723225.231</v>
      </c>
      <c r="G143" s="39" t="n">
        <v>1205375.38</v>
      </c>
      <c r="H143" s="39" t="n">
        <v>2892900.92</v>
      </c>
      <c r="I143" s="39" t="n">
        <v>4821501.5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36.053692</v>
      </c>
      <c r="D144" s="39" t="n">
        <v>40</v>
      </c>
      <c r="E144" s="39" t="s">
        <v>21</v>
      </c>
      <c r="F144" s="39" t="n">
        <v>408161.077</v>
      </c>
      <c r="G144" s="39" t="n">
        <v>680268.462</v>
      </c>
      <c r="H144" s="39" t="n">
        <v>1632644.31</v>
      </c>
      <c r="I144" s="39" t="n">
        <v>2721073.85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3984532.408</v>
      </c>
      <c r="G147" s="28" t="n">
        <v>23307553.942</v>
      </c>
      <c r="H147" s="26" t="n">
        <v>162697501.53</v>
      </c>
      <c r="I147" s="26" t="n">
        <v>273725185.99</v>
      </c>
      <c r="J147" s="50" t="n">
        <v>246023619.2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62.494</v>
      </c>
      <c r="D153" s="27"/>
      <c r="E153" s="28" t="s">
        <v>21</v>
      </c>
      <c r="F153" s="26" t="n">
        <v>13339873.6</v>
      </c>
      <c r="G153" s="28" t="n">
        <v>22233122.7</v>
      </c>
      <c r="H153" s="26" t="n">
        <v>135798340</v>
      </c>
      <c r="I153" s="26" t="n">
        <v>16201786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111615</v>
      </c>
    </row>
    <row r="155" customFormat="false" ht="12" hidden="false" customHeight="true" outlineLevel="0" collapsed="false">
      <c r="B155" s="38" t="s">
        <v>23</v>
      </c>
      <c r="C155" s="39" t="n">
        <v>1325.651</v>
      </c>
      <c r="D155" s="39" t="n">
        <v>67.0859003</v>
      </c>
      <c r="E155" s="39" t="s">
        <v>21</v>
      </c>
      <c r="F155" s="39" t="n">
        <v>13339873.6</v>
      </c>
      <c r="G155" s="39" t="n">
        <v>22233122.7</v>
      </c>
      <c r="H155" s="39" t="n">
        <v>53359494.5</v>
      </c>
      <c r="I155" s="39" t="s">
        <v>21</v>
      </c>
      <c r="J155" s="40" t="s">
        <v>21</v>
      </c>
      <c r="K155" s="36" t="s">
        <v>16</v>
      </c>
      <c r="L155" s="37" t="n">
        <v>0.0200000000040445</v>
      </c>
    </row>
    <row r="156" customFormat="false" ht="12" hidden="false" customHeight="true" outlineLevel="0" collapsed="false">
      <c r="B156" s="38" t="s">
        <v>24</v>
      </c>
      <c r="C156" s="39" t="n">
        <v>4636.843</v>
      </c>
      <c r="D156" s="39" t="n">
        <v>52.7205057</v>
      </c>
      <c r="E156" s="39" t="s">
        <v>21</v>
      </c>
      <c r="F156" s="39" t="s">
        <v>21</v>
      </c>
      <c r="G156" s="39" t="s">
        <v>21</v>
      </c>
      <c r="H156" s="39" t="n">
        <v>82438845.5</v>
      </c>
      <c r="I156" s="39" t="n">
        <v>162017862</v>
      </c>
      <c r="J156" s="40" t="s">
        <v>21</v>
      </c>
      <c r="K156" s="41" t="s">
        <v>25</v>
      </c>
      <c r="L156" s="37" t="n">
        <v>0.006925445534544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3981.987</v>
      </c>
      <c r="D161" s="39" t="n">
        <v>5.09392016</v>
      </c>
      <c r="E161" s="39" t="s">
        <v>21</v>
      </c>
      <c r="F161" s="39" t="s">
        <v>21</v>
      </c>
      <c r="G161" s="39" t="s">
        <v>21</v>
      </c>
      <c r="H161" s="39" t="n">
        <v>20281214.7</v>
      </c>
      <c r="I161" s="39" t="n">
        <v>10188111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8371.0803</v>
      </c>
      <c r="D162" s="39" t="n">
        <v>9.60459274</v>
      </c>
      <c r="E162" s="39" t="s">
        <v>21</v>
      </c>
      <c r="F162" s="39" t="s">
        <v>21</v>
      </c>
      <c r="G162" s="39" t="s">
        <v>21</v>
      </c>
      <c r="H162" s="39" t="s">
        <v>21</v>
      </c>
      <c r="I162" s="39" t="s">
        <v>21</v>
      </c>
      <c r="J162" s="40" t="n">
        <v>176446745</v>
      </c>
    </row>
    <row r="163" customFormat="false" ht="11.25" hidden="false" customHeight="true" outlineLevel="0" collapsed="false">
      <c r="B163" s="25" t="s">
        <v>33</v>
      </c>
      <c r="C163" s="39" t="n">
        <v>142548.36</v>
      </c>
      <c r="D163" s="39" t="n">
        <v>0.450811446</v>
      </c>
      <c r="E163" s="39" t="s">
        <v>21</v>
      </c>
      <c r="F163" s="39" t="s">
        <v>21</v>
      </c>
      <c r="G163" s="39" t="s">
        <v>21</v>
      </c>
      <c r="H163" s="39" t="s">
        <v>21</v>
      </c>
      <c r="I163" s="39" t="s">
        <v>21</v>
      </c>
      <c r="J163" s="40" t="n">
        <v>64262432.2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935.236</v>
      </c>
      <c r="D165" s="39" t="n">
        <v>11.0236444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3235699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40.330308</v>
      </c>
      <c r="D167" s="39" t="n">
        <v>40</v>
      </c>
      <c r="E167" s="39" t="s">
        <v>21</v>
      </c>
      <c r="F167" s="39" t="n">
        <v>720990.923</v>
      </c>
      <c r="G167" s="39" t="n">
        <v>1201651.54</v>
      </c>
      <c r="H167" s="39" t="n">
        <v>2883963.69</v>
      </c>
      <c r="I167" s="39" t="n">
        <v>4806606.1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122.643769</v>
      </c>
      <c r="D168" s="39" t="n">
        <v>40</v>
      </c>
      <c r="E168" s="39" t="s">
        <v>21</v>
      </c>
      <c r="F168" s="39" t="n">
        <v>367931.308</v>
      </c>
      <c r="G168" s="39" t="n">
        <v>613218.846</v>
      </c>
      <c r="H168" s="39" t="n">
        <v>1471725.23</v>
      </c>
      <c r="I168" s="39" t="n">
        <v>2452875.38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4428795.831</v>
      </c>
      <c r="G171" s="28" t="n">
        <v>24047993.086</v>
      </c>
      <c r="H171" s="26" t="n">
        <v>170818232.42</v>
      </c>
      <c r="I171" s="26" t="n">
        <v>303515453.53</v>
      </c>
      <c r="J171" s="50" t="n">
        <v>240709177.2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923.0455</v>
      </c>
      <c r="D177" s="27"/>
      <c r="E177" s="28" t="s">
        <v>21</v>
      </c>
      <c r="F177" s="26" t="n">
        <v>12970800.9</v>
      </c>
      <c r="G177" s="28" t="n">
        <v>21618001.4</v>
      </c>
      <c r="H177" s="26" t="n">
        <v>140555393.6</v>
      </c>
      <c r="I177" s="26" t="n">
        <v>15519322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83247914</v>
      </c>
    </row>
    <row r="179" customFormat="false" ht="12" hidden="false" customHeight="true" outlineLevel="0" collapsed="false">
      <c r="B179" s="38" t="s">
        <v>23</v>
      </c>
      <c r="C179" s="39" t="n">
        <v>1293.829</v>
      </c>
      <c r="D179" s="39" t="n">
        <v>66.8341842</v>
      </c>
      <c r="E179" s="39" t="s">
        <v>21</v>
      </c>
      <c r="F179" s="39" t="n">
        <v>12970800.9</v>
      </c>
      <c r="G179" s="39" t="n">
        <v>21618001.4</v>
      </c>
      <c r="H179" s="39" t="n">
        <v>51883203.4</v>
      </c>
      <c r="I179" s="39" t="s">
        <v>21</v>
      </c>
      <c r="J179" s="40" t="s">
        <v>21</v>
      </c>
      <c r="K179" s="36" t="s">
        <v>16</v>
      </c>
      <c r="L179" s="37" t="n">
        <v>0.020000000005014</v>
      </c>
    </row>
    <row r="180" customFormat="false" ht="12" hidden="false" customHeight="true" outlineLevel="0" collapsed="false">
      <c r="B180" s="38" t="s">
        <v>24</v>
      </c>
      <c r="C180" s="39" t="n">
        <v>4629.2165</v>
      </c>
      <c r="D180" s="39" t="n">
        <v>52.6796306</v>
      </c>
      <c r="E180" s="39" t="s">
        <v>21</v>
      </c>
      <c r="F180" s="39" t="s">
        <v>21</v>
      </c>
      <c r="G180" s="39" t="s">
        <v>21</v>
      </c>
      <c r="H180" s="39" t="n">
        <v>88672190.2</v>
      </c>
      <c r="I180" s="39" t="n">
        <v>155193225</v>
      </c>
      <c r="J180" s="40" t="s">
        <v>21</v>
      </c>
      <c r="K180" s="41" t="s">
        <v>25</v>
      </c>
      <c r="L180" s="37" t="n">
        <v>0.0068491631518166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857.069</v>
      </c>
      <c r="D185" s="39" t="n">
        <v>4.9055765</v>
      </c>
      <c r="E185" s="39" t="s">
        <v>21</v>
      </c>
      <c r="F185" s="39" t="s">
        <v>21</v>
      </c>
      <c r="G185" s="39" t="s">
        <v>21</v>
      </c>
      <c r="H185" s="39" t="n">
        <v>22139632.2</v>
      </c>
      <c r="I185" s="39" t="n">
        <v>99798621.4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9260.207</v>
      </c>
      <c r="D186" s="39" t="n">
        <v>9.44246723</v>
      </c>
      <c r="E186" s="39" t="s">
        <v>21</v>
      </c>
      <c r="F186" s="39" t="s">
        <v>21</v>
      </c>
      <c r="G186" s="39" t="s">
        <v>21</v>
      </c>
      <c r="H186" s="39" t="s">
        <v>21</v>
      </c>
      <c r="I186" s="39" t="s">
        <v>21</v>
      </c>
      <c r="J186" s="40" t="n">
        <v>181863873</v>
      </c>
    </row>
    <row r="187" customFormat="false" ht="11.25" hidden="false" customHeight="true" outlineLevel="0" collapsed="false">
      <c r="B187" s="25" t="s">
        <v>33</v>
      </c>
      <c r="C187" s="39" t="n">
        <v>145282.28</v>
      </c>
      <c r="D187" s="39" t="n">
        <v>0.451149218</v>
      </c>
      <c r="E187" s="39" t="s">
        <v>21</v>
      </c>
      <c r="F187" s="39" t="s">
        <v>21</v>
      </c>
      <c r="G187" s="39" t="s">
        <v>21</v>
      </c>
      <c r="H187" s="39" t="s">
        <v>21</v>
      </c>
      <c r="I187" s="39" t="s">
        <v>21</v>
      </c>
      <c r="J187" s="40" t="n">
        <v>65543987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006.714</v>
      </c>
      <c r="D189" s="39" t="n">
        <v>10.9471223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32914866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39.585538</v>
      </c>
      <c r="D191" s="39" t="n">
        <v>40</v>
      </c>
      <c r="E191" s="39" t="s">
        <v>21</v>
      </c>
      <c r="F191" s="39" t="n">
        <v>718756.615</v>
      </c>
      <c r="G191" s="39" t="n">
        <v>1197927.69</v>
      </c>
      <c r="H191" s="39" t="n">
        <v>2875026.46</v>
      </c>
      <c r="I191" s="39" t="n">
        <v>4791710.77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109.233846</v>
      </c>
      <c r="D192" s="39" t="n">
        <v>40</v>
      </c>
      <c r="E192" s="39" t="s">
        <v>21</v>
      </c>
      <c r="F192" s="39" t="n">
        <v>327701.538</v>
      </c>
      <c r="G192" s="39" t="n">
        <v>546169.231</v>
      </c>
      <c r="H192" s="39" t="n">
        <v>1310806.15</v>
      </c>
      <c r="I192" s="39" t="n">
        <v>2184676.9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4017259.053</v>
      </c>
      <c r="G195" s="28" t="n">
        <v>23362098.321</v>
      </c>
      <c r="H195" s="26" t="n">
        <v>177677637.41</v>
      </c>
      <c r="I195" s="26" t="n">
        <v>294883100.09</v>
      </c>
      <c r="J195" s="50" t="n">
        <v>247407860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116.671</v>
      </c>
      <c r="D201" s="27"/>
      <c r="E201" s="28" t="s">
        <v>21</v>
      </c>
      <c r="F201" s="26" t="n">
        <v>13074782.1</v>
      </c>
      <c r="G201" s="28" t="n">
        <v>21791303.4</v>
      </c>
      <c r="H201" s="26" t="n">
        <v>144316572</v>
      </c>
      <c r="I201" s="26" t="n">
        <v>16203951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3885047</v>
      </c>
    </row>
    <row r="203" customFormat="false" ht="12" hidden="false" customHeight="true" outlineLevel="0" collapsed="false">
      <c r="B203" s="38" t="s">
        <v>23</v>
      </c>
      <c r="C203" s="39" t="n">
        <v>1296.508</v>
      </c>
      <c r="D203" s="39" t="n">
        <v>67.2307565</v>
      </c>
      <c r="E203" s="39" t="s">
        <v>21</v>
      </c>
      <c r="F203" s="39" t="n">
        <v>13074782.1</v>
      </c>
      <c r="G203" s="39" t="n">
        <v>21791303.4</v>
      </c>
      <c r="H203" s="39" t="n">
        <v>52299128.2</v>
      </c>
      <c r="I203" s="39" t="s">
        <v>21</v>
      </c>
      <c r="J203" s="40" t="s">
        <v>21</v>
      </c>
      <c r="K203" s="36" t="s">
        <v>16</v>
      </c>
      <c r="L203" s="37" t="n">
        <v>0.0199999999978795</v>
      </c>
    </row>
    <row r="204" customFormat="false" ht="12" hidden="false" customHeight="true" outlineLevel="0" collapsed="false">
      <c r="B204" s="38" t="s">
        <v>24</v>
      </c>
      <c r="C204" s="39" t="n">
        <v>4820.163</v>
      </c>
      <c r="D204" s="39" t="n">
        <v>52.7071301</v>
      </c>
      <c r="E204" s="39" t="s">
        <v>21</v>
      </c>
      <c r="F204" s="39" t="s">
        <v>21</v>
      </c>
      <c r="G204" s="39" t="s">
        <v>21</v>
      </c>
      <c r="H204" s="39" t="n">
        <v>92017443.8</v>
      </c>
      <c r="I204" s="39" t="n">
        <v>162039515</v>
      </c>
      <c r="J204" s="40" t="s">
        <v>21</v>
      </c>
      <c r="K204" s="41" t="s">
        <v>25</v>
      </c>
      <c r="L204" s="37" t="n">
        <v>0.0066263979682634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4189.964</v>
      </c>
      <c r="D209" s="39" t="n">
        <v>5.04460015</v>
      </c>
      <c r="E209" s="39" t="s">
        <v>21</v>
      </c>
      <c r="F209" s="39" t="s">
        <v>21</v>
      </c>
      <c r="G209" s="39" t="s">
        <v>21</v>
      </c>
      <c r="H209" s="39" t="n">
        <v>20551673.8</v>
      </c>
      <c r="I209" s="39" t="n">
        <v>10147702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1099.3943</v>
      </c>
      <c r="D210" s="39" t="n">
        <v>9.46156601</v>
      </c>
      <c r="E210" s="39" t="s">
        <v>21</v>
      </c>
      <c r="F210" s="39" t="s">
        <v>21</v>
      </c>
      <c r="G210" s="39" t="s">
        <v>21</v>
      </c>
      <c r="H210" s="39" t="s">
        <v>21</v>
      </c>
      <c r="I210" s="39" t="s">
        <v>21</v>
      </c>
      <c r="J210" s="40" t="n">
        <v>199633312</v>
      </c>
    </row>
    <row r="211" customFormat="false" ht="11.25" hidden="false" customHeight="true" outlineLevel="0" collapsed="false">
      <c r="B211" s="25" t="s">
        <v>33</v>
      </c>
      <c r="C211" s="39" t="n">
        <v>144159.118</v>
      </c>
      <c r="D211" s="39" t="n">
        <v>0.450023494</v>
      </c>
      <c r="E211" s="39" t="s">
        <v>21</v>
      </c>
      <c r="F211" s="39" t="s">
        <v>21</v>
      </c>
      <c r="G211" s="39" t="s">
        <v>21</v>
      </c>
      <c r="H211" s="39" t="s">
        <v>21</v>
      </c>
      <c r="I211" s="39" t="s">
        <v>21</v>
      </c>
      <c r="J211" s="40" t="n">
        <v>64874989.8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2779.388</v>
      </c>
      <c r="D213" s="39" t="n">
        <v>11.059275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3073801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38.840769</v>
      </c>
      <c r="D215" s="39" t="n">
        <v>40</v>
      </c>
      <c r="E215" s="39" t="s">
        <v>21</v>
      </c>
      <c r="F215" s="39" t="n">
        <v>716522.308</v>
      </c>
      <c r="G215" s="39" t="n">
        <v>1194203.85</v>
      </c>
      <c r="H215" s="39" t="n">
        <v>2866089.23</v>
      </c>
      <c r="I215" s="39" t="n">
        <v>4776815.3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95.8239231</v>
      </c>
      <c r="D216" s="39" t="n">
        <v>40</v>
      </c>
      <c r="E216" s="39" t="s">
        <v>21</v>
      </c>
      <c r="F216" s="39" t="n">
        <v>287471.769</v>
      </c>
      <c r="G216" s="39" t="n">
        <v>479119.615</v>
      </c>
      <c r="H216" s="39" t="n">
        <v>1149887.08</v>
      </c>
      <c r="I216" s="39" t="n">
        <v>1916478.46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4078776.177</v>
      </c>
      <c r="G219" s="28" t="n">
        <v>23464626.865</v>
      </c>
      <c r="H219" s="26" t="n">
        <v>180076902.11</v>
      </c>
      <c r="I219" s="26" t="n">
        <v>300947848.84</v>
      </c>
      <c r="J219" s="50" t="n">
        <v>264508301.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233.3405</v>
      </c>
      <c r="D225" s="27"/>
      <c r="E225" s="28" t="s">
        <v>21</v>
      </c>
      <c r="F225" s="26" t="n">
        <v>12381335.4</v>
      </c>
      <c r="G225" s="28" t="n">
        <v>20635559</v>
      </c>
      <c r="H225" s="26" t="n">
        <v>145794084.3</v>
      </c>
      <c r="I225" s="26" t="n">
        <v>167890659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00408798</v>
      </c>
    </row>
    <row r="227" customFormat="false" ht="12" hidden="false" customHeight="true" outlineLevel="0" collapsed="false">
      <c r="B227" s="38" t="s">
        <v>23</v>
      </c>
      <c r="C227" s="39" t="n">
        <v>1223.201</v>
      </c>
      <c r="D227" s="39" t="n">
        <v>67.480517</v>
      </c>
      <c r="E227" s="39" t="s">
        <v>21</v>
      </c>
      <c r="F227" s="39" t="n">
        <v>12381335.4</v>
      </c>
      <c r="G227" s="39" t="n">
        <v>20635559</v>
      </c>
      <c r="H227" s="39" t="n">
        <v>49525341.5</v>
      </c>
      <c r="I227" s="39" t="s">
        <v>21</v>
      </c>
      <c r="J227" s="40" t="s">
        <v>21</v>
      </c>
      <c r="K227" s="36" t="s">
        <v>16</v>
      </c>
      <c r="L227" s="37" t="n">
        <v>0.0200000000020121</v>
      </c>
    </row>
    <row r="228" customFormat="false" ht="12" hidden="false" customHeight="true" outlineLevel="0" collapsed="false">
      <c r="B228" s="38" t="s">
        <v>24</v>
      </c>
      <c r="C228" s="39" t="n">
        <v>5010.1395</v>
      </c>
      <c r="D228" s="39" t="n">
        <v>52.7249593</v>
      </c>
      <c r="E228" s="39" t="s">
        <v>21</v>
      </c>
      <c r="F228" s="39" t="s">
        <v>21</v>
      </c>
      <c r="G228" s="39" t="s">
        <v>21</v>
      </c>
      <c r="H228" s="39" t="n">
        <v>96268742.8</v>
      </c>
      <c r="I228" s="39" t="n">
        <v>167890659</v>
      </c>
      <c r="J228" s="40" t="s">
        <v>21</v>
      </c>
      <c r="K228" s="41" t="s">
        <v>25</v>
      </c>
      <c r="L228" s="37" t="n">
        <v>0.0066184365607561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3964.86</v>
      </c>
      <c r="D233" s="39" t="n">
        <v>5.08439872</v>
      </c>
      <c r="E233" s="39" t="s">
        <v>21</v>
      </c>
      <c r="F233" s="39" t="s">
        <v>21</v>
      </c>
      <c r="G233" s="39" t="s">
        <v>21</v>
      </c>
      <c r="H233" s="39" t="n">
        <v>19971609.2</v>
      </c>
      <c r="I233" s="39" t="n">
        <v>10187529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462.3397</v>
      </c>
      <c r="D234" s="39" t="n">
        <v>9.5665123</v>
      </c>
      <c r="E234" s="39" t="s">
        <v>21</v>
      </c>
      <c r="F234" s="39" t="s">
        <v>21</v>
      </c>
      <c r="G234" s="39" t="s">
        <v>21</v>
      </c>
      <c r="H234" s="39" t="s">
        <v>21</v>
      </c>
      <c r="I234" s="39" t="s">
        <v>21</v>
      </c>
      <c r="J234" s="40" t="n">
        <v>205319736</v>
      </c>
    </row>
    <row r="235" customFormat="false" ht="11.25" hidden="false" customHeight="true" outlineLevel="0" collapsed="false">
      <c r="B235" s="25" t="s">
        <v>33</v>
      </c>
      <c r="C235" s="39" t="n">
        <v>145063.074</v>
      </c>
      <c r="D235" s="39" t="n">
        <v>0.45010146</v>
      </c>
      <c r="E235" s="39" t="s">
        <v>21</v>
      </c>
      <c r="F235" s="39" t="s">
        <v>21</v>
      </c>
      <c r="G235" s="39" t="s">
        <v>21</v>
      </c>
      <c r="H235" s="39" t="s">
        <v>21</v>
      </c>
      <c r="I235" s="39" t="s">
        <v>21</v>
      </c>
      <c r="J235" s="40" t="n">
        <v>65293101.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2627.448</v>
      </c>
      <c r="D237" s="39" t="n">
        <v>11.240614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2953413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38.096</v>
      </c>
      <c r="D239" s="39" t="n">
        <v>40</v>
      </c>
      <c r="E239" s="39" t="s">
        <v>21</v>
      </c>
      <c r="F239" s="39" t="n">
        <v>714288</v>
      </c>
      <c r="G239" s="39" t="n">
        <v>1190480</v>
      </c>
      <c r="H239" s="39" t="n">
        <v>2857152</v>
      </c>
      <c r="I239" s="39" t="n">
        <v>476192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2.414</v>
      </c>
      <c r="D240" s="39" t="n">
        <v>40</v>
      </c>
      <c r="E240" s="39" t="s">
        <v>21</v>
      </c>
      <c r="F240" s="39" t="n">
        <v>247242</v>
      </c>
      <c r="G240" s="39" t="n">
        <v>412070</v>
      </c>
      <c r="H240" s="39" t="n">
        <v>988968</v>
      </c>
      <c r="I240" s="39" t="n">
        <v>164828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3342865.4</v>
      </c>
      <c r="G243" s="28" t="n">
        <v>22238109</v>
      </c>
      <c r="H243" s="26" t="n">
        <v>180707002.3</v>
      </c>
      <c r="I243" s="26" t="n">
        <v>305710283</v>
      </c>
      <c r="J243" s="50" t="n">
        <v>270612837.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101.9455</v>
      </c>
      <c r="D249" s="27"/>
      <c r="E249" s="28" t="s">
        <v>21</v>
      </c>
      <c r="F249" s="26" t="n">
        <v>11636794.6</v>
      </c>
      <c r="G249" s="28" t="n">
        <v>19394657.7</v>
      </c>
      <c r="H249" s="26" t="n">
        <v>139020190.1</v>
      </c>
      <c r="I249" s="26" t="n">
        <v>16722245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76808093</v>
      </c>
    </row>
    <row r="251" customFormat="false" ht="12" hidden="false" customHeight="true" outlineLevel="0" collapsed="false">
      <c r="B251" s="38" t="s">
        <v>23</v>
      </c>
      <c r="C251" s="39" t="n">
        <v>1149.794</v>
      </c>
      <c r="D251" s="39" t="n">
        <v>67.4717652</v>
      </c>
      <c r="E251" s="39" t="s">
        <v>21</v>
      </c>
      <c r="F251" s="39" t="n">
        <v>11636794.6</v>
      </c>
      <c r="G251" s="39" t="n">
        <v>19394657.7</v>
      </c>
      <c r="H251" s="39" t="n">
        <v>46547178.5</v>
      </c>
      <c r="I251" s="39" t="s">
        <v>21</v>
      </c>
      <c r="J251" s="40" t="s">
        <v>21</v>
      </c>
      <c r="K251" s="36" t="s">
        <v>16</v>
      </c>
      <c r="L251" s="37" t="n">
        <v>0.01999999999586</v>
      </c>
    </row>
    <row r="252" customFormat="false" ht="12" hidden="false" customHeight="true" outlineLevel="0" collapsed="false">
      <c r="B252" s="38" t="s">
        <v>24</v>
      </c>
      <c r="C252" s="39" t="n">
        <v>4952.1515</v>
      </c>
      <c r="D252" s="39" t="n">
        <v>52.4409379</v>
      </c>
      <c r="E252" s="39" t="s">
        <v>21</v>
      </c>
      <c r="F252" s="39" t="s">
        <v>21</v>
      </c>
      <c r="G252" s="39" t="s">
        <v>21</v>
      </c>
      <c r="H252" s="39" t="n">
        <v>92473011.6</v>
      </c>
      <c r="I252" s="39" t="n">
        <v>167222458</v>
      </c>
      <c r="J252" s="40" t="s">
        <v>21</v>
      </c>
      <c r="K252" s="41" t="s">
        <v>25</v>
      </c>
      <c r="L252" s="37" t="n">
        <v>0.0065332518012798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399.645</v>
      </c>
      <c r="D257" s="39" t="n">
        <v>5.10675514</v>
      </c>
      <c r="E257" s="39" t="s">
        <v>21</v>
      </c>
      <c r="F257" s="39" t="s">
        <v>21</v>
      </c>
      <c r="G257" s="39" t="s">
        <v>21</v>
      </c>
      <c r="H257" s="39" t="n">
        <v>20334087</v>
      </c>
      <c r="I257" s="39" t="n">
        <v>10426892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752.4923</v>
      </c>
      <c r="D258" s="39" t="n">
        <v>9.56853789</v>
      </c>
      <c r="E258" s="39" t="s">
        <v>21</v>
      </c>
      <c r="F258" s="39" t="s">
        <v>21</v>
      </c>
      <c r="G258" s="39" t="s">
        <v>21</v>
      </c>
      <c r="H258" s="39" t="s">
        <v>21</v>
      </c>
      <c r="I258" s="39" t="s">
        <v>21</v>
      </c>
      <c r="J258" s="40" t="n">
        <v>217708085</v>
      </c>
    </row>
    <row r="259" customFormat="false" ht="11.25" hidden="false" customHeight="true" outlineLevel="0" collapsed="false">
      <c r="B259" s="25" t="s">
        <v>33</v>
      </c>
      <c r="C259" s="39" t="n">
        <v>149172.321</v>
      </c>
      <c r="D259" s="39" t="n">
        <v>0.45080648</v>
      </c>
      <c r="E259" s="39" t="s">
        <v>21</v>
      </c>
      <c r="F259" s="39" t="s">
        <v>21</v>
      </c>
      <c r="G259" s="39" t="s">
        <v>21</v>
      </c>
      <c r="H259" s="39" t="s">
        <v>21</v>
      </c>
      <c r="I259" s="39" t="s">
        <v>21</v>
      </c>
      <c r="J259" s="40" t="n">
        <v>67247849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829.959</v>
      </c>
      <c r="D261" s="39" t="n">
        <v>11.333642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3207374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49.213458</v>
      </c>
      <c r="D263" s="39" t="n">
        <v>40</v>
      </c>
      <c r="E263" s="39" t="s">
        <v>21</v>
      </c>
      <c r="F263" s="39" t="n">
        <v>747640.373</v>
      </c>
      <c r="G263" s="39" t="n">
        <v>1246067.29</v>
      </c>
      <c r="H263" s="39" t="n">
        <v>2990561.49</v>
      </c>
      <c r="I263" s="39" t="n">
        <v>4984269.1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5.7091675</v>
      </c>
      <c r="D264" s="39" t="n">
        <v>40</v>
      </c>
      <c r="E264" s="39" t="s">
        <v>21</v>
      </c>
      <c r="F264" s="39" t="n">
        <v>257127.502</v>
      </c>
      <c r="G264" s="39" t="n">
        <v>428545.837</v>
      </c>
      <c r="H264" s="39" t="n">
        <v>1028510.01</v>
      </c>
      <c r="I264" s="39" t="n">
        <v>1714183.35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2641562.475</v>
      </c>
      <c r="G267" s="28" t="n">
        <v>21069270.827</v>
      </c>
      <c r="H267" s="26" t="n">
        <v>175679223.4</v>
      </c>
      <c r="I267" s="26" t="n">
        <v>310263580.5</v>
      </c>
      <c r="J267" s="50" t="n">
        <v>28495593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74.676</v>
      </c>
      <c r="D273" s="27"/>
      <c r="E273" s="28" t="s">
        <v>21</v>
      </c>
      <c r="F273" s="26" t="n">
        <v>11617689.5</v>
      </c>
      <c r="G273" s="28" t="n">
        <v>19362815.8</v>
      </c>
      <c r="H273" s="26" t="n">
        <v>141775699.5</v>
      </c>
      <c r="I273" s="26" t="n">
        <v>178824419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80261634</v>
      </c>
    </row>
    <row r="275" customFormat="false" ht="12" hidden="false" customHeight="true" outlineLevel="0" collapsed="false">
      <c r="B275" s="38" t="s">
        <v>23</v>
      </c>
      <c r="C275" s="39" t="n">
        <v>1149.0445</v>
      </c>
      <c r="D275" s="39" t="n">
        <v>67.4049292</v>
      </c>
      <c r="E275" s="39" t="s">
        <v>21</v>
      </c>
      <c r="F275" s="39" t="n">
        <v>11617689.5</v>
      </c>
      <c r="G275" s="39" t="n">
        <v>19362815.8</v>
      </c>
      <c r="H275" s="39" t="n">
        <v>46470757.9</v>
      </c>
      <c r="I275" s="39" t="s">
        <v>21</v>
      </c>
      <c r="J275" s="40" t="s">
        <v>21</v>
      </c>
      <c r="K275" s="36" t="s">
        <v>16</v>
      </c>
      <c r="L275" s="37" t="n">
        <v>0.0200000000141266</v>
      </c>
    </row>
    <row r="276" customFormat="false" ht="12" hidden="false" customHeight="true" outlineLevel="0" collapsed="false">
      <c r="B276" s="38" t="s">
        <v>24</v>
      </c>
      <c r="C276" s="39" t="n">
        <v>5225.6315</v>
      </c>
      <c r="D276" s="39" t="n">
        <v>52.4586092</v>
      </c>
      <c r="E276" s="39" t="s">
        <v>21</v>
      </c>
      <c r="F276" s="39" t="s">
        <v>21</v>
      </c>
      <c r="G276" s="39" t="s">
        <v>21</v>
      </c>
      <c r="H276" s="39" t="n">
        <v>95304941.6</v>
      </c>
      <c r="I276" s="39" t="n">
        <v>178824419</v>
      </c>
      <c r="J276" s="40" t="s">
        <v>21</v>
      </c>
      <c r="K276" s="41" t="s">
        <v>25</v>
      </c>
      <c r="L276" s="37" t="n">
        <v>0.006816494345998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4300.664</v>
      </c>
      <c r="D281" s="39" t="n">
        <v>5.06992936</v>
      </c>
      <c r="E281" s="39" t="s">
        <v>21</v>
      </c>
      <c r="F281" s="39" t="s">
        <v>21</v>
      </c>
      <c r="G281" s="39" t="s">
        <v>21</v>
      </c>
      <c r="H281" s="39" t="n">
        <v>20793966.4</v>
      </c>
      <c r="I281" s="39" t="n">
        <v>1024086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3060.3633</v>
      </c>
      <c r="D282" s="39" t="n">
        <v>9.60352834</v>
      </c>
      <c r="E282" s="39" t="s">
        <v>21</v>
      </c>
      <c r="F282" s="39" t="s">
        <v>21</v>
      </c>
      <c r="G282" s="39" t="s">
        <v>21</v>
      </c>
      <c r="H282" s="39" t="s">
        <v>21</v>
      </c>
      <c r="I282" s="39" t="s">
        <v>21</v>
      </c>
      <c r="J282" s="40" t="n">
        <v>221460853</v>
      </c>
    </row>
    <row r="283" customFormat="false" ht="11.25" hidden="false" customHeight="true" outlineLevel="0" collapsed="false">
      <c r="B283" s="25" t="s">
        <v>33</v>
      </c>
      <c r="C283" s="39" t="n">
        <v>161597.005</v>
      </c>
      <c r="D283" s="39" t="n">
        <v>0.449153369</v>
      </c>
      <c r="E283" s="39" t="s">
        <v>21</v>
      </c>
      <c r="F283" s="39" t="s">
        <v>21</v>
      </c>
      <c r="G283" s="39" t="s">
        <v>21</v>
      </c>
      <c r="H283" s="39" t="s">
        <v>21</v>
      </c>
      <c r="I283" s="39" t="s">
        <v>21</v>
      </c>
      <c r="J283" s="40" t="n">
        <v>72581839.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3114.038</v>
      </c>
      <c r="D285" s="39" t="n">
        <v>11.1091457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3459430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60.330915</v>
      </c>
      <c r="D287" s="39" t="n">
        <v>40</v>
      </c>
      <c r="E287" s="39" t="s">
        <v>21</v>
      </c>
      <c r="F287" s="39" t="n">
        <v>780992.745</v>
      </c>
      <c r="G287" s="39" t="n">
        <v>1301654.58</v>
      </c>
      <c r="H287" s="39" t="n">
        <v>3123970.98</v>
      </c>
      <c r="I287" s="39" t="n">
        <v>5206618.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9.004335</v>
      </c>
      <c r="D288" s="39" t="n">
        <v>40</v>
      </c>
      <c r="E288" s="39" t="s">
        <v>21</v>
      </c>
      <c r="F288" s="39" t="n">
        <v>267013.005</v>
      </c>
      <c r="G288" s="39" t="n">
        <v>445021.675</v>
      </c>
      <c r="H288" s="39" t="n">
        <v>1068052.02</v>
      </c>
      <c r="I288" s="39" t="n">
        <v>1780086.7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2665695.25</v>
      </c>
      <c r="G291" s="28" t="n">
        <v>21109492.055</v>
      </c>
      <c r="H291" s="26" t="n">
        <v>180186701.1</v>
      </c>
      <c r="I291" s="26" t="n">
        <v>322814110</v>
      </c>
      <c r="J291" s="50" t="n">
        <v>294042692.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22.48</v>
      </c>
      <c r="D297" s="27"/>
      <c r="E297" s="28" t="s">
        <v>21</v>
      </c>
      <c r="F297" s="26" t="n">
        <v>11860182.8</v>
      </c>
      <c r="G297" s="28" t="n">
        <v>19766971.3</v>
      </c>
      <c r="H297" s="26" t="n">
        <v>148049372</v>
      </c>
      <c r="I297" s="26" t="n">
        <v>17964105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74204305</v>
      </c>
    </row>
    <row r="299" customFormat="false" ht="12" hidden="false" customHeight="true" outlineLevel="0" collapsed="false">
      <c r="B299" s="38" t="s">
        <v>23</v>
      </c>
      <c r="C299" s="39" t="n">
        <v>1172.8475</v>
      </c>
      <c r="D299" s="39" t="n">
        <v>67.4153162</v>
      </c>
      <c r="E299" s="39" t="s">
        <v>21</v>
      </c>
      <c r="F299" s="39" t="n">
        <v>11860182.8</v>
      </c>
      <c r="G299" s="39" t="n">
        <v>19766971.3</v>
      </c>
      <c r="H299" s="39" t="n">
        <v>47440731</v>
      </c>
      <c r="I299" s="39" t="s">
        <v>21</v>
      </c>
      <c r="J299" s="40" t="s">
        <v>21</v>
      </c>
      <c r="K299" s="36" t="s">
        <v>16</v>
      </c>
      <c r="L299" s="37" t="n">
        <v>0.0200000000531819</v>
      </c>
    </row>
    <row r="300" customFormat="false" ht="12" hidden="false" customHeight="true" outlineLevel="0" collapsed="false">
      <c r="B300" s="38" t="s">
        <v>24</v>
      </c>
      <c r="C300" s="39" t="n">
        <v>5349.6325</v>
      </c>
      <c r="D300" s="39" t="n">
        <v>52.3867187</v>
      </c>
      <c r="E300" s="39" t="s">
        <v>21</v>
      </c>
      <c r="F300" s="39" t="s">
        <v>21</v>
      </c>
      <c r="G300" s="39" t="s">
        <v>21</v>
      </c>
      <c r="H300" s="39" t="n">
        <v>100608641</v>
      </c>
      <c r="I300" s="39" t="n">
        <v>179641051</v>
      </c>
      <c r="J300" s="40" t="s">
        <v>21</v>
      </c>
      <c r="K300" s="41" t="s">
        <v>25</v>
      </c>
      <c r="L300" s="37" t="n">
        <v>0.0067016926278807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3813.176</v>
      </c>
      <c r="D305" s="39" t="n">
        <v>5.07836602</v>
      </c>
      <c r="E305" s="39" t="s">
        <v>21</v>
      </c>
      <c r="F305" s="39" t="s">
        <v>21</v>
      </c>
      <c r="G305" s="39" t="s">
        <v>21</v>
      </c>
      <c r="H305" s="39" t="n">
        <v>20234657.6</v>
      </c>
      <c r="I305" s="39" t="n">
        <v>10069736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3207.255</v>
      </c>
      <c r="D306" s="39" t="n">
        <v>9.53776648</v>
      </c>
      <c r="E306" s="39" t="s">
        <v>21</v>
      </c>
      <c r="F306" s="39" t="s">
        <v>21</v>
      </c>
      <c r="G306" s="39" t="s">
        <v>21</v>
      </c>
      <c r="H306" s="39" t="s">
        <v>21</v>
      </c>
      <c r="I306" s="39" t="s">
        <v>21</v>
      </c>
      <c r="J306" s="40" t="n">
        <v>221345379</v>
      </c>
    </row>
    <row r="307" customFormat="false" ht="11.25" hidden="false" customHeight="true" outlineLevel="0" collapsed="false">
      <c r="B307" s="25" t="s">
        <v>33</v>
      </c>
      <c r="C307" s="39" t="n">
        <v>155594.936</v>
      </c>
      <c r="D307" s="39" t="n">
        <v>0.449646533</v>
      </c>
      <c r="E307" s="39" t="s">
        <v>21</v>
      </c>
      <c r="F307" s="39" t="s">
        <v>21</v>
      </c>
      <c r="G307" s="39" t="s">
        <v>21</v>
      </c>
      <c r="H307" s="39" t="s">
        <v>21</v>
      </c>
      <c r="I307" s="39" t="s">
        <v>21</v>
      </c>
      <c r="J307" s="40" t="n">
        <v>69962723.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3046.717</v>
      </c>
      <c r="D309" s="39" t="n">
        <v>11.165772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40189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71.448373</v>
      </c>
      <c r="D311" s="39" t="n">
        <v>40</v>
      </c>
      <c r="E311" s="39" t="s">
        <v>21</v>
      </c>
      <c r="F311" s="39" t="n">
        <v>814345.118</v>
      </c>
      <c r="G311" s="39" t="n">
        <v>1357241.86</v>
      </c>
      <c r="H311" s="39" t="n">
        <v>3257380.47</v>
      </c>
      <c r="I311" s="39" t="n">
        <v>5428967.4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92.2995024</v>
      </c>
      <c r="D312" s="39" t="n">
        <v>40</v>
      </c>
      <c r="E312" s="39" t="s">
        <v>21</v>
      </c>
      <c r="F312" s="39" t="n">
        <v>276898.507</v>
      </c>
      <c r="G312" s="39" t="n">
        <v>461497.512</v>
      </c>
      <c r="H312" s="39" t="n">
        <v>1107594.03</v>
      </c>
      <c r="I312" s="39" t="n">
        <v>1845990.0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2951426.425</v>
      </c>
      <c r="G315" s="28" t="n">
        <v>21585710.672</v>
      </c>
      <c r="H315" s="26" t="n">
        <v>184614399.6</v>
      </c>
      <c r="I315" s="26" t="n">
        <v>321632324.5</v>
      </c>
      <c r="J315" s="50" t="n">
        <v>291308102.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651.85025</v>
      </c>
      <c r="D321" s="27"/>
      <c r="E321" s="28" t="s">
        <v>21</v>
      </c>
      <c r="F321" s="26" t="n">
        <v>11282399.8</v>
      </c>
      <c r="G321" s="28" t="n">
        <v>18803999.6</v>
      </c>
      <c r="H321" s="26" t="n">
        <v>146661294.1</v>
      </c>
      <c r="I321" s="26" t="n">
        <v>188470067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7803566</v>
      </c>
    </row>
    <row r="323" customFormat="false" ht="12" hidden="false" customHeight="true" outlineLevel="0" collapsed="false">
      <c r="B323" s="38" t="s">
        <v>23</v>
      </c>
      <c r="C323" s="39" t="n">
        <v>1114.7865</v>
      </c>
      <c r="D323" s="39" t="n">
        <v>67.471214</v>
      </c>
      <c r="E323" s="39" t="s">
        <v>21</v>
      </c>
      <c r="F323" s="39" t="n">
        <v>11282399.8</v>
      </c>
      <c r="G323" s="39" t="n">
        <v>18803999.6</v>
      </c>
      <c r="H323" s="39" t="n">
        <v>45129599.1</v>
      </c>
      <c r="I323" s="39" t="s">
        <v>21</v>
      </c>
      <c r="J323" s="40" t="s">
        <v>21</v>
      </c>
      <c r="K323" s="36" t="s">
        <v>16</v>
      </c>
      <c r="L323" s="37" t="n">
        <v>0.0200000000359469</v>
      </c>
    </row>
    <row r="324" customFormat="false" ht="12" hidden="false" customHeight="true" outlineLevel="0" collapsed="false">
      <c r="B324" s="38" t="s">
        <v>24</v>
      </c>
      <c r="C324" s="39" t="n">
        <v>5537.06375</v>
      </c>
      <c r="D324" s="39" t="n">
        <v>52.3746476</v>
      </c>
      <c r="E324" s="39" t="s">
        <v>21</v>
      </c>
      <c r="F324" s="39" t="s">
        <v>21</v>
      </c>
      <c r="G324" s="39" t="s">
        <v>21</v>
      </c>
      <c r="H324" s="39" t="n">
        <v>101531695</v>
      </c>
      <c r="I324" s="39" t="n">
        <v>188470067</v>
      </c>
      <c r="J324" s="40" t="s">
        <v>21</v>
      </c>
      <c r="K324" s="41" t="s">
        <v>25</v>
      </c>
      <c r="L324" s="37" t="n">
        <v>0.0067074352991231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3497.712</v>
      </c>
      <c r="D329" s="39" t="n">
        <v>5.13809788</v>
      </c>
      <c r="E329" s="39" t="s">
        <v>21</v>
      </c>
      <c r="F329" s="39" t="s">
        <v>21</v>
      </c>
      <c r="G329" s="39" t="s">
        <v>21</v>
      </c>
      <c r="H329" s="39" t="n">
        <v>19304050.4</v>
      </c>
      <c r="I329" s="39" t="n">
        <v>10142949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3629.1363</v>
      </c>
      <c r="D330" s="39" t="n">
        <v>9.52227304</v>
      </c>
      <c r="E330" s="39" t="s">
        <v>21</v>
      </c>
      <c r="F330" s="39" t="s">
        <v>21</v>
      </c>
      <c r="G330" s="39" t="s">
        <v>21</v>
      </c>
      <c r="H330" s="39" t="s">
        <v>21</v>
      </c>
      <c r="I330" s="39" t="s">
        <v>21</v>
      </c>
      <c r="J330" s="40" t="n">
        <v>225003088</v>
      </c>
    </row>
    <row r="331" customFormat="false" ht="11.25" hidden="false" customHeight="true" outlineLevel="0" collapsed="false">
      <c r="B331" s="25" t="s">
        <v>33</v>
      </c>
      <c r="C331" s="39" t="n">
        <v>157441.431</v>
      </c>
      <c r="D331" s="39" t="n">
        <v>0.44985841</v>
      </c>
      <c r="E331" s="39" t="s">
        <v>21</v>
      </c>
      <c r="F331" s="39" t="s">
        <v>21</v>
      </c>
      <c r="G331" s="39" t="s">
        <v>21</v>
      </c>
      <c r="H331" s="39" t="s">
        <v>21</v>
      </c>
      <c r="I331" s="39" t="s">
        <v>21</v>
      </c>
      <c r="J331" s="40" t="n">
        <v>70826351.7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3162.054</v>
      </c>
      <c r="D333" s="39" t="n">
        <v>11.1611547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3529217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82.56583</v>
      </c>
      <c r="D335" s="39" t="n">
        <v>40</v>
      </c>
      <c r="E335" s="39" t="s">
        <v>21</v>
      </c>
      <c r="F335" s="39" t="n">
        <v>847697.49</v>
      </c>
      <c r="G335" s="39" t="n">
        <v>1412829.15</v>
      </c>
      <c r="H335" s="39" t="n">
        <v>3390789.96</v>
      </c>
      <c r="I335" s="39" t="n">
        <v>5651316.6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95.5946699</v>
      </c>
      <c r="D336" s="39" t="n">
        <v>40</v>
      </c>
      <c r="E336" s="39" t="s">
        <v>21</v>
      </c>
      <c r="F336" s="39" t="n">
        <v>286784.01</v>
      </c>
      <c r="G336" s="39" t="n">
        <v>477973.35</v>
      </c>
      <c r="H336" s="39" t="n">
        <v>1147136.04</v>
      </c>
      <c r="I336" s="39" t="n">
        <v>1911893.4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2416881.3</v>
      </c>
      <c r="G339" s="28" t="n">
        <v>20694802.1</v>
      </c>
      <c r="H339" s="26" t="n">
        <v>182085653.9</v>
      </c>
      <c r="I339" s="26" t="n">
        <v>332754945</v>
      </c>
      <c r="J339" s="50" t="n">
        <v>295829439.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600.784</v>
      </c>
      <c r="D345" s="27"/>
      <c r="E345" s="28" t="s">
        <v>21</v>
      </c>
      <c r="F345" s="26" t="n">
        <v>10825942.5</v>
      </c>
      <c r="G345" s="28" t="n">
        <v>18043237.6</v>
      </c>
      <c r="H345" s="26" t="n">
        <v>150095156.2</v>
      </c>
      <c r="I345" s="26" t="n">
        <v>18192510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87693139</v>
      </c>
    </row>
    <row r="347" customFormat="false" ht="12" hidden="false" customHeight="true" outlineLevel="0" collapsed="false">
      <c r="B347" s="38" t="s">
        <v>23</v>
      </c>
      <c r="C347" s="39" t="n">
        <v>1069.173</v>
      </c>
      <c r="D347" s="39" t="n">
        <v>67.5035287</v>
      </c>
      <c r="E347" s="39" t="s">
        <v>21</v>
      </c>
      <c r="F347" s="39" t="n">
        <v>10825942.5</v>
      </c>
      <c r="G347" s="39" t="n">
        <v>18043237.6</v>
      </c>
      <c r="H347" s="39" t="n">
        <v>43303770.2</v>
      </c>
      <c r="I347" s="39" t="s">
        <v>21</v>
      </c>
      <c r="J347" s="40" t="s">
        <v>21</v>
      </c>
      <c r="K347" s="36" t="s">
        <v>16</v>
      </c>
      <c r="L347" s="37" t="n">
        <v>0.0200000000301884</v>
      </c>
    </row>
    <row r="348" customFormat="false" ht="12" hidden="false" customHeight="true" outlineLevel="0" collapsed="false">
      <c r="B348" s="38" t="s">
        <v>24</v>
      </c>
      <c r="C348" s="39" t="n">
        <v>5531.611</v>
      </c>
      <c r="D348" s="39" t="n">
        <v>52.1939247</v>
      </c>
      <c r="E348" s="39" t="s">
        <v>21</v>
      </c>
      <c r="F348" s="39" t="s">
        <v>21</v>
      </c>
      <c r="G348" s="39" t="s">
        <v>21</v>
      </c>
      <c r="H348" s="39" t="n">
        <v>106791386</v>
      </c>
      <c r="I348" s="39" t="n">
        <v>181925102</v>
      </c>
      <c r="J348" s="40" t="s">
        <v>21</v>
      </c>
      <c r="K348" s="41" t="s">
        <v>25</v>
      </c>
      <c r="L348" s="37" t="n">
        <v>0.00661316356246063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2757.435</v>
      </c>
      <c r="D353" s="39" t="n">
        <v>5.0723692</v>
      </c>
      <c r="E353" s="39" t="s">
        <v>21</v>
      </c>
      <c r="F353" s="39" t="s">
        <v>21</v>
      </c>
      <c r="G353" s="39" t="s">
        <v>21</v>
      </c>
      <c r="H353" s="39" t="n">
        <v>19460915.8</v>
      </c>
      <c r="I353" s="39" t="n">
        <v>95973196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5226.495</v>
      </c>
      <c r="D354" s="39" t="n">
        <v>9.18426661</v>
      </c>
      <c r="E354" s="39" t="s">
        <v>21</v>
      </c>
      <c r="F354" s="39" t="s">
        <v>21</v>
      </c>
      <c r="G354" s="39" t="s">
        <v>21</v>
      </c>
      <c r="H354" s="39" t="s">
        <v>21</v>
      </c>
      <c r="I354" s="39" t="s">
        <v>21</v>
      </c>
      <c r="J354" s="40" t="n">
        <v>231686856</v>
      </c>
    </row>
    <row r="355" customFormat="false" ht="11.25" hidden="false" customHeight="true" outlineLevel="0" collapsed="false">
      <c r="B355" s="25" t="s">
        <v>33</v>
      </c>
      <c r="C355" s="39" t="n">
        <v>157715.497</v>
      </c>
      <c r="D355" s="39" t="n">
        <v>0.451200879</v>
      </c>
      <c r="E355" s="39" t="s">
        <v>21</v>
      </c>
      <c r="F355" s="39" t="s">
        <v>21</v>
      </c>
      <c r="G355" s="39" t="s">
        <v>21</v>
      </c>
      <c r="H355" s="39" t="s">
        <v>21</v>
      </c>
      <c r="I355" s="39" t="s">
        <v>21</v>
      </c>
      <c r="J355" s="40" t="n">
        <v>71161370.9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33.223</v>
      </c>
      <c r="D357" s="39" t="n">
        <v>11.2270732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318088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93.683288</v>
      </c>
      <c r="D359" s="39" t="n">
        <v>40</v>
      </c>
      <c r="E359" s="39" t="s">
        <v>21</v>
      </c>
      <c r="F359" s="39" t="n">
        <v>881049.863</v>
      </c>
      <c r="G359" s="39" t="n">
        <v>1468416.44</v>
      </c>
      <c r="H359" s="39" t="n">
        <v>3524199.45</v>
      </c>
      <c r="I359" s="39" t="n">
        <v>5873665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98.8898374</v>
      </c>
      <c r="D360" s="39" t="n">
        <v>40</v>
      </c>
      <c r="E360" s="39" t="s">
        <v>21</v>
      </c>
      <c r="F360" s="39" t="n">
        <v>296669.512</v>
      </c>
      <c r="G360" s="39" t="n">
        <v>494449.187</v>
      </c>
      <c r="H360" s="39" t="n">
        <v>1186678.05</v>
      </c>
      <c r="I360" s="39" t="n">
        <v>1977796.7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2003661.875</v>
      </c>
      <c r="G363" s="28" t="n">
        <v>20006103.227</v>
      </c>
      <c r="H363" s="26" t="n">
        <v>186705336.4</v>
      </c>
      <c r="I363" s="26" t="n">
        <v>317558563.1</v>
      </c>
      <c r="J363" s="50" t="n">
        <v>302848226.9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426.27713</v>
      </c>
      <c r="D369" s="27"/>
      <c r="E369" s="28" t="s">
        <v>21</v>
      </c>
      <c r="F369" s="26" t="n">
        <v>10416168.2</v>
      </c>
      <c r="G369" s="28" t="n">
        <v>17360280.3</v>
      </c>
      <c r="H369" s="26" t="n">
        <v>145947366.8</v>
      </c>
      <c r="I369" s="26" t="n">
        <v>177776751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76954624</v>
      </c>
    </row>
    <row r="371" customFormat="false" ht="12" hidden="false" customHeight="true" outlineLevel="0" collapsed="false">
      <c r="B371" s="38" t="s">
        <v>23</v>
      </c>
      <c r="C371" s="39" t="n">
        <v>1028.24945</v>
      </c>
      <c r="D371" s="39" t="n">
        <v>67.5333416</v>
      </c>
      <c r="E371" s="39" t="s">
        <v>21</v>
      </c>
      <c r="F371" s="39" t="n">
        <v>10416168.2</v>
      </c>
      <c r="G371" s="39" t="n">
        <v>17360280.3</v>
      </c>
      <c r="H371" s="39" t="n">
        <v>41664672.8</v>
      </c>
      <c r="I371" s="39" t="s">
        <v>21</v>
      </c>
      <c r="J371" s="40" t="s">
        <v>21</v>
      </c>
      <c r="K371" s="36" t="s">
        <v>16</v>
      </c>
      <c r="L371" s="37" t="n">
        <v>0.0199999999801225</v>
      </c>
    </row>
    <row r="372" customFormat="false" ht="12" hidden="false" customHeight="true" outlineLevel="0" collapsed="false">
      <c r="B372" s="38" t="s">
        <v>24</v>
      </c>
      <c r="C372" s="39" t="n">
        <v>5398.02768</v>
      </c>
      <c r="D372" s="39" t="n">
        <v>52.2523154</v>
      </c>
      <c r="E372" s="39" t="s">
        <v>21</v>
      </c>
      <c r="F372" s="39" t="s">
        <v>21</v>
      </c>
      <c r="G372" s="39" t="s">
        <v>21</v>
      </c>
      <c r="H372" s="39" t="n">
        <v>104282694</v>
      </c>
      <c r="I372" s="39" t="n">
        <v>177776751</v>
      </c>
      <c r="J372" s="40" t="s">
        <v>21</v>
      </c>
      <c r="K372" s="41" t="s">
        <v>25</v>
      </c>
      <c r="L372" s="37" t="n">
        <v>0.006545590924637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2749.471</v>
      </c>
      <c r="D377" s="39" t="n">
        <v>5.05664518</v>
      </c>
      <c r="E377" s="39" t="s">
        <v>21</v>
      </c>
      <c r="F377" s="39" t="s">
        <v>21</v>
      </c>
      <c r="G377" s="39" t="s">
        <v>21</v>
      </c>
      <c r="H377" s="39" t="n">
        <v>20038473.3</v>
      </c>
      <c r="I377" s="39" t="n">
        <v>94997529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5225.9164</v>
      </c>
      <c r="D378" s="39" t="n">
        <v>9.22118293</v>
      </c>
      <c r="E378" s="39" t="s">
        <v>21</v>
      </c>
      <c r="F378" s="39" t="s">
        <v>21</v>
      </c>
      <c r="G378" s="39" t="s">
        <v>21</v>
      </c>
      <c r="H378" s="39" t="s">
        <v>21</v>
      </c>
      <c r="I378" s="39" t="s">
        <v>21</v>
      </c>
      <c r="J378" s="40" t="n">
        <v>232612790</v>
      </c>
    </row>
    <row r="379" customFormat="false" ht="11.25" hidden="false" customHeight="true" outlineLevel="0" collapsed="false">
      <c r="B379" s="25" t="s">
        <v>33</v>
      </c>
      <c r="C379" s="39" t="n">
        <v>155807.207</v>
      </c>
      <c r="D379" s="39" t="n">
        <v>0.450734065</v>
      </c>
      <c r="E379" s="39" t="s">
        <v>21</v>
      </c>
      <c r="F379" s="39" t="s">
        <v>21</v>
      </c>
      <c r="G379" s="39" t="s">
        <v>21</v>
      </c>
      <c r="H379" s="39" t="s">
        <v>21</v>
      </c>
      <c r="I379" s="39" t="s">
        <v>21</v>
      </c>
      <c r="J379" s="40" t="n">
        <v>70227615.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04.691</v>
      </c>
      <c r="D381" s="39" t="n">
        <v>11.204100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25444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04.800745</v>
      </c>
      <c r="D383" s="39" t="n">
        <v>40</v>
      </c>
      <c r="E383" s="39" t="s">
        <v>21</v>
      </c>
      <c r="F383" s="39" t="n">
        <v>914402.235</v>
      </c>
      <c r="G383" s="39" t="n">
        <v>1524003.73</v>
      </c>
      <c r="H383" s="39" t="n">
        <v>3657608.94</v>
      </c>
      <c r="I383" s="39" t="n">
        <v>6096014.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102.185005</v>
      </c>
      <c r="D384" s="39" t="n">
        <v>40</v>
      </c>
      <c r="E384" s="39" t="s">
        <v>21</v>
      </c>
      <c r="F384" s="39" t="n">
        <v>306555.015</v>
      </c>
      <c r="G384" s="39" t="n">
        <v>510925.024</v>
      </c>
      <c r="H384" s="39" t="n">
        <v>1226220.06</v>
      </c>
      <c r="I384" s="39" t="n">
        <v>2043700.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1637125.45</v>
      </c>
      <c r="G387" s="28" t="n">
        <v>19395209.054</v>
      </c>
      <c r="H387" s="26" t="n">
        <v>182940814.5</v>
      </c>
      <c r="I387" s="26" t="n">
        <v>313458445.6</v>
      </c>
      <c r="J387" s="50" t="n">
        <v>302840405.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313.814</v>
      </c>
      <c r="D393" s="27"/>
      <c r="E393" s="28" t="s">
        <v>21</v>
      </c>
      <c r="F393" s="26" t="n">
        <v>9747809.69</v>
      </c>
      <c r="G393" s="28" t="n">
        <v>16246349.5</v>
      </c>
      <c r="H393" s="26" t="n">
        <v>142627978.7</v>
      </c>
      <c r="I393" s="26" t="n">
        <v>176043367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0000000028893</v>
      </c>
    </row>
    <row r="395" customFormat="false" ht="12" hidden="false" customHeight="true" outlineLevel="0" collapsed="false">
      <c r="B395" s="38" t="s">
        <v>23</v>
      </c>
      <c r="C395" s="39" t="n">
        <v>963.041</v>
      </c>
      <c r="D395" s="39" t="n">
        <v>67.4793679</v>
      </c>
      <c r="E395" s="39" t="s">
        <v>21</v>
      </c>
      <c r="F395" s="39" t="n">
        <v>9747809.69</v>
      </c>
      <c r="G395" s="39" t="n">
        <v>16246349.5</v>
      </c>
      <c r="H395" s="39" t="n">
        <v>38991238.7</v>
      </c>
      <c r="I395" s="39" t="s">
        <v>21</v>
      </c>
      <c r="J395" s="40" t="s">
        <v>21</v>
      </c>
      <c r="K395" s="36" t="s">
        <v>16</v>
      </c>
      <c r="L395" s="37" t="n">
        <v>0.0199999999614231</v>
      </c>
    </row>
    <row r="396" customFormat="false" ht="12" hidden="false" customHeight="true" outlineLevel="0" collapsed="false">
      <c r="B396" s="38" t="s">
        <v>24</v>
      </c>
      <c r="C396" s="39" t="n">
        <v>5350.773</v>
      </c>
      <c r="D396" s="39" t="n">
        <v>52.2691033</v>
      </c>
      <c r="E396" s="39" t="s">
        <v>21</v>
      </c>
      <c r="F396" s="39" t="s">
        <v>21</v>
      </c>
      <c r="G396" s="39" t="s">
        <v>21</v>
      </c>
      <c r="H396" s="39" t="n">
        <v>103636740</v>
      </c>
      <c r="I396" s="39" t="n">
        <v>176043367</v>
      </c>
      <c r="J396" s="40" t="s">
        <v>21</v>
      </c>
      <c r="K396" s="41" t="s">
        <v>25</v>
      </c>
      <c r="L396" s="37" t="n">
        <v>0.0062811501135528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2474.0315</v>
      </c>
      <c r="D401" s="39" t="n">
        <v>5.07866459</v>
      </c>
      <c r="E401" s="39" t="s">
        <v>21</v>
      </c>
      <c r="F401" s="39" t="s">
        <v>21</v>
      </c>
      <c r="G401" s="39" t="s">
        <v>21</v>
      </c>
      <c r="H401" s="39" t="n">
        <v>19563688.3</v>
      </c>
      <c r="I401" s="39" t="n">
        <v>94574379.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5897.8367</v>
      </c>
      <c r="D402" s="39" t="n">
        <v>9.34627518</v>
      </c>
      <c r="E402" s="39" t="s">
        <v>21</v>
      </c>
      <c r="F402" s="39" t="s">
        <v>21</v>
      </c>
      <c r="G402" s="39" t="s">
        <v>21</v>
      </c>
      <c r="H402" s="39" t="s">
        <v>21</v>
      </c>
      <c r="I402" s="39" t="s">
        <v>21</v>
      </c>
      <c r="J402" s="40" t="n">
        <v>242048308</v>
      </c>
    </row>
    <row r="403" customFormat="false" ht="11.25" hidden="false" customHeight="true" outlineLevel="0" collapsed="false">
      <c r="B403" s="25" t="s">
        <v>33</v>
      </c>
      <c r="C403" s="39" t="n">
        <v>152870.162</v>
      </c>
      <c r="D403" s="39" t="n">
        <v>0.451113944</v>
      </c>
      <c r="E403" s="39" t="s">
        <v>21</v>
      </c>
      <c r="F403" s="39" t="s">
        <v>21</v>
      </c>
      <c r="G403" s="39" t="s">
        <v>21</v>
      </c>
      <c r="H403" s="39" t="s">
        <v>21</v>
      </c>
      <c r="I403" s="39" t="s">
        <v>21</v>
      </c>
      <c r="J403" s="40" t="n">
        <v>68961861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956.73</v>
      </c>
      <c r="D405" s="39" t="n">
        <v>11.104193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283210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15.918203</v>
      </c>
      <c r="D407" s="39" t="n">
        <v>40</v>
      </c>
      <c r="E407" s="39" t="s">
        <v>21</v>
      </c>
      <c r="F407" s="39" t="n">
        <v>947754.608</v>
      </c>
      <c r="G407" s="39" t="n">
        <v>1579591.01</v>
      </c>
      <c r="H407" s="39" t="n">
        <v>3791018.43</v>
      </c>
      <c r="I407" s="39" t="n">
        <v>6318364.0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105.480172</v>
      </c>
      <c r="D408" s="39" t="n">
        <v>40</v>
      </c>
      <c r="E408" s="39" t="s">
        <v>21</v>
      </c>
      <c r="F408" s="39" t="n">
        <v>316440.517</v>
      </c>
      <c r="G408" s="39" t="n">
        <v>527400.862</v>
      </c>
      <c r="H408" s="39" t="n">
        <v>1265762.07</v>
      </c>
      <c r="I408" s="39" t="n">
        <v>2109603.4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1012004.815</v>
      </c>
      <c r="G411" s="28" t="n">
        <v>18353341.372</v>
      </c>
      <c r="H411" s="26" t="n">
        <v>179100202.3</v>
      </c>
      <c r="I411" s="26" t="n">
        <v>311877816</v>
      </c>
      <c r="J411" s="50" t="n">
        <v>311010169.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526.688845</v>
      </c>
      <c r="D417" s="27"/>
      <c r="E417" s="28" t="s">
        <v>21</v>
      </c>
      <c r="F417" s="26" t="n">
        <v>9301591.66</v>
      </c>
      <c r="G417" s="28" t="n">
        <v>15502652.8</v>
      </c>
      <c r="H417" s="26" t="n">
        <v>145927876.7</v>
      </c>
      <c r="I417" s="26" t="n">
        <v>185640509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7206494</v>
      </c>
    </row>
    <row r="419" customFormat="false" ht="12" hidden="false" customHeight="true" outlineLevel="0" collapsed="false">
      <c r="B419" s="38" t="s">
        <v>23</v>
      </c>
      <c r="C419" s="39" t="n">
        <v>918.840455</v>
      </c>
      <c r="D419" s="39" t="n">
        <v>67.4878982</v>
      </c>
      <c r="E419" s="39" t="s">
        <v>21</v>
      </c>
      <c r="F419" s="39" t="n">
        <v>9301591.66</v>
      </c>
      <c r="G419" s="39" t="n">
        <v>15502652.8</v>
      </c>
      <c r="H419" s="39" t="n">
        <v>37206366.7</v>
      </c>
      <c r="I419" s="39" t="s">
        <v>21</v>
      </c>
      <c r="J419" s="40" t="s">
        <v>21</v>
      </c>
      <c r="K419" s="36" t="s">
        <v>16</v>
      </c>
      <c r="L419" s="37" t="n">
        <v>0.0199999999881628</v>
      </c>
    </row>
    <row r="420" customFormat="false" ht="12" hidden="false" customHeight="true" outlineLevel="0" collapsed="false">
      <c r="B420" s="38" t="s">
        <v>24</v>
      </c>
      <c r="C420" s="39" t="n">
        <v>5607.84839</v>
      </c>
      <c r="D420" s="39" t="n">
        <v>52.4910801</v>
      </c>
      <c r="E420" s="39" t="s">
        <v>21</v>
      </c>
      <c r="F420" s="39" t="s">
        <v>21</v>
      </c>
      <c r="G420" s="39" t="s">
        <v>21</v>
      </c>
      <c r="H420" s="39" t="n">
        <v>108721510</v>
      </c>
      <c r="I420" s="39" t="n">
        <v>185640509</v>
      </c>
      <c r="J420" s="40" t="s">
        <v>21</v>
      </c>
      <c r="K420" s="41" t="s">
        <v>25</v>
      </c>
      <c r="L420" s="37" t="n">
        <v>0.00640802463111072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2194.257</v>
      </c>
      <c r="D425" s="39" t="n">
        <v>5.08033941</v>
      </c>
      <c r="E425" s="39" t="s">
        <v>21</v>
      </c>
      <c r="F425" s="39" t="s">
        <v>21</v>
      </c>
      <c r="G425" s="39" t="s">
        <v>21</v>
      </c>
      <c r="H425" s="39" t="n">
        <v>18955843.4</v>
      </c>
      <c r="I425" s="39" t="n">
        <v>93798515.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6553.5081</v>
      </c>
      <c r="D426" s="39" t="n">
        <v>9.38393552</v>
      </c>
      <c r="E426" s="39" t="s">
        <v>21</v>
      </c>
      <c r="F426" s="39" t="s">
        <v>21</v>
      </c>
      <c r="G426" s="39" t="s">
        <v>21</v>
      </c>
      <c r="H426" s="39" t="s">
        <v>21</v>
      </c>
      <c r="I426" s="39" t="s">
        <v>21</v>
      </c>
      <c r="J426" s="40" t="n">
        <v>249176408</v>
      </c>
    </row>
    <row r="427" customFormat="false" ht="11.25" hidden="false" customHeight="true" outlineLevel="0" collapsed="false">
      <c r="B427" s="25" t="s">
        <v>33</v>
      </c>
      <c r="C427" s="39" t="n">
        <v>158587.387</v>
      </c>
      <c r="D427" s="39" t="n">
        <v>0.450195171</v>
      </c>
      <c r="E427" s="39" t="s">
        <v>21</v>
      </c>
      <c r="F427" s="39" t="s">
        <v>21</v>
      </c>
      <c r="G427" s="39" t="s">
        <v>21</v>
      </c>
      <c r="H427" s="39" t="s">
        <v>21</v>
      </c>
      <c r="I427" s="39" t="s">
        <v>21</v>
      </c>
      <c r="J427" s="40" t="n">
        <v>71395275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891.57373</v>
      </c>
      <c r="D429" s="39" t="n">
        <v>11.14777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32234598.7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27.03566</v>
      </c>
      <c r="D431" s="39" t="n">
        <v>40</v>
      </c>
      <c r="E431" s="39" t="s">
        <v>21</v>
      </c>
      <c r="F431" s="39" t="n">
        <v>981106.98</v>
      </c>
      <c r="G431" s="39" t="n">
        <v>1635178.3</v>
      </c>
      <c r="H431" s="39" t="n">
        <v>3924427.92</v>
      </c>
      <c r="I431" s="39" t="n">
        <v>6540713.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108.77534</v>
      </c>
      <c r="D432" s="39" t="n">
        <v>40</v>
      </c>
      <c r="E432" s="39" t="s">
        <v>21</v>
      </c>
      <c r="F432" s="39" t="n">
        <v>326326.02</v>
      </c>
      <c r="G432" s="39" t="n">
        <v>543876.699</v>
      </c>
      <c r="H432" s="39" t="n">
        <v>1305304.08</v>
      </c>
      <c r="I432" s="39" t="n">
        <v>2175506.8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0609024.66</v>
      </c>
      <c r="G435" s="28" t="n">
        <v>17681707.799</v>
      </c>
      <c r="H435" s="26" t="n">
        <v>184321856.2</v>
      </c>
      <c r="I435" s="26" t="n">
        <v>320389843</v>
      </c>
      <c r="J435" s="50" t="n">
        <v>320571683.6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233.178208</v>
      </c>
      <c r="D441" s="27"/>
      <c r="E441" s="28" t="s">
        <v>21</v>
      </c>
      <c r="F441" s="26" t="n">
        <v>9021034.09</v>
      </c>
      <c r="G441" s="28" t="n">
        <v>15035056.8</v>
      </c>
      <c r="H441" s="26" t="n">
        <v>134088768.3</v>
      </c>
      <c r="I441" s="26" t="n">
        <v>182297872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00000001712705</v>
      </c>
    </row>
    <row r="443" customFormat="false" ht="12" hidden="false" customHeight="true" outlineLevel="0" collapsed="false">
      <c r="B443" s="38" t="s">
        <v>23</v>
      </c>
      <c r="C443" s="39" t="n">
        <v>888.722388</v>
      </c>
      <c r="D443" s="39" t="n">
        <v>67.6704312</v>
      </c>
      <c r="E443" s="39" t="s">
        <v>21</v>
      </c>
      <c r="F443" s="39" t="n">
        <v>9021034.09</v>
      </c>
      <c r="G443" s="39" t="n">
        <v>15035056.8</v>
      </c>
      <c r="H443" s="39" t="n">
        <v>36084136.3</v>
      </c>
      <c r="I443" s="39" t="s">
        <v>21</v>
      </c>
      <c r="J443" s="40" t="s">
        <v>21</v>
      </c>
      <c r="K443" s="36" t="s">
        <v>16</v>
      </c>
      <c r="L443" s="37" t="n">
        <v>0.0199999999989207</v>
      </c>
    </row>
    <row r="444" customFormat="false" ht="12" hidden="false" customHeight="true" outlineLevel="0" collapsed="false">
      <c r="B444" s="38" t="s">
        <v>24</v>
      </c>
      <c r="C444" s="39" t="n">
        <v>5344.45582</v>
      </c>
      <c r="D444" s="39" t="n">
        <v>52.4473424</v>
      </c>
      <c r="E444" s="39" t="s">
        <v>21</v>
      </c>
      <c r="F444" s="39" t="s">
        <v>21</v>
      </c>
      <c r="G444" s="39" t="s">
        <v>21</v>
      </c>
      <c r="H444" s="39" t="n">
        <v>98004632</v>
      </c>
      <c r="I444" s="39" t="n">
        <v>182297872</v>
      </c>
      <c r="J444" s="40" t="s">
        <v>21</v>
      </c>
      <c r="K444" s="41" t="s">
        <v>25</v>
      </c>
      <c r="L444" s="37" t="n">
        <v>0.00657497948856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9952.2817</v>
      </c>
      <c r="D449" s="39" t="n">
        <v>5.13021403</v>
      </c>
      <c r="E449" s="39" t="s">
        <v>21</v>
      </c>
      <c r="F449" s="39" t="s">
        <v>21</v>
      </c>
      <c r="G449" s="39" t="s">
        <v>21</v>
      </c>
      <c r="H449" s="39" t="n">
        <v>16963641.1</v>
      </c>
      <c r="I449" s="39" t="n">
        <v>85395834.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5362.0997</v>
      </c>
      <c r="D450" s="39" t="n">
        <v>9.41406593</v>
      </c>
      <c r="E450" s="39" t="s">
        <v>21</v>
      </c>
      <c r="F450" s="39" t="s">
        <v>21</v>
      </c>
      <c r="G450" s="39" t="s">
        <v>21</v>
      </c>
      <c r="H450" s="39" t="s">
        <v>21</v>
      </c>
      <c r="I450" s="39" t="s">
        <v>21</v>
      </c>
      <c r="J450" s="40" t="n">
        <v>238760479</v>
      </c>
    </row>
    <row r="451" customFormat="false" ht="11.25" hidden="false" customHeight="true" outlineLevel="0" collapsed="false">
      <c r="B451" s="25" t="s">
        <v>33</v>
      </c>
      <c r="C451" s="39" t="n">
        <v>156884.899</v>
      </c>
      <c r="D451" s="39" t="n">
        <v>0.450296764</v>
      </c>
      <c r="E451" s="39" t="s">
        <v>21</v>
      </c>
      <c r="F451" s="39" t="s">
        <v>21</v>
      </c>
      <c r="G451" s="39" t="s">
        <v>21</v>
      </c>
      <c r="H451" s="39" t="s">
        <v>21</v>
      </c>
      <c r="I451" s="39" t="s">
        <v>21</v>
      </c>
      <c r="J451" s="40" t="n">
        <v>70644762.2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59.32884</v>
      </c>
      <c r="D453" s="39" t="n">
        <v>11.2760773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33369620.7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11.428273</v>
      </c>
      <c r="D455" s="39" t="n">
        <v>40</v>
      </c>
      <c r="E455" s="39" t="s">
        <v>21</v>
      </c>
      <c r="F455" s="39" t="n">
        <v>1234284.82</v>
      </c>
      <c r="G455" s="39" t="n">
        <v>2057141.37</v>
      </c>
      <c r="H455" s="39" t="n">
        <v>4937139.28</v>
      </c>
      <c r="I455" s="39" t="n">
        <v>8228565.4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137.868727</v>
      </c>
      <c r="D456" s="39" t="n">
        <v>40</v>
      </c>
      <c r="E456" s="39" t="s">
        <v>21</v>
      </c>
      <c r="F456" s="39" t="n">
        <v>413606.18</v>
      </c>
      <c r="G456" s="39" t="n">
        <v>689343.633</v>
      </c>
      <c r="H456" s="39" t="n">
        <v>1654424.72</v>
      </c>
      <c r="I456" s="39" t="n">
        <v>2757374.5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0668925.09</v>
      </c>
      <c r="G459" s="28" t="n">
        <v>17781541.803</v>
      </c>
      <c r="H459" s="26" t="n">
        <v>168488108.1</v>
      </c>
      <c r="I459" s="26" t="n">
        <v>312049266.8</v>
      </c>
      <c r="J459" s="50" t="n">
        <v>309405241.2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048.245285</v>
      </c>
      <c r="D465" s="27"/>
      <c r="E465" s="28" t="s">
        <v>21</v>
      </c>
      <c r="F465" s="26" t="n">
        <v>8465541.41</v>
      </c>
      <c r="G465" s="28" t="n">
        <v>14109235.7</v>
      </c>
      <c r="H465" s="26" t="n">
        <v>122002553.8</v>
      </c>
      <c r="I465" s="26" t="n">
        <v>186003235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0000003095061</v>
      </c>
    </row>
    <row r="467" customFormat="false" ht="12" hidden="false" customHeight="true" outlineLevel="0" collapsed="false">
      <c r="B467" s="38" t="s">
        <v>23</v>
      </c>
      <c r="C467" s="39" t="n">
        <v>833.344355</v>
      </c>
      <c r="D467" s="39" t="n">
        <v>67.7234356</v>
      </c>
      <c r="E467" s="39" t="s">
        <v>21</v>
      </c>
      <c r="F467" s="39" t="n">
        <v>8465541.41</v>
      </c>
      <c r="G467" s="39" t="n">
        <v>14109235.7</v>
      </c>
      <c r="H467" s="39" t="n">
        <v>33862165.6</v>
      </c>
      <c r="I467" s="39" t="s">
        <v>21</v>
      </c>
      <c r="J467" s="40" t="s">
        <v>21</v>
      </c>
      <c r="K467" s="36" t="s">
        <v>16</v>
      </c>
      <c r="L467" s="37" t="n">
        <v>0.0199999999940279</v>
      </c>
    </row>
    <row r="468" customFormat="false" ht="12" hidden="false" customHeight="true" outlineLevel="0" collapsed="false">
      <c r="B468" s="38" t="s">
        <v>24</v>
      </c>
      <c r="C468" s="39" t="n">
        <v>5214.90093</v>
      </c>
      <c r="D468" s="39" t="n">
        <v>52.569287</v>
      </c>
      <c r="E468" s="39" t="s">
        <v>21</v>
      </c>
      <c r="F468" s="39" t="s">
        <v>21</v>
      </c>
      <c r="G468" s="39" t="s">
        <v>21</v>
      </c>
      <c r="H468" s="39" t="n">
        <v>88140388.2</v>
      </c>
      <c r="I468" s="39" t="n">
        <v>186003235</v>
      </c>
      <c r="J468" s="40" t="s">
        <v>21</v>
      </c>
      <c r="K468" s="41" t="s">
        <v>25</v>
      </c>
      <c r="L468" s="37" t="n">
        <v>0.006481963181436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9718.198</v>
      </c>
      <c r="D473" s="39" t="n">
        <v>5.17652707</v>
      </c>
      <c r="E473" s="39" t="s">
        <v>21</v>
      </c>
      <c r="F473" s="39" t="s">
        <v>21</v>
      </c>
      <c r="G473" s="39" t="s">
        <v>21</v>
      </c>
      <c r="H473" s="39" t="n">
        <v>16516655.9</v>
      </c>
      <c r="I473" s="39" t="n">
        <v>85555129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25046.181</v>
      </c>
      <c r="D474" s="39" t="n">
        <v>9.41566053</v>
      </c>
      <c r="E474" s="39" t="s">
        <v>21</v>
      </c>
      <c r="F474" s="39" t="s">
        <v>21</v>
      </c>
      <c r="G474" s="39" t="s">
        <v>21</v>
      </c>
      <c r="H474" s="39" t="s">
        <v>21</v>
      </c>
      <c r="I474" s="39" t="s">
        <v>21</v>
      </c>
      <c r="J474" s="40" t="n">
        <v>235826338</v>
      </c>
    </row>
    <row r="475" customFormat="false" ht="11.25" hidden="false" customHeight="true" outlineLevel="0" collapsed="false">
      <c r="B475" s="25" t="s">
        <v>33</v>
      </c>
      <c r="C475" s="39" t="n">
        <v>155464.626</v>
      </c>
      <c r="D475" s="39" t="n">
        <v>0.450719538</v>
      </c>
      <c r="E475" s="39" t="s">
        <v>21</v>
      </c>
      <c r="F475" s="39" t="s">
        <v>21</v>
      </c>
      <c r="G475" s="39" t="s">
        <v>21</v>
      </c>
      <c r="H475" s="39" t="s">
        <v>21</v>
      </c>
      <c r="I475" s="39" t="s">
        <v>21</v>
      </c>
      <c r="J475" s="40" t="n">
        <v>70070944.4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933.781</v>
      </c>
      <c r="D477" s="39" t="n">
        <v>11.2838709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3310440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46.595777</v>
      </c>
      <c r="D479" s="39" t="n">
        <v>40</v>
      </c>
      <c r="E479" s="39" t="s">
        <v>21</v>
      </c>
      <c r="F479" s="39" t="n">
        <v>1339787.33</v>
      </c>
      <c r="G479" s="39" t="n">
        <v>2232978.88</v>
      </c>
      <c r="H479" s="39" t="n">
        <v>5359149.32</v>
      </c>
      <c r="I479" s="39" t="n">
        <v>8931915.53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148.534223</v>
      </c>
      <c r="D480" s="39" t="n">
        <v>40</v>
      </c>
      <c r="E480" s="39" t="s">
        <v>21</v>
      </c>
      <c r="F480" s="39" t="n">
        <v>445602.67</v>
      </c>
      <c r="G480" s="39" t="n">
        <v>742671.117</v>
      </c>
      <c r="H480" s="39" t="n">
        <v>1782410.68</v>
      </c>
      <c r="I480" s="39" t="n">
        <v>2970684.47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0250931.41</v>
      </c>
      <c r="G483" s="28" t="n">
        <v>17084885.697</v>
      </c>
      <c r="H483" s="26" t="n">
        <v>155272896.91</v>
      </c>
      <c r="I483" s="26" t="n">
        <v>316565370.8</v>
      </c>
      <c r="J483" s="50" t="n">
        <v>305897282.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718</v>
      </c>
      <c r="D9" s="27"/>
      <c r="E9" s="28" t="s">
        <v>42</v>
      </c>
      <c r="F9" s="26" t="n">
        <v>21680431.3602739</v>
      </c>
      <c r="G9" s="28" t="s">
        <v>42</v>
      </c>
      <c r="H9" s="26" t="n">
        <v>46386225.2519178</v>
      </c>
      <c r="I9" s="26" t="n">
        <v>33051899.6657533</v>
      </c>
      <c r="J9" s="28" t="n">
        <v>4201447.92205478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862</v>
      </c>
    </row>
    <row r="11" customFormat="false" ht="12" hidden="false" customHeight="true" outlineLevel="0" collapsed="false">
      <c r="B11" s="38" t="s">
        <v>23</v>
      </c>
      <c r="C11" s="39" t="n">
        <v>576</v>
      </c>
      <c r="D11" s="39" t="n">
        <v>104.864590625</v>
      </c>
      <c r="E11" s="39" t="s">
        <v>21</v>
      </c>
      <c r="F11" s="39" t="n">
        <v>13652507.7986301</v>
      </c>
      <c r="G11" s="39" t="s">
        <v>21</v>
      </c>
      <c r="H11" s="39" t="n">
        <v>31400767.9368493</v>
      </c>
      <c r="I11" s="39" t="n">
        <v>14893644.8712328</v>
      </c>
      <c r="J11" s="40" t="n">
        <v>455083.593287671</v>
      </c>
      <c r="K11" s="36" t="s">
        <v>16</v>
      </c>
      <c r="L11" s="37" t="n">
        <v>0.0199999999999997</v>
      </c>
    </row>
    <row r="12" customFormat="false" ht="12" hidden="false" customHeight="true" outlineLevel="0" collapsed="false">
      <c r="B12" s="38" t="s">
        <v>24</v>
      </c>
      <c r="C12" s="39" t="n">
        <v>1142</v>
      </c>
      <c r="D12" s="39" t="n">
        <v>39.3327495621716</v>
      </c>
      <c r="E12" s="39" t="s">
        <v>21</v>
      </c>
      <c r="F12" s="39" t="n">
        <v>8027923.56164382</v>
      </c>
      <c r="G12" s="39" t="s">
        <v>21</v>
      </c>
      <c r="H12" s="39" t="n">
        <v>14985457.3150685</v>
      </c>
      <c r="I12" s="39" t="n">
        <v>18158254.7945205</v>
      </c>
      <c r="J12" s="40" t="n">
        <v>3746364.32876711</v>
      </c>
      <c r="K12" s="41" t="s">
        <v>25</v>
      </c>
      <c r="L12" s="37" t="n">
        <v>0.0199999999999992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06</v>
      </c>
      <c r="D17" s="39" t="n">
        <v>5.1871921182266</v>
      </c>
      <c r="E17" s="39" t="s">
        <v>21</v>
      </c>
      <c r="F17" s="39" t="s">
        <v>21</v>
      </c>
      <c r="G17" s="39" t="s">
        <v>21</v>
      </c>
      <c r="H17" s="39" t="n">
        <v>1053000</v>
      </c>
      <c r="I17" s="39" t="n">
        <v>1053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263.6</v>
      </c>
      <c r="D18" s="39" t="n">
        <v>7.37820286269659</v>
      </c>
      <c r="E18" s="39" t="s">
        <v>21</v>
      </c>
      <c r="F18" s="39" t="n">
        <v>7348572</v>
      </c>
      <c r="G18" s="39" t="s">
        <v>21</v>
      </c>
      <c r="H18" s="39" t="n">
        <v>8606565</v>
      </c>
      <c r="I18" s="39" t="s">
        <v>21</v>
      </c>
      <c r="J18" s="40" t="n">
        <v>746163</v>
      </c>
    </row>
    <row r="19" customFormat="false" ht="11.25" hidden="false" customHeight="true" outlineLevel="0" collapsed="false">
      <c r="B19" s="25" t="s">
        <v>33</v>
      </c>
      <c r="C19" s="39" t="n">
        <v>15490</v>
      </c>
      <c r="D19" s="39" t="n">
        <v>0.43974176888315</v>
      </c>
      <c r="E19" s="39" t="s">
        <v>21</v>
      </c>
      <c r="F19" s="39" t="n">
        <v>1702900</v>
      </c>
      <c r="G19" s="39" t="s">
        <v>21</v>
      </c>
      <c r="H19" s="39" t="n">
        <v>3746380</v>
      </c>
      <c r="I19" s="39" t="s">
        <v>21</v>
      </c>
      <c r="J19" s="40" t="n">
        <v>1362320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4.3</v>
      </c>
      <c r="D21" s="39" t="n">
        <v>8.76744186046511</v>
      </c>
      <c r="E21" s="39" t="s">
        <v>21</v>
      </c>
      <c r="F21" s="39" t="s">
        <v>21</v>
      </c>
      <c r="G21" s="39" t="s">
        <v>21</v>
      </c>
      <c r="H21" s="39" t="n">
        <v>18850</v>
      </c>
      <c r="I21" s="39" t="n">
        <v>1885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83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n">
        <v>6792000</v>
      </c>
      <c r="I23" s="39" t="n">
        <v>7075000</v>
      </c>
      <c r="J23" s="40" t="n">
        <v>2830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0731903.3602739</v>
      </c>
      <c r="G27" s="28" t="s">
        <v>42</v>
      </c>
      <c r="H27" s="26" t="n">
        <v>66603020.2519178</v>
      </c>
      <c r="I27" s="26" t="n">
        <v>43908749.6657533</v>
      </c>
      <c r="J27" s="50" t="n">
        <v>6592930.9220547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06</v>
      </c>
      <c r="D33" s="27"/>
      <c r="E33" s="28" t="s">
        <v>42</v>
      </c>
      <c r="F33" s="26" t="n">
        <v>20883410.169863</v>
      </c>
      <c r="G33" s="28" t="s">
        <v>42</v>
      </c>
      <c r="H33" s="26" t="n">
        <v>44424681.7468493</v>
      </c>
      <c r="I33" s="26" t="n">
        <v>32684538.3671232</v>
      </c>
      <c r="J33" s="28" t="n">
        <v>4303275.31616438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798</v>
      </c>
    </row>
    <row r="35" customFormat="false" ht="12" hidden="false" customHeight="true" outlineLevel="0" collapsed="false">
      <c r="B35" s="38" t="s">
        <v>23</v>
      </c>
      <c r="C35" s="39" t="n">
        <v>528</v>
      </c>
      <c r="D35" s="39" t="n">
        <v>105.236563636363</v>
      </c>
      <c r="E35" s="39" t="s">
        <v>21</v>
      </c>
      <c r="F35" s="39" t="n">
        <v>12559190.9917808</v>
      </c>
      <c r="G35" s="39" t="s">
        <v>21</v>
      </c>
      <c r="H35" s="39" t="n">
        <v>28886139.2810959</v>
      </c>
      <c r="I35" s="39" t="n">
        <v>13700935.6273972</v>
      </c>
      <c r="J35" s="40" t="n">
        <v>418639.699726027</v>
      </c>
      <c r="K35" s="36" t="s">
        <v>16</v>
      </c>
      <c r="L35" s="37" t="n">
        <v>0.0199999999999997</v>
      </c>
    </row>
    <row r="36" customFormat="false" ht="12" hidden="false" customHeight="true" outlineLevel="0" collapsed="false">
      <c r="B36" s="38" t="s">
        <v>24</v>
      </c>
      <c r="C36" s="39" t="n">
        <v>1178</v>
      </c>
      <c r="D36" s="39" t="n">
        <v>39.669779286927</v>
      </c>
      <c r="E36" s="39" t="s">
        <v>21</v>
      </c>
      <c r="F36" s="39" t="n">
        <v>8324219.17808217</v>
      </c>
      <c r="G36" s="39" t="s">
        <v>21</v>
      </c>
      <c r="H36" s="39" t="n">
        <v>15538542.4657534</v>
      </c>
      <c r="I36" s="39" t="n">
        <v>18983602.739726</v>
      </c>
      <c r="J36" s="40" t="n">
        <v>3884635.61643835</v>
      </c>
      <c r="K36" s="41" t="s">
        <v>25</v>
      </c>
      <c r="L36" s="37" t="n">
        <v>0.019999999999999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19</v>
      </c>
      <c r="D41" s="39" t="n">
        <v>5.21241050119331</v>
      </c>
      <c r="E41" s="39" t="s">
        <v>21</v>
      </c>
      <c r="F41" s="39" t="s">
        <v>21</v>
      </c>
      <c r="G41" s="39" t="s">
        <v>21</v>
      </c>
      <c r="H41" s="39" t="n">
        <v>1092000</v>
      </c>
      <c r="I41" s="39" t="n">
        <v>10920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02.3</v>
      </c>
      <c r="D42" s="39" t="n">
        <v>7.40039958225491</v>
      </c>
      <c r="E42" s="39" t="s">
        <v>21</v>
      </c>
      <c r="F42" s="39" t="n">
        <v>7171076</v>
      </c>
      <c r="G42" s="39" t="s">
        <v>21</v>
      </c>
      <c r="H42" s="39" t="n">
        <v>8393400</v>
      </c>
      <c r="I42" s="39" t="s">
        <v>21</v>
      </c>
      <c r="J42" s="40" t="n">
        <v>733424</v>
      </c>
    </row>
    <row r="43" customFormat="false" ht="11.25" hidden="false" customHeight="true" outlineLevel="0" collapsed="false">
      <c r="B43" s="25" t="s">
        <v>33</v>
      </c>
      <c r="C43" s="39" t="n">
        <v>15990</v>
      </c>
      <c r="D43" s="39" t="n">
        <v>0.42824265165728</v>
      </c>
      <c r="E43" s="39" t="s">
        <v>21</v>
      </c>
      <c r="F43" s="39" t="n">
        <v>1711900</v>
      </c>
      <c r="G43" s="39" t="s">
        <v>21</v>
      </c>
      <c r="H43" s="39" t="n">
        <v>3766180</v>
      </c>
      <c r="I43" s="39" t="s">
        <v>21</v>
      </c>
      <c r="J43" s="40" t="n">
        <v>1369520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.8</v>
      </c>
      <c r="D45" s="39" t="n">
        <v>8.66666666666666</v>
      </c>
      <c r="E45" s="39" t="s">
        <v>21</v>
      </c>
      <c r="F45" s="39" t="s">
        <v>21</v>
      </c>
      <c r="G45" s="39" t="s">
        <v>21</v>
      </c>
      <c r="H45" s="39" t="n">
        <v>20800</v>
      </c>
      <c r="I45" s="39" t="n">
        <v>208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83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n">
        <v>6792000</v>
      </c>
      <c r="I47" s="39" t="n">
        <v>7075000</v>
      </c>
      <c r="J47" s="40" t="n">
        <v>2830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29766386.169863</v>
      </c>
      <c r="G51" s="28" t="s">
        <v>42</v>
      </c>
      <c r="H51" s="26" t="n">
        <v>64489061.7468493</v>
      </c>
      <c r="I51" s="26" t="n">
        <v>43582338.3671232</v>
      </c>
      <c r="J51" s="50" t="n">
        <v>6689219.3161643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775</v>
      </c>
      <c r="D57" s="27"/>
      <c r="E57" s="28" t="s">
        <v>42</v>
      </c>
      <c r="F57" s="26" t="n">
        <v>21396631.3709588</v>
      </c>
      <c r="G57" s="28" t="s">
        <v>42</v>
      </c>
      <c r="H57" s="26" t="n">
        <v>45339789.3586849</v>
      </c>
      <c r="I57" s="26" t="n">
        <v>34271746.9501369</v>
      </c>
      <c r="J57" s="28" t="n">
        <v>4585683.8402191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69</v>
      </c>
    </row>
    <row r="59" customFormat="false" ht="12" hidden="false" customHeight="true" outlineLevel="0" collapsed="false">
      <c r="B59" s="38" t="s">
        <v>23</v>
      </c>
      <c r="C59" s="39" t="n">
        <v>526</v>
      </c>
      <c r="D59" s="39" t="n">
        <v>104.803900228136</v>
      </c>
      <c r="E59" s="39" t="s">
        <v>21</v>
      </c>
      <c r="F59" s="39" t="n">
        <v>12460178.7682191</v>
      </c>
      <c r="G59" s="39" t="s">
        <v>21</v>
      </c>
      <c r="H59" s="39" t="n">
        <v>28658411.1669041</v>
      </c>
      <c r="I59" s="39" t="n">
        <v>13592922.2926027</v>
      </c>
      <c r="J59" s="40" t="n">
        <v>415339.292273972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249</v>
      </c>
      <c r="D60" s="39" t="n">
        <v>40.4059247397918</v>
      </c>
      <c r="E60" s="39" t="s">
        <v>21</v>
      </c>
      <c r="F60" s="39" t="n">
        <v>8936452.60273971</v>
      </c>
      <c r="G60" s="39" t="s">
        <v>21</v>
      </c>
      <c r="H60" s="39" t="n">
        <v>16681378.1917808</v>
      </c>
      <c r="I60" s="39" t="n">
        <v>20678824.6575342</v>
      </c>
      <c r="J60" s="40" t="n">
        <v>4170344.5479452</v>
      </c>
      <c r="K60" s="41" t="s">
        <v>25</v>
      </c>
      <c r="L60" s="37" t="n">
        <v>0.019999999999999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7</v>
      </c>
      <c r="D65" s="39" t="n">
        <v>5.23489932885906</v>
      </c>
      <c r="E65" s="39" t="s">
        <v>21</v>
      </c>
      <c r="F65" s="39" t="s">
        <v>21</v>
      </c>
      <c r="G65" s="39" t="s">
        <v>21</v>
      </c>
      <c r="H65" s="39" t="n">
        <v>1170000</v>
      </c>
      <c r="I65" s="39" t="n">
        <v>11700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79.3</v>
      </c>
      <c r="D66" s="39" t="n">
        <v>7.38840872197604</v>
      </c>
      <c r="E66" s="39" t="s">
        <v>21</v>
      </c>
      <c r="F66" s="39" t="n">
        <v>7409776</v>
      </c>
      <c r="G66" s="39" t="s">
        <v>21</v>
      </c>
      <c r="H66" s="39" t="n">
        <v>8675145</v>
      </c>
      <c r="I66" s="39" t="s">
        <v>21</v>
      </c>
      <c r="J66" s="40" t="n">
        <v>755479</v>
      </c>
    </row>
    <row r="67" customFormat="false" ht="11.25" hidden="false" customHeight="true" outlineLevel="0" collapsed="false">
      <c r="B67" s="25" t="s">
        <v>33</v>
      </c>
      <c r="C67" s="39" t="n">
        <v>16190</v>
      </c>
      <c r="D67" s="39" t="n">
        <v>0.42678196417541</v>
      </c>
      <c r="E67" s="39" t="s">
        <v>21</v>
      </c>
      <c r="F67" s="39" t="n">
        <v>1727400</v>
      </c>
      <c r="G67" s="39" t="s">
        <v>21</v>
      </c>
      <c r="H67" s="39" t="n">
        <v>3800280</v>
      </c>
      <c r="I67" s="39" t="s">
        <v>21</v>
      </c>
      <c r="J67" s="40" t="n">
        <v>1381920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5.3</v>
      </c>
      <c r="D69" s="39" t="n">
        <v>8.58490566037736</v>
      </c>
      <c r="E69" s="39" t="s">
        <v>21</v>
      </c>
      <c r="F69" s="39" t="s">
        <v>21</v>
      </c>
      <c r="G69" s="39" t="s">
        <v>21</v>
      </c>
      <c r="H69" s="39" t="n">
        <v>22750</v>
      </c>
      <c r="I69" s="39" t="n">
        <v>2275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83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n">
        <v>6792000</v>
      </c>
      <c r="I71" s="39" t="n">
        <v>7075000</v>
      </c>
      <c r="J71" s="40" t="n">
        <v>2830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0533807.3709588</v>
      </c>
      <c r="G75" s="28" t="s">
        <v>42</v>
      </c>
      <c r="H75" s="26" t="n">
        <v>65799964.3586849</v>
      </c>
      <c r="I75" s="26" t="n">
        <v>45249496.9501369</v>
      </c>
      <c r="J75" s="50" t="n">
        <v>7006082.8402191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809</v>
      </c>
      <c r="D81" s="27"/>
      <c r="E81" s="28" t="s">
        <v>42</v>
      </c>
      <c r="F81" s="26" t="n">
        <v>28108229.9269315</v>
      </c>
      <c r="G81" s="28" t="s">
        <v>42</v>
      </c>
      <c r="H81" s="26" t="n">
        <v>40577400.6070411</v>
      </c>
      <c r="I81" s="26" t="n">
        <v>35257462.1260273</v>
      </c>
      <c r="J81" s="28" t="n">
        <v>4704003.73999998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3</v>
      </c>
    </row>
    <row r="83" customFormat="false" ht="12" hidden="false" customHeight="true" outlineLevel="0" collapsed="false">
      <c r="B83" s="38" t="s">
        <v>23</v>
      </c>
      <c r="C83" s="39" t="n">
        <v>525</v>
      </c>
      <c r="D83" s="39" t="n">
        <v>108.331612190476</v>
      </c>
      <c r="E83" s="39" t="s">
        <v>21</v>
      </c>
      <c r="F83" s="39" t="n">
        <v>16411682.7488493</v>
      </c>
      <c r="G83" s="39" t="s">
        <v>21</v>
      </c>
      <c r="H83" s="39" t="n">
        <v>26010160.387863</v>
      </c>
      <c r="I83" s="39" t="n">
        <v>14023749.7972602</v>
      </c>
      <c r="J83" s="40" t="n">
        <v>428503.466027397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284</v>
      </c>
      <c r="D84" s="39" t="n">
        <v>40.3216510903426</v>
      </c>
      <c r="E84" s="39" t="s">
        <v>21</v>
      </c>
      <c r="F84" s="39" t="n">
        <v>11696547.1780822</v>
      </c>
      <c r="G84" s="39" t="s">
        <v>21</v>
      </c>
      <c r="H84" s="39" t="n">
        <v>14567240.2191781</v>
      </c>
      <c r="I84" s="39" t="n">
        <v>21233712.3287671</v>
      </c>
      <c r="J84" s="40" t="n">
        <v>4275500.27397259</v>
      </c>
      <c r="K84" s="41" t="s">
        <v>25</v>
      </c>
      <c r="L84" s="37" t="n">
        <v>0.01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71</v>
      </c>
      <c r="D89" s="39" t="n">
        <v>5.21656050955414</v>
      </c>
      <c r="E89" s="39" t="s">
        <v>21</v>
      </c>
      <c r="F89" s="39" t="s">
        <v>21</v>
      </c>
      <c r="G89" s="39" t="s">
        <v>21</v>
      </c>
      <c r="H89" s="39" t="n">
        <v>1228500</v>
      </c>
      <c r="I89" s="39" t="n">
        <v>12285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76.9</v>
      </c>
      <c r="D90" s="39" t="n">
        <v>7.4764811805525</v>
      </c>
      <c r="E90" s="39" t="s">
        <v>21</v>
      </c>
      <c r="F90" s="39" t="n">
        <v>9873456</v>
      </c>
      <c r="G90" s="39" t="s">
        <v>21</v>
      </c>
      <c r="H90" s="39" t="n">
        <v>6364752</v>
      </c>
      <c r="I90" s="39" t="s">
        <v>21</v>
      </c>
      <c r="J90" s="40" t="n">
        <v>784992</v>
      </c>
    </row>
    <row r="91" customFormat="false" ht="11.25" hidden="false" customHeight="true" outlineLevel="0" collapsed="false">
      <c r="B91" s="25" t="s">
        <v>33</v>
      </c>
      <c r="C91" s="39" t="n">
        <v>15590</v>
      </c>
      <c r="D91" s="39" t="n">
        <v>0.4255035279025</v>
      </c>
      <c r="E91" s="39" t="s">
        <v>21</v>
      </c>
      <c r="F91" s="39" t="n">
        <v>1658400</v>
      </c>
      <c r="G91" s="39" t="s">
        <v>21</v>
      </c>
      <c r="H91" s="39" t="n">
        <v>3648480</v>
      </c>
      <c r="I91" s="39" t="s">
        <v>21</v>
      </c>
      <c r="J91" s="40" t="n">
        <v>1326720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.3</v>
      </c>
      <c r="D93" s="39" t="n">
        <v>8.58490566037736</v>
      </c>
      <c r="E93" s="39" t="s">
        <v>21</v>
      </c>
      <c r="F93" s="39" t="s">
        <v>21</v>
      </c>
      <c r="G93" s="39" t="s">
        <v>21</v>
      </c>
      <c r="H93" s="39" t="n">
        <v>22750</v>
      </c>
      <c r="I93" s="39" t="n">
        <v>2275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83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n">
        <v>6792000</v>
      </c>
      <c r="I95" s="39" t="n">
        <v>7075000</v>
      </c>
      <c r="J95" s="40" t="n">
        <v>2830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39640085.9269315</v>
      </c>
      <c r="G99" s="28" t="s">
        <v>42</v>
      </c>
      <c r="H99" s="26" t="n">
        <v>58633882.6070411</v>
      </c>
      <c r="I99" s="26" t="n">
        <v>46383712.1260273</v>
      </c>
      <c r="J99" s="50" t="n">
        <v>7098715.7399999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827</v>
      </c>
      <c r="D105" s="27"/>
      <c r="E105" s="28" t="s">
        <v>42</v>
      </c>
      <c r="F105" s="26" t="n">
        <v>28543201.3385835</v>
      </c>
      <c r="G105" s="28" t="s">
        <v>42</v>
      </c>
      <c r="H105" s="26" t="n">
        <v>41151390.8723479</v>
      </c>
      <c r="I105" s="26" t="n">
        <v>36016169.7742466</v>
      </c>
      <c r="J105" s="28" t="n">
        <v>4830737.6548219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04</v>
      </c>
    </row>
    <row r="107" customFormat="false" ht="12" hidden="false" customHeight="true" outlineLevel="0" collapsed="false">
      <c r="B107" s="38" t="s">
        <v>23</v>
      </c>
      <c r="C107" s="39" t="n">
        <v>509</v>
      </c>
      <c r="D107" s="39" t="n">
        <v>112.384085736738</v>
      </c>
      <c r="E107" s="39" t="s">
        <v>21</v>
      </c>
      <c r="F107" s="39" t="n">
        <v>16506735.8892684</v>
      </c>
      <c r="G107" s="39" t="s">
        <v>21</v>
      </c>
      <c r="H107" s="39" t="n">
        <v>26160805.9654986</v>
      </c>
      <c r="I107" s="39" t="n">
        <v>14104972.5139726</v>
      </c>
      <c r="J107" s="40" t="n">
        <v>430985.271260274</v>
      </c>
      <c r="K107" s="36" t="s">
        <v>16</v>
      </c>
      <c r="L107" s="37" t="n">
        <v>0.0199999999999997</v>
      </c>
    </row>
    <row r="108" customFormat="false" ht="12" hidden="false" customHeight="true" outlineLevel="0" collapsed="false">
      <c r="B108" s="38" t="s">
        <v>24</v>
      </c>
      <c r="C108" s="39" t="n">
        <v>1318</v>
      </c>
      <c r="D108" s="39" t="n">
        <v>40.4688922610015</v>
      </c>
      <c r="E108" s="39" t="s">
        <v>21</v>
      </c>
      <c r="F108" s="39" t="n">
        <v>12036465.4493151</v>
      </c>
      <c r="G108" s="39" t="s">
        <v>21</v>
      </c>
      <c r="H108" s="39" t="n">
        <v>14990584.9068493</v>
      </c>
      <c r="I108" s="39" t="n">
        <v>21911197.260274</v>
      </c>
      <c r="J108" s="40" t="n">
        <v>4399752.38356163</v>
      </c>
      <c r="K108" s="41" t="s">
        <v>25</v>
      </c>
      <c r="L108" s="37" t="n">
        <v>0.0199999999999994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84</v>
      </c>
      <c r="D113" s="39" t="n">
        <v>5.26446280991735</v>
      </c>
      <c r="E113" s="39" t="s">
        <v>21</v>
      </c>
      <c r="F113" s="39" t="s">
        <v>21</v>
      </c>
      <c r="G113" s="39" t="s">
        <v>21</v>
      </c>
      <c r="H113" s="39" t="n">
        <v>1274000</v>
      </c>
      <c r="I113" s="39" t="n">
        <v>12740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328.2</v>
      </c>
      <c r="D114" s="39" t="n">
        <v>7.29344558027661</v>
      </c>
      <c r="E114" s="39" t="s">
        <v>21</v>
      </c>
      <c r="F114" s="39" t="n">
        <v>9848748</v>
      </c>
      <c r="G114" s="39" t="s">
        <v>21</v>
      </c>
      <c r="H114" s="39" t="n">
        <v>6344706</v>
      </c>
      <c r="I114" s="39" t="s">
        <v>21</v>
      </c>
      <c r="J114" s="40" t="n">
        <v>787146</v>
      </c>
    </row>
    <row r="115" customFormat="false" ht="11.25" hidden="false" customHeight="true" outlineLevel="0" collapsed="false">
      <c r="B115" s="25" t="s">
        <v>33</v>
      </c>
      <c r="C115" s="39" t="n">
        <v>16590</v>
      </c>
      <c r="D115" s="39" t="n">
        <v>0.4192646172393</v>
      </c>
      <c r="E115" s="39" t="s">
        <v>21</v>
      </c>
      <c r="F115" s="39" t="n">
        <v>1738900</v>
      </c>
      <c r="G115" s="39" t="s">
        <v>21</v>
      </c>
      <c r="H115" s="39" t="n">
        <v>3825580</v>
      </c>
      <c r="I115" s="39" t="s">
        <v>21</v>
      </c>
      <c r="J115" s="40" t="n">
        <v>1391120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5.3</v>
      </c>
      <c r="D117" s="39" t="n">
        <v>8.58490566037736</v>
      </c>
      <c r="E117" s="39" t="s">
        <v>21</v>
      </c>
      <c r="F117" s="39" t="s">
        <v>21</v>
      </c>
      <c r="G117" s="39" t="s">
        <v>21</v>
      </c>
      <c r="H117" s="39" t="n">
        <v>22750</v>
      </c>
      <c r="I117" s="39" t="n">
        <v>2275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83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n">
        <v>6792000</v>
      </c>
      <c r="I119" s="39" t="n">
        <v>7075000</v>
      </c>
      <c r="J119" s="40" t="n">
        <v>2830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40130849.3385835</v>
      </c>
      <c r="G123" s="28" t="s">
        <v>42</v>
      </c>
      <c r="H123" s="26" t="n">
        <v>59410426.8723479</v>
      </c>
      <c r="I123" s="26" t="n">
        <v>47227919.7742466</v>
      </c>
      <c r="J123" s="50" t="n">
        <v>7292003.6548219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777</v>
      </c>
      <c r="D129" s="27"/>
      <c r="E129" s="28" t="s">
        <v>42</v>
      </c>
      <c r="F129" s="26" t="n">
        <v>29584478.2232095</v>
      </c>
      <c r="G129" s="28" t="s">
        <v>42</v>
      </c>
      <c r="H129" s="26" t="n">
        <v>38321477.2542013</v>
      </c>
      <c r="I129" s="26" t="n">
        <v>35454313.4964383</v>
      </c>
      <c r="J129" s="28" t="n">
        <v>4783180.20615068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85</v>
      </c>
    </row>
    <row r="131" customFormat="false" ht="12" hidden="false" customHeight="true" outlineLevel="0" collapsed="false">
      <c r="B131" s="38" t="s">
        <v>23</v>
      </c>
      <c r="C131" s="39" t="n">
        <v>482</v>
      </c>
      <c r="D131" s="39" t="n">
        <v>114.241595809128</v>
      </c>
      <c r="E131" s="39" t="s">
        <v>21</v>
      </c>
      <c r="F131" s="39" t="n">
        <v>16885173.9026616</v>
      </c>
      <c r="G131" s="39" t="s">
        <v>21</v>
      </c>
      <c r="H131" s="39" t="n">
        <v>24186870.7254342</v>
      </c>
      <c r="I131" s="39" t="n">
        <v>13577535.4142465</v>
      </c>
      <c r="J131" s="40" t="n">
        <v>414869.137657534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295</v>
      </c>
      <c r="D132" s="39" t="n">
        <v>40.9876447876447</v>
      </c>
      <c r="E132" s="39" t="s">
        <v>21</v>
      </c>
      <c r="F132" s="39" t="n">
        <v>12699304.3205479</v>
      </c>
      <c r="G132" s="39" t="s">
        <v>21</v>
      </c>
      <c r="H132" s="39" t="n">
        <v>14134606.5287671</v>
      </c>
      <c r="I132" s="39" t="n">
        <v>21876778.0821918</v>
      </c>
      <c r="J132" s="40" t="n">
        <v>4368311.06849314</v>
      </c>
      <c r="K132" s="41" t="s">
        <v>25</v>
      </c>
      <c r="L132" s="37" t="n">
        <v>0.01999999999999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61</v>
      </c>
      <c r="D137" s="39" t="n">
        <v>5.49891540130151</v>
      </c>
      <c r="E137" s="39" t="s">
        <v>21</v>
      </c>
      <c r="F137" s="39" t="s">
        <v>21</v>
      </c>
      <c r="G137" s="39" t="s">
        <v>21</v>
      </c>
      <c r="H137" s="39" t="n">
        <v>1267500</v>
      </c>
      <c r="I137" s="39" t="n">
        <v>1267500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312.6</v>
      </c>
      <c r="D138" s="39" t="n">
        <v>7.44499697310386</v>
      </c>
      <c r="E138" s="39" t="s">
        <v>21</v>
      </c>
      <c r="F138" s="39" t="n">
        <v>10846899</v>
      </c>
      <c r="G138" s="39" t="s">
        <v>21</v>
      </c>
      <c r="H138" s="39" t="n">
        <v>5587998</v>
      </c>
      <c r="I138" s="39" t="s">
        <v>21</v>
      </c>
      <c r="J138" s="40" t="n">
        <v>782403</v>
      </c>
    </row>
    <row r="139" customFormat="false" ht="11.25" hidden="false" customHeight="true" outlineLevel="0" collapsed="false">
      <c r="B139" s="25" t="s">
        <v>33</v>
      </c>
      <c r="C139" s="39" t="n">
        <v>16690</v>
      </c>
      <c r="D139" s="39" t="n">
        <v>0.42292390653085</v>
      </c>
      <c r="E139" s="39" t="s">
        <v>21</v>
      </c>
      <c r="F139" s="39" t="n">
        <v>1764650</v>
      </c>
      <c r="G139" s="39" t="s">
        <v>21</v>
      </c>
      <c r="H139" s="39" t="n">
        <v>3882230</v>
      </c>
      <c r="I139" s="39" t="s">
        <v>21</v>
      </c>
      <c r="J139" s="40" t="n">
        <v>1411720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.3</v>
      </c>
      <c r="D141" s="39" t="n">
        <v>8.58490566037736</v>
      </c>
      <c r="E141" s="39" t="s">
        <v>21</v>
      </c>
      <c r="F141" s="39" t="s">
        <v>21</v>
      </c>
      <c r="G141" s="39" t="s">
        <v>21</v>
      </c>
      <c r="H141" s="39" t="n">
        <v>22750</v>
      </c>
      <c r="I141" s="39" t="n">
        <v>227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83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n">
        <v>6792000</v>
      </c>
      <c r="I143" s="39" t="n">
        <v>7075000</v>
      </c>
      <c r="J143" s="40" t="n">
        <v>2830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2196027.2232095</v>
      </c>
      <c r="G147" s="28" t="s">
        <v>42</v>
      </c>
      <c r="H147" s="26" t="n">
        <v>55873955.2542013</v>
      </c>
      <c r="I147" s="26" t="n">
        <v>46349563.4964383</v>
      </c>
      <c r="J147" s="50" t="n">
        <v>7260303.2061506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790</v>
      </c>
      <c r="D153" s="27"/>
      <c r="E153" s="28" t="s">
        <v>42</v>
      </c>
      <c r="F153" s="26" t="n">
        <v>29315760.1654801</v>
      </c>
      <c r="G153" s="28" t="s">
        <v>42</v>
      </c>
      <c r="H153" s="26" t="n">
        <v>37830340.3821705</v>
      </c>
      <c r="I153" s="26" t="n">
        <v>35609787.3745205</v>
      </c>
      <c r="J153" s="28" t="n">
        <v>4882794.2078287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859</v>
      </c>
    </row>
    <row r="155" customFormat="false" ht="12" hidden="false" customHeight="true" outlineLevel="0" collapsed="false">
      <c r="B155" s="38" t="s">
        <v>23</v>
      </c>
      <c r="C155" s="39" t="n">
        <v>466</v>
      </c>
      <c r="D155" s="39" t="n">
        <v>113.9563994206</v>
      </c>
      <c r="E155" s="39" t="s">
        <v>21</v>
      </c>
      <c r="F155" s="39" t="n">
        <v>16283916.7736993</v>
      </c>
      <c r="G155" s="39" t="s">
        <v>21</v>
      </c>
      <c r="H155" s="39" t="n">
        <v>23325610.5136774</v>
      </c>
      <c r="I155" s="39" t="n">
        <v>13094058.6073972</v>
      </c>
      <c r="J155" s="40" t="n">
        <v>400096.235226027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324</v>
      </c>
      <c r="D156" s="39" t="n">
        <v>41.1895770392749</v>
      </c>
      <c r="E156" s="39" t="s">
        <v>21</v>
      </c>
      <c r="F156" s="39" t="n">
        <v>13031843.3917808</v>
      </c>
      <c r="G156" s="39" t="s">
        <v>21</v>
      </c>
      <c r="H156" s="39" t="n">
        <v>14504729.8684931</v>
      </c>
      <c r="I156" s="39" t="n">
        <v>22515728.7671233</v>
      </c>
      <c r="J156" s="40" t="n">
        <v>4482697.97260273</v>
      </c>
      <c r="K156" s="41" t="s">
        <v>25</v>
      </c>
      <c r="L156" s="37" t="n">
        <v>0.0199999999999996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69</v>
      </c>
      <c r="D161" s="39" t="n">
        <v>5.62686567164179</v>
      </c>
      <c r="E161" s="39" t="s">
        <v>21</v>
      </c>
      <c r="F161" s="39" t="s">
        <v>21</v>
      </c>
      <c r="G161" s="39" t="s">
        <v>21</v>
      </c>
      <c r="H161" s="39" t="n">
        <v>1319500</v>
      </c>
      <c r="I161" s="39" t="n">
        <v>131950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347.9</v>
      </c>
      <c r="D162" s="39" t="n">
        <v>7.62434515950423</v>
      </c>
      <c r="E162" s="39" t="s">
        <v>21</v>
      </c>
      <c r="F162" s="39" t="n">
        <v>11277756</v>
      </c>
      <c r="G162" s="39" t="s">
        <v>21</v>
      </c>
      <c r="H162" s="39" t="n">
        <v>5768377</v>
      </c>
      <c r="I162" s="39" t="s">
        <v>21</v>
      </c>
      <c r="J162" s="40" t="n">
        <v>855067</v>
      </c>
    </row>
    <row r="163" customFormat="false" ht="11.25" hidden="false" customHeight="true" outlineLevel="0" collapsed="false">
      <c r="B163" s="25" t="s">
        <v>33</v>
      </c>
      <c r="C163" s="39" t="n">
        <v>16890</v>
      </c>
      <c r="D163" s="39" t="n">
        <v>0.4128241563055</v>
      </c>
      <c r="E163" s="39" t="s">
        <v>21</v>
      </c>
      <c r="F163" s="39" t="n">
        <v>1743150</v>
      </c>
      <c r="G163" s="39" t="s">
        <v>21</v>
      </c>
      <c r="H163" s="39" t="n">
        <v>3834930</v>
      </c>
      <c r="I163" s="39" t="s">
        <v>21</v>
      </c>
      <c r="J163" s="40" t="n">
        <v>1394520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.3</v>
      </c>
      <c r="D165" s="39" t="n">
        <v>8.58490566037736</v>
      </c>
      <c r="E165" s="39" t="s">
        <v>21</v>
      </c>
      <c r="F165" s="39" t="s">
        <v>21</v>
      </c>
      <c r="G165" s="39" t="s">
        <v>21</v>
      </c>
      <c r="H165" s="39" t="n">
        <v>22750</v>
      </c>
      <c r="I165" s="39" t="n">
        <v>2275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83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n">
        <v>6792000</v>
      </c>
      <c r="I167" s="39" t="n">
        <v>7075000</v>
      </c>
      <c r="J167" s="40" t="n">
        <v>2830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2336666.1654801</v>
      </c>
      <c r="G171" s="28" t="s">
        <v>42</v>
      </c>
      <c r="H171" s="26" t="n">
        <v>55567897.3821705</v>
      </c>
      <c r="I171" s="26" t="n">
        <v>46437037.3745205</v>
      </c>
      <c r="J171" s="50" t="n">
        <v>7415381.2078287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781</v>
      </c>
      <c r="D177" s="27"/>
      <c r="E177" s="28" t="s">
        <v>42</v>
      </c>
      <c r="F177" s="26" t="n">
        <v>26831653.6339725</v>
      </c>
      <c r="G177" s="28" t="s">
        <v>42</v>
      </c>
      <c r="H177" s="26" t="n">
        <v>40868325.4808218</v>
      </c>
      <c r="I177" s="26" t="n">
        <v>35802087.5506849</v>
      </c>
      <c r="J177" s="28" t="n">
        <v>4868021.7345205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88</v>
      </c>
    </row>
    <row r="179" customFormat="false" ht="12" hidden="false" customHeight="true" outlineLevel="0" collapsed="false">
      <c r="B179" s="38" t="s">
        <v>23</v>
      </c>
      <c r="C179" s="39" t="n">
        <v>468</v>
      </c>
      <c r="D179" s="39" t="n">
        <v>115.438223076923</v>
      </c>
      <c r="E179" s="39" t="s">
        <v>21</v>
      </c>
      <c r="F179" s="39" t="n">
        <v>17909686.839452</v>
      </c>
      <c r="G179" s="39" t="s">
        <v>21</v>
      </c>
      <c r="H179" s="39" t="n">
        <v>22387108.549315</v>
      </c>
      <c r="I179" s="39" t="n">
        <v>13321254.6739726</v>
      </c>
      <c r="J179" s="40" t="n">
        <v>407038.337260274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13</v>
      </c>
      <c r="D180" s="39" t="n">
        <v>41.3899466869763</v>
      </c>
      <c r="E180" s="39" t="s">
        <v>21</v>
      </c>
      <c r="F180" s="39" t="n">
        <v>8921966.79452054</v>
      </c>
      <c r="G180" s="39" t="s">
        <v>21</v>
      </c>
      <c r="H180" s="39" t="n">
        <v>18481216.9315068</v>
      </c>
      <c r="I180" s="39" t="n">
        <v>22480832.8767123</v>
      </c>
      <c r="J180" s="40" t="n">
        <v>4460983.39726027</v>
      </c>
      <c r="K180" s="41" t="s">
        <v>25</v>
      </c>
      <c r="L180" s="37" t="n">
        <v>0.0199999999999992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42</v>
      </c>
      <c r="D185" s="39" t="n">
        <v>5.73529411764705</v>
      </c>
      <c r="E185" s="39" t="s">
        <v>21</v>
      </c>
      <c r="F185" s="39" t="s">
        <v>21</v>
      </c>
      <c r="G185" s="39" t="s">
        <v>21</v>
      </c>
      <c r="H185" s="39" t="n">
        <v>1267500</v>
      </c>
      <c r="I185" s="39" t="n">
        <v>126750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51.8</v>
      </c>
      <c r="D186" s="39" t="n">
        <v>7.61433795390764</v>
      </c>
      <c r="E186" s="39" t="s">
        <v>21</v>
      </c>
      <c r="F186" s="39" t="n">
        <v>11407671</v>
      </c>
      <c r="G186" s="39" t="s">
        <v>21</v>
      </c>
      <c r="H186" s="39" t="n">
        <v>5652530</v>
      </c>
      <c r="I186" s="39" t="s">
        <v>21</v>
      </c>
      <c r="J186" s="40" t="n">
        <v>847199</v>
      </c>
    </row>
    <row r="187" customFormat="false" ht="11.25" hidden="false" customHeight="true" outlineLevel="0" collapsed="false">
      <c r="B187" s="25" t="s">
        <v>33</v>
      </c>
      <c r="C187" s="39" t="n">
        <v>14290</v>
      </c>
      <c r="D187" s="39" t="n">
        <v>0.3619034289713</v>
      </c>
      <c r="E187" s="39" t="s">
        <v>21</v>
      </c>
      <c r="F187" s="39" t="n">
        <v>1292900</v>
      </c>
      <c r="G187" s="39" t="s">
        <v>21</v>
      </c>
      <c r="H187" s="39" t="n">
        <v>2844380</v>
      </c>
      <c r="I187" s="39" t="s">
        <v>21</v>
      </c>
      <c r="J187" s="40" t="n">
        <v>1034320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.3</v>
      </c>
      <c r="D189" s="39" t="n">
        <v>8.58490566037736</v>
      </c>
      <c r="E189" s="39" t="s">
        <v>21</v>
      </c>
      <c r="F189" s="39" t="s">
        <v>21</v>
      </c>
      <c r="G189" s="39" t="s">
        <v>21</v>
      </c>
      <c r="H189" s="39" t="n">
        <v>22750</v>
      </c>
      <c r="I189" s="39" t="n">
        <v>2275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83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n">
        <v>6792000</v>
      </c>
      <c r="I191" s="39" t="n">
        <v>7075000</v>
      </c>
      <c r="J191" s="40" t="n">
        <v>2830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39532224.6339725</v>
      </c>
      <c r="G195" s="28" t="s">
        <v>42</v>
      </c>
      <c r="H195" s="26" t="n">
        <v>57447485.4808218</v>
      </c>
      <c r="I195" s="26" t="n">
        <v>46557337.5506849</v>
      </c>
      <c r="J195" s="50" t="n">
        <v>7032540.7345205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739</v>
      </c>
      <c r="D201" s="27"/>
      <c r="E201" s="28" t="s">
        <v>42</v>
      </c>
      <c r="F201" s="26" t="n">
        <v>26196921.7610959</v>
      </c>
      <c r="G201" s="28" t="s">
        <v>42</v>
      </c>
      <c r="H201" s="26" t="n">
        <v>39975630.6671232</v>
      </c>
      <c r="I201" s="26" t="n">
        <v>35185522.7726026</v>
      </c>
      <c r="J201" s="28" t="n">
        <v>4795911.59917806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863</v>
      </c>
    </row>
    <row r="203" customFormat="false" ht="12" hidden="false" customHeight="true" outlineLevel="0" collapsed="false">
      <c r="B203" s="38" t="s">
        <v>23</v>
      </c>
      <c r="C203" s="39" t="n">
        <v>449</v>
      </c>
      <c r="D203" s="39" t="n">
        <v>116.870794654788</v>
      </c>
      <c r="E203" s="39" t="s">
        <v>21</v>
      </c>
      <c r="F203" s="39" t="n">
        <v>17395817.5419178</v>
      </c>
      <c r="G203" s="39" t="s">
        <v>21</v>
      </c>
      <c r="H203" s="39" t="n">
        <v>21744771.9273972</v>
      </c>
      <c r="I203" s="39" t="n">
        <v>12939037.8410958</v>
      </c>
      <c r="J203" s="40" t="n">
        <v>395359.48958904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290</v>
      </c>
      <c r="D204" s="39" t="n">
        <v>41.6116279069767</v>
      </c>
      <c r="E204" s="39" t="s">
        <v>21</v>
      </c>
      <c r="F204" s="39" t="n">
        <v>8801104.21917806</v>
      </c>
      <c r="G204" s="39" t="s">
        <v>21</v>
      </c>
      <c r="H204" s="39" t="n">
        <v>18230858.739726</v>
      </c>
      <c r="I204" s="39" t="n">
        <v>22246484.9315068</v>
      </c>
      <c r="J204" s="40" t="n">
        <v>4400552.10958902</v>
      </c>
      <c r="K204" s="41" t="s">
        <v>25</v>
      </c>
      <c r="L204" s="37" t="n">
        <v>0.01999999999999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21</v>
      </c>
      <c r="D209" s="39" t="n">
        <v>5.77434679334916</v>
      </c>
      <c r="E209" s="39" t="s">
        <v>21</v>
      </c>
      <c r="F209" s="39" t="s">
        <v>21</v>
      </c>
      <c r="G209" s="39" t="s">
        <v>21</v>
      </c>
      <c r="H209" s="39" t="n">
        <v>1215500</v>
      </c>
      <c r="I209" s="39" t="n">
        <v>121550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85.8</v>
      </c>
      <c r="D210" s="39" t="n">
        <v>7.62529530142619</v>
      </c>
      <c r="E210" s="39" t="s">
        <v>21</v>
      </c>
      <c r="F210" s="39" t="n">
        <v>11184771</v>
      </c>
      <c r="G210" s="39" t="s">
        <v>21</v>
      </c>
      <c r="H210" s="39" t="n">
        <v>5433354.99999999</v>
      </c>
      <c r="I210" s="39" t="s">
        <v>21</v>
      </c>
      <c r="J210" s="40" t="n">
        <v>811774</v>
      </c>
    </row>
    <row r="211" customFormat="false" ht="11.25" hidden="false" customHeight="true" outlineLevel="0" collapsed="false">
      <c r="B211" s="25" t="s">
        <v>33</v>
      </c>
      <c r="C211" s="39" t="n">
        <v>17290</v>
      </c>
      <c r="D211" s="39" t="n">
        <v>0.40390977443609</v>
      </c>
      <c r="E211" s="39" t="s">
        <v>21</v>
      </c>
      <c r="F211" s="39" t="n">
        <v>1745900</v>
      </c>
      <c r="G211" s="39" t="s">
        <v>21</v>
      </c>
      <c r="H211" s="39" t="n">
        <v>3840980</v>
      </c>
      <c r="I211" s="39" t="s">
        <v>21</v>
      </c>
      <c r="J211" s="40" t="n">
        <v>1396720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.3</v>
      </c>
      <c r="D213" s="39" t="n">
        <v>8.58490566037736</v>
      </c>
      <c r="E213" s="39" t="s">
        <v>21</v>
      </c>
      <c r="F213" s="39" t="s">
        <v>21</v>
      </c>
      <c r="G213" s="39" t="s">
        <v>21</v>
      </c>
      <c r="H213" s="39" t="n">
        <v>22750</v>
      </c>
      <c r="I213" s="39" t="n">
        <v>2275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83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n">
        <v>6792000</v>
      </c>
      <c r="I215" s="39" t="n">
        <v>7075000</v>
      </c>
      <c r="J215" s="40" t="n">
        <v>2830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39127592.7610959</v>
      </c>
      <c r="G219" s="28" t="s">
        <v>42</v>
      </c>
      <c r="H219" s="26" t="n">
        <v>57280215.6671232</v>
      </c>
      <c r="I219" s="26" t="n">
        <v>45768772.7726026</v>
      </c>
      <c r="J219" s="50" t="n">
        <v>7287405.5991780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713</v>
      </c>
      <c r="D225" s="27"/>
      <c r="E225" s="28" t="s">
        <v>42</v>
      </c>
      <c r="F225" s="26" t="n">
        <v>28379003.4480273</v>
      </c>
      <c r="G225" s="28" t="s">
        <v>42</v>
      </c>
      <c r="H225" s="26" t="n">
        <v>35876955.7877192</v>
      </c>
      <c r="I225" s="26" t="n">
        <v>35934684.8599999</v>
      </c>
      <c r="J225" s="28" t="n">
        <v>5140355.6142534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856</v>
      </c>
    </row>
    <row r="227" customFormat="false" ht="12" hidden="false" customHeight="true" outlineLevel="0" collapsed="false">
      <c r="B227" s="38" t="s">
        <v>23</v>
      </c>
      <c r="C227" s="39" t="n">
        <v>449</v>
      </c>
      <c r="D227" s="39" t="n">
        <v>117.514475968819</v>
      </c>
      <c r="E227" s="39" t="s">
        <v>21</v>
      </c>
      <c r="F227" s="39" t="n">
        <v>20671923.1740547</v>
      </c>
      <c r="G227" s="39" t="s">
        <v>21</v>
      </c>
      <c r="H227" s="39" t="n">
        <v>18684238.2534726</v>
      </c>
      <c r="I227" s="39" t="n">
        <v>13010301.2983561</v>
      </c>
      <c r="J227" s="40" t="n">
        <v>397536.98411643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264</v>
      </c>
      <c r="D228" s="39" t="n">
        <v>41.5878164556962</v>
      </c>
      <c r="E228" s="39" t="s">
        <v>21</v>
      </c>
      <c r="F228" s="39" t="n">
        <v>7707080.27397259</v>
      </c>
      <c r="G228" s="39" t="s">
        <v>21</v>
      </c>
      <c r="H228" s="39" t="n">
        <v>17192717.5342466</v>
      </c>
      <c r="I228" s="39" t="n">
        <v>22924383.5616438</v>
      </c>
      <c r="J228" s="40" t="n">
        <v>4742818.63013697</v>
      </c>
      <c r="K228" s="41" t="s">
        <v>25</v>
      </c>
      <c r="L228" s="37" t="n">
        <v>0.019999999999999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38</v>
      </c>
      <c r="D233" s="39" t="n">
        <v>5.7579908675799</v>
      </c>
      <c r="E233" s="39" t="s">
        <v>21</v>
      </c>
      <c r="F233" s="39" t="s">
        <v>21</v>
      </c>
      <c r="G233" s="39" t="s">
        <v>21</v>
      </c>
      <c r="H233" s="39" t="n">
        <v>1261000</v>
      </c>
      <c r="I233" s="39" t="n">
        <v>126100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14.2</v>
      </c>
      <c r="D234" s="39" t="n">
        <v>7.67221644120707</v>
      </c>
      <c r="E234" s="39" t="s">
        <v>21</v>
      </c>
      <c r="F234" s="39" t="n">
        <v>10691131</v>
      </c>
      <c r="G234" s="39" t="s">
        <v>21</v>
      </c>
      <c r="H234" s="39" t="n">
        <v>5100256.99999999</v>
      </c>
      <c r="I234" s="39" t="s">
        <v>21</v>
      </c>
      <c r="J234" s="40" t="n">
        <v>429212</v>
      </c>
    </row>
    <row r="235" customFormat="false" ht="11.25" hidden="false" customHeight="true" outlineLevel="0" collapsed="false">
      <c r="B235" s="25" t="s">
        <v>33</v>
      </c>
      <c r="C235" s="39" t="n">
        <v>17490</v>
      </c>
      <c r="D235" s="39" t="n">
        <v>0.40660949113779</v>
      </c>
      <c r="E235" s="39" t="s">
        <v>21</v>
      </c>
      <c r="F235" s="39" t="n">
        <v>1777900</v>
      </c>
      <c r="G235" s="39" t="s">
        <v>21</v>
      </c>
      <c r="H235" s="39" t="n">
        <v>3911380</v>
      </c>
      <c r="I235" s="39" t="s">
        <v>21</v>
      </c>
      <c r="J235" s="40" t="n">
        <v>1422320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.3</v>
      </c>
      <c r="D237" s="39" t="n">
        <v>8.58490566037736</v>
      </c>
      <c r="E237" s="39" t="s">
        <v>21</v>
      </c>
      <c r="F237" s="39" t="s">
        <v>21</v>
      </c>
      <c r="G237" s="39" t="s">
        <v>21</v>
      </c>
      <c r="H237" s="39" t="n">
        <v>22750</v>
      </c>
      <c r="I237" s="39" t="n">
        <v>2275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83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n">
        <v>6792000</v>
      </c>
      <c r="I239" s="39" t="n">
        <v>7075000</v>
      </c>
      <c r="J239" s="40" t="n">
        <v>2830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0848034.4480273</v>
      </c>
      <c r="G243" s="28" t="s">
        <v>42</v>
      </c>
      <c r="H243" s="26" t="n">
        <v>52964342.7877191</v>
      </c>
      <c r="I243" s="26" t="n">
        <v>46563434.8599999</v>
      </c>
      <c r="J243" s="50" t="n">
        <v>7274887.6142534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684</v>
      </c>
      <c r="D249" s="27"/>
      <c r="E249" s="28" t="s">
        <v>42</v>
      </c>
      <c r="F249" s="26" t="n">
        <v>27679804.4205479</v>
      </c>
      <c r="G249" s="28" t="s">
        <v>42</v>
      </c>
      <c r="H249" s="26" t="n">
        <v>35173140.4770547</v>
      </c>
      <c r="I249" s="26" t="n">
        <v>35373959.1917807</v>
      </c>
      <c r="J249" s="28" t="n">
        <v>5094630.41061643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04</v>
      </c>
    </row>
    <row r="251" customFormat="false" ht="12" hidden="false" customHeight="true" outlineLevel="0" collapsed="false">
      <c r="B251" s="38" t="s">
        <v>23</v>
      </c>
      <c r="C251" s="39" t="n">
        <v>428</v>
      </c>
      <c r="D251" s="39" t="n">
        <v>119.433491822429</v>
      </c>
      <c r="E251" s="39" t="s">
        <v>21</v>
      </c>
      <c r="F251" s="39" t="n">
        <v>20026869.6808219</v>
      </c>
      <c r="G251" s="39" t="s">
        <v>21</v>
      </c>
      <c r="H251" s="39" t="n">
        <v>18101209.134589</v>
      </c>
      <c r="I251" s="39" t="n">
        <v>12604323.5753424</v>
      </c>
      <c r="J251" s="40" t="n">
        <v>385132.109246575</v>
      </c>
      <c r="K251" s="36" t="s">
        <v>16</v>
      </c>
      <c r="L251" s="37" t="n">
        <v>0.0199999999999997</v>
      </c>
    </row>
    <row r="252" customFormat="false" ht="12" hidden="false" customHeight="true" outlineLevel="0" collapsed="false">
      <c r="B252" s="38" t="s">
        <v>24</v>
      </c>
      <c r="C252" s="39" t="n">
        <v>1256</v>
      </c>
      <c r="D252" s="39" t="n">
        <v>41.5636942675159</v>
      </c>
      <c r="E252" s="39" t="s">
        <v>21</v>
      </c>
      <c r="F252" s="39" t="n">
        <v>7652934.73972601</v>
      </c>
      <c r="G252" s="39" t="s">
        <v>21</v>
      </c>
      <c r="H252" s="39" t="n">
        <v>17071931.3424657</v>
      </c>
      <c r="I252" s="39" t="n">
        <v>22769635.6164383</v>
      </c>
      <c r="J252" s="40" t="n">
        <v>4709498.30136985</v>
      </c>
      <c r="K252" s="41" t="s">
        <v>25</v>
      </c>
      <c r="L252" s="37" t="n">
        <v>0.0199999999999996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32</v>
      </c>
      <c r="D257" s="39" t="n">
        <v>5.95833333333333</v>
      </c>
      <c r="E257" s="39" t="s">
        <v>21</v>
      </c>
      <c r="F257" s="39" t="s">
        <v>21</v>
      </c>
      <c r="G257" s="39" t="s">
        <v>21</v>
      </c>
      <c r="H257" s="39" t="n">
        <v>1287000</v>
      </c>
      <c r="I257" s="39" t="n">
        <v>128700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918.2</v>
      </c>
      <c r="D258" s="39" t="n">
        <v>7.7998123240538</v>
      </c>
      <c r="E258" s="39" t="s">
        <v>21</v>
      </c>
      <c r="F258" s="39" t="n">
        <v>9877866</v>
      </c>
      <c r="G258" s="39" t="s">
        <v>21</v>
      </c>
      <c r="H258" s="39" t="n">
        <v>4689641.99999999</v>
      </c>
      <c r="I258" s="39" t="s">
        <v>21</v>
      </c>
      <c r="J258" s="40" t="n">
        <v>394092</v>
      </c>
    </row>
    <row r="259" customFormat="false" ht="11.25" hidden="false" customHeight="true" outlineLevel="0" collapsed="false">
      <c r="B259" s="25" t="s">
        <v>33</v>
      </c>
      <c r="C259" s="39" t="n">
        <v>17190</v>
      </c>
      <c r="D259" s="39" t="n">
        <v>0.41097149505526</v>
      </c>
      <c r="E259" s="39" t="s">
        <v>21</v>
      </c>
      <c r="F259" s="39" t="n">
        <v>1766150</v>
      </c>
      <c r="G259" s="39" t="s">
        <v>21</v>
      </c>
      <c r="H259" s="39" t="n">
        <v>3885530</v>
      </c>
      <c r="I259" s="39" t="s">
        <v>21</v>
      </c>
      <c r="J259" s="40" t="n">
        <v>1412920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.3</v>
      </c>
      <c r="D261" s="39" t="n">
        <v>8.58490566037736</v>
      </c>
      <c r="E261" s="39" t="s">
        <v>21</v>
      </c>
      <c r="F261" s="39" t="s">
        <v>21</v>
      </c>
      <c r="G261" s="39" t="s">
        <v>21</v>
      </c>
      <c r="H261" s="39" t="n">
        <v>22750</v>
      </c>
      <c r="I261" s="39" t="n">
        <v>2275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83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n">
        <v>6792000</v>
      </c>
      <c r="I263" s="39" t="n">
        <v>7075000</v>
      </c>
      <c r="J263" s="40" t="n">
        <v>2830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39323820.4205479</v>
      </c>
      <c r="G267" s="28" t="s">
        <v>42</v>
      </c>
      <c r="H267" s="26" t="n">
        <v>51850062.4770547</v>
      </c>
      <c r="I267" s="26" t="n">
        <v>45968709.1917807</v>
      </c>
      <c r="J267" s="50" t="n">
        <v>7184642.41061643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651</v>
      </c>
      <c r="D273" s="27"/>
      <c r="E273" s="28" t="s">
        <v>42</v>
      </c>
      <c r="F273" s="26" t="n">
        <v>30386991.0512382</v>
      </c>
      <c r="G273" s="28" t="s">
        <v>42</v>
      </c>
      <c r="H273" s="26" t="n">
        <v>29530290.1756109</v>
      </c>
      <c r="I273" s="26" t="n">
        <v>35541691.4827397</v>
      </c>
      <c r="J273" s="28" t="n">
        <v>6550585.89041094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46</v>
      </c>
    </row>
    <row r="275" customFormat="false" ht="12" hidden="false" customHeight="true" outlineLevel="0" collapsed="false">
      <c r="B275" s="38" t="s">
        <v>23</v>
      </c>
      <c r="C275" s="39" t="n">
        <v>418</v>
      </c>
      <c r="D275" s="39" t="n">
        <v>121.503728708133</v>
      </c>
      <c r="E275" s="39" t="s">
        <v>21</v>
      </c>
      <c r="F275" s="39" t="n">
        <v>22412364.7498684</v>
      </c>
      <c r="G275" s="39" t="s">
        <v>21</v>
      </c>
      <c r="H275" s="39" t="n">
        <v>15574694.1482137</v>
      </c>
      <c r="I275" s="39" t="n">
        <v>12801499.7019178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233</v>
      </c>
      <c r="D276" s="39" t="n">
        <v>41.5417680454176</v>
      </c>
      <c r="E276" s="39" t="s">
        <v>21</v>
      </c>
      <c r="F276" s="39" t="n">
        <v>7974626.30136984</v>
      </c>
      <c r="G276" s="39" t="s">
        <v>21</v>
      </c>
      <c r="H276" s="39" t="n">
        <v>13955596.0273972</v>
      </c>
      <c r="I276" s="39" t="n">
        <v>22740191.7808219</v>
      </c>
      <c r="J276" s="40" t="n">
        <v>6550585.89041094</v>
      </c>
      <c r="K276" s="41" t="s">
        <v>25</v>
      </c>
      <c r="L276" s="37" t="n">
        <v>0.019999999999999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452</v>
      </c>
      <c r="D281" s="39" t="n">
        <v>5.98230088495575</v>
      </c>
      <c r="E281" s="39" t="s">
        <v>21</v>
      </c>
      <c r="F281" s="39" t="s">
        <v>21</v>
      </c>
      <c r="G281" s="39" t="s">
        <v>21</v>
      </c>
      <c r="H281" s="39" t="n">
        <v>1352000</v>
      </c>
      <c r="I281" s="39" t="n">
        <v>13520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890.9</v>
      </c>
      <c r="D282" s="39" t="n">
        <v>7.72711407266381</v>
      </c>
      <c r="E282" s="39" t="s">
        <v>21</v>
      </c>
      <c r="F282" s="39" t="n">
        <v>10176840</v>
      </c>
      <c r="G282" s="39" t="s">
        <v>21</v>
      </c>
      <c r="H282" s="39" t="n">
        <v>3819021</v>
      </c>
      <c r="I282" s="39" t="s">
        <v>21</v>
      </c>
      <c r="J282" s="40" t="n">
        <v>615339</v>
      </c>
    </row>
    <row r="283" customFormat="false" ht="11.25" hidden="false" customHeight="true" outlineLevel="0" collapsed="false">
      <c r="B283" s="25" t="s">
        <v>33</v>
      </c>
      <c r="C283" s="39" t="n">
        <v>18140</v>
      </c>
      <c r="D283" s="39" t="n">
        <v>0.4046361631753</v>
      </c>
      <c r="E283" s="39" t="s">
        <v>21</v>
      </c>
      <c r="F283" s="39" t="n">
        <v>1835025</v>
      </c>
      <c r="G283" s="39" t="s">
        <v>21</v>
      </c>
      <c r="H283" s="39" t="n">
        <v>4037055</v>
      </c>
      <c r="I283" s="39" t="s">
        <v>21</v>
      </c>
      <c r="J283" s="40" t="n">
        <v>1468020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.3</v>
      </c>
      <c r="D285" s="39" t="n">
        <v>8.58490566037736</v>
      </c>
      <c r="E285" s="39" t="s">
        <v>21</v>
      </c>
      <c r="F285" s="39" t="s">
        <v>21</v>
      </c>
      <c r="G285" s="39" t="s">
        <v>21</v>
      </c>
      <c r="H285" s="39" t="n">
        <v>22750</v>
      </c>
      <c r="I285" s="39" t="n">
        <v>227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83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n">
        <v>6792000</v>
      </c>
      <c r="I287" s="39" t="n">
        <v>7075000</v>
      </c>
      <c r="J287" s="40" t="n">
        <v>283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2398856.0512382</v>
      </c>
      <c r="G291" s="28" t="s">
        <v>42</v>
      </c>
      <c r="H291" s="26" t="n">
        <v>45553116.1756109</v>
      </c>
      <c r="I291" s="26" t="n">
        <v>46201441.4827397</v>
      </c>
      <c r="J291" s="50" t="n">
        <v>8916944.8904109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638</v>
      </c>
      <c r="D297" s="27"/>
      <c r="E297" s="28" t="s">
        <v>42</v>
      </c>
      <c r="F297" s="26" t="n">
        <v>30265739.9819542</v>
      </c>
      <c r="G297" s="28" t="s">
        <v>42</v>
      </c>
      <c r="H297" s="26" t="n">
        <v>29340577.6368676</v>
      </c>
      <c r="I297" s="26" t="n">
        <v>35275479.5985753</v>
      </c>
      <c r="J297" s="28" t="n">
        <v>6468485.9726027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78</v>
      </c>
    </row>
    <row r="299" customFormat="false" ht="12" hidden="false" customHeight="true" outlineLevel="0" collapsed="false">
      <c r="B299" s="38" t="s">
        <v>23</v>
      </c>
      <c r="C299" s="39" t="n">
        <v>417</v>
      </c>
      <c r="D299" s="39" t="n">
        <v>121.67933618705</v>
      </c>
      <c r="E299" s="39" t="s">
        <v>21</v>
      </c>
      <c r="F299" s="39" t="n">
        <v>22391061.4066117</v>
      </c>
      <c r="G299" s="39" t="s">
        <v>21</v>
      </c>
      <c r="H299" s="39" t="n">
        <v>15559890.1300183</v>
      </c>
      <c r="I299" s="39" t="n">
        <v>12789331.6533698</v>
      </c>
      <c r="J299" s="40" t="s">
        <v>21</v>
      </c>
      <c r="K299" s="36" t="s">
        <v>16</v>
      </c>
      <c r="L299" s="37" t="n">
        <v>0.0199999999999997</v>
      </c>
    </row>
    <row r="300" customFormat="false" ht="12" hidden="false" customHeight="true" outlineLevel="0" collapsed="false">
      <c r="B300" s="38" t="s">
        <v>24</v>
      </c>
      <c r="C300" s="39" t="n">
        <v>1221</v>
      </c>
      <c r="D300" s="39" t="n">
        <v>41.4496314496314</v>
      </c>
      <c r="E300" s="39" t="s">
        <v>21</v>
      </c>
      <c r="F300" s="39" t="n">
        <v>7874678.57534246</v>
      </c>
      <c r="G300" s="39" t="s">
        <v>21</v>
      </c>
      <c r="H300" s="39" t="n">
        <v>13780687.5068493</v>
      </c>
      <c r="I300" s="39" t="n">
        <v>22486147.9452055</v>
      </c>
      <c r="J300" s="40" t="n">
        <v>6468485.97260272</v>
      </c>
      <c r="K300" s="41" t="s">
        <v>25</v>
      </c>
      <c r="L300" s="37" t="n">
        <v>0.019999999999999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426</v>
      </c>
      <c r="D305" s="39" t="n">
        <v>6.01173708920187</v>
      </c>
      <c r="E305" s="39" t="s">
        <v>21</v>
      </c>
      <c r="F305" s="39" t="s">
        <v>21</v>
      </c>
      <c r="G305" s="39" t="s">
        <v>21</v>
      </c>
      <c r="H305" s="39" t="n">
        <v>1280500</v>
      </c>
      <c r="I305" s="39" t="n">
        <v>12805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881.4</v>
      </c>
      <c r="D306" s="39" t="n">
        <v>8.95503348570213</v>
      </c>
      <c r="E306" s="39" t="s">
        <v>21</v>
      </c>
      <c r="F306" s="39" t="n">
        <v>11683008</v>
      </c>
      <c r="G306" s="39" t="s">
        <v>21</v>
      </c>
      <c r="H306" s="39" t="n">
        <v>4445280</v>
      </c>
      <c r="I306" s="39" t="s">
        <v>21</v>
      </c>
      <c r="J306" s="40" t="n">
        <v>719712</v>
      </c>
    </row>
    <row r="307" customFormat="false" ht="11.25" hidden="false" customHeight="true" outlineLevel="0" collapsed="false">
      <c r="B307" s="25" t="s">
        <v>33</v>
      </c>
      <c r="C307" s="39" t="n">
        <v>17090</v>
      </c>
      <c r="D307" s="39" t="n">
        <v>0.39131655939145</v>
      </c>
      <c r="E307" s="39" t="s">
        <v>21</v>
      </c>
      <c r="F307" s="39" t="n">
        <v>1671900</v>
      </c>
      <c r="G307" s="39" t="s">
        <v>21</v>
      </c>
      <c r="H307" s="39" t="n">
        <v>3678180</v>
      </c>
      <c r="I307" s="39" t="s">
        <v>21</v>
      </c>
      <c r="J307" s="40" t="n">
        <v>1337520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.3</v>
      </c>
      <c r="D309" s="39" t="n">
        <v>8.58490566037736</v>
      </c>
      <c r="E309" s="39" t="s">
        <v>21</v>
      </c>
      <c r="F309" s="39" t="s">
        <v>21</v>
      </c>
      <c r="G309" s="39" t="s">
        <v>21</v>
      </c>
      <c r="H309" s="39" t="n">
        <v>22750</v>
      </c>
      <c r="I309" s="39" t="n">
        <v>227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83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n">
        <v>6792000</v>
      </c>
      <c r="I311" s="39" t="n">
        <v>7075000</v>
      </c>
      <c r="J311" s="40" t="n">
        <v>2830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3620647.9819542</v>
      </c>
      <c r="G315" s="28" t="s">
        <v>42</v>
      </c>
      <c r="H315" s="26" t="n">
        <v>45559287.6368676</v>
      </c>
      <c r="I315" s="26" t="n">
        <v>45853729.5985753</v>
      </c>
      <c r="J315" s="50" t="n">
        <v>8808717.97260272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607</v>
      </c>
      <c r="D321" s="27"/>
      <c r="E321" s="28" t="s">
        <v>42</v>
      </c>
      <c r="F321" s="26" t="n">
        <v>30208425.3846148</v>
      </c>
      <c r="G321" s="28" t="s">
        <v>42</v>
      </c>
      <c r="H321" s="26" t="n">
        <v>25607002.5289775</v>
      </c>
      <c r="I321" s="26" t="n">
        <v>35140361.6929314</v>
      </c>
      <c r="J321" s="28" t="n">
        <v>7732668.9134761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883</v>
      </c>
    </row>
    <row r="323" customFormat="false" ht="12" hidden="false" customHeight="true" outlineLevel="0" collapsed="false">
      <c r="B323" s="38" t="s">
        <v>23</v>
      </c>
      <c r="C323" s="39" t="n">
        <v>403</v>
      </c>
      <c r="D323" s="39" t="n">
        <v>122.055728337469</v>
      </c>
      <c r="E323" s="39" t="s">
        <v>21</v>
      </c>
      <c r="F323" s="39" t="n">
        <v>22838268.672286</v>
      </c>
      <c r="G323" s="39" t="s">
        <v>21</v>
      </c>
      <c r="H323" s="39" t="n">
        <v>13050439.2413063</v>
      </c>
      <c r="I323" s="39" t="n">
        <v>12937238.4052602</v>
      </c>
      <c r="J323" s="40" t="n">
        <v>362512.201147397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204</v>
      </c>
      <c r="D324" s="39" t="n">
        <v>41.1129568106312</v>
      </c>
      <c r="E324" s="39" t="s">
        <v>21</v>
      </c>
      <c r="F324" s="39" t="n">
        <v>7370156.71232876</v>
      </c>
      <c r="G324" s="39" t="s">
        <v>21</v>
      </c>
      <c r="H324" s="39" t="n">
        <v>12556563.2876712</v>
      </c>
      <c r="I324" s="39" t="n">
        <v>22203123.2876712</v>
      </c>
      <c r="J324" s="40" t="n">
        <v>7370156.71232876</v>
      </c>
      <c r="K324" s="41" t="s">
        <v>25</v>
      </c>
      <c r="L324" s="37" t="n">
        <v>0.0199999999999996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448</v>
      </c>
      <c r="D329" s="39" t="n">
        <v>6.09375</v>
      </c>
      <c r="E329" s="39" t="s">
        <v>21</v>
      </c>
      <c r="F329" s="39" t="s">
        <v>21</v>
      </c>
      <c r="G329" s="39" t="s">
        <v>21</v>
      </c>
      <c r="H329" s="39" t="n">
        <v>1365000</v>
      </c>
      <c r="I329" s="39" t="n">
        <v>136500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901.9</v>
      </c>
      <c r="D330" s="39" t="n">
        <v>8.9888006730112</v>
      </c>
      <c r="E330" s="39" t="s">
        <v>21</v>
      </c>
      <c r="F330" s="39" t="n">
        <v>12582204</v>
      </c>
      <c r="G330" s="39" t="s">
        <v>21</v>
      </c>
      <c r="H330" s="39" t="n">
        <v>3850218</v>
      </c>
      <c r="I330" s="39" t="s">
        <v>21</v>
      </c>
      <c r="J330" s="40" t="n">
        <v>663378</v>
      </c>
    </row>
    <row r="331" customFormat="false" ht="11.25" hidden="false" customHeight="true" outlineLevel="0" collapsed="false">
      <c r="B331" s="25" t="s">
        <v>33</v>
      </c>
      <c r="C331" s="39" t="n">
        <v>16692</v>
      </c>
      <c r="D331" s="39" t="n">
        <v>0.38953870117421</v>
      </c>
      <c r="E331" s="39" t="s">
        <v>21</v>
      </c>
      <c r="F331" s="39" t="n">
        <v>1625545</v>
      </c>
      <c r="G331" s="39" t="s">
        <v>21</v>
      </c>
      <c r="H331" s="39" t="n">
        <v>3576199</v>
      </c>
      <c r="I331" s="39" t="s">
        <v>21</v>
      </c>
      <c r="J331" s="40" t="n">
        <v>130043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.5</v>
      </c>
      <c r="D333" s="39" t="n">
        <v>8.74545454545454</v>
      </c>
      <c r="E333" s="39" t="s">
        <v>21</v>
      </c>
      <c r="F333" s="39" t="s">
        <v>21</v>
      </c>
      <c r="G333" s="39" t="s">
        <v>21</v>
      </c>
      <c r="H333" s="39" t="n">
        <v>24050</v>
      </c>
      <c r="I333" s="39" t="n">
        <v>2405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83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n">
        <v>6792000</v>
      </c>
      <c r="I335" s="39" t="n">
        <v>7075000</v>
      </c>
      <c r="J335" s="40" t="n">
        <v>2830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4416174.3846148</v>
      </c>
      <c r="G339" s="28" t="s">
        <v>42</v>
      </c>
      <c r="H339" s="26" t="n">
        <v>41214469.5289775</v>
      </c>
      <c r="I339" s="26" t="n">
        <v>45894411.6929314</v>
      </c>
      <c r="J339" s="50" t="n">
        <v>9979482.9134761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29</v>
      </c>
      <c r="D345" s="27"/>
      <c r="E345" s="28" t="s">
        <v>42</v>
      </c>
      <c r="F345" s="26" t="n">
        <v>30582744.1764262</v>
      </c>
      <c r="G345" s="28" t="s">
        <v>42</v>
      </c>
      <c r="H345" s="26" t="n">
        <v>25988256.1947484</v>
      </c>
      <c r="I345" s="26" t="n">
        <v>35782244.6193972</v>
      </c>
      <c r="J345" s="28" t="n">
        <v>7884070.4894279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72</v>
      </c>
    </row>
    <row r="347" customFormat="false" ht="12" hidden="false" customHeight="true" outlineLevel="0" collapsed="false">
      <c r="B347" s="38" t="s">
        <v>23</v>
      </c>
      <c r="C347" s="39" t="n">
        <v>404</v>
      </c>
      <c r="D347" s="39" t="n">
        <v>122.961176930693</v>
      </c>
      <c r="E347" s="39" t="s">
        <v>21</v>
      </c>
      <c r="F347" s="39" t="n">
        <v>23064781.3271112</v>
      </c>
      <c r="G347" s="39" t="s">
        <v>21</v>
      </c>
      <c r="H347" s="39" t="n">
        <v>13179875.0440635</v>
      </c>
      <c r="I347" s="39" t="n">
        <v>13065551.4687123</v>
      </c>
      <c r="J347" s="40" t="n">
        <v>366107.640112876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225</v>
      </c>
      <c r="D348" s="39" t="n">
        <v>41.2742857142857</v>
      </c>
      <c r="E348" s="39" t="s">
        <v>21</v>
      </c>
      <c r="F348" s="39" t="n">
        <v>7517962.84931504</v>
      </c>
      <c r="G348" s="39" t="s">
        <v>21</v>
      </c>
      <c r="H348" s="39" t="n">
        <v>12808381.1506849</v>
      </c>
      <c r="I348" s="39" t="n">
        <v>22716693.1506849</v>
      </c>
      <c r="J348" s="40" t="n">
        <v>7517962.84931504</v>
      </c>
      <c r="K348" s="41" t="s">
        <v>25</v>
      </c>
      <c r="L348" s="37" t="n">
        <v>0.0199999999999997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466</v>
      </c>
      <c r="D353" s="39" t="n">
        <v>6.13733905579399</v>
      </c>
      <c r="E353" s="39" t="s">
        <v>21</v>
      </c>
      <c r="F353" s="39" t="s">
        <v>21</v>
      </c>
      <c r="G353" s="39" t="s">
        <v>21</v>
      </c>
      <c r="H353" s="39" t="n">
        <v>1430000</v>
      </c>
      <c r="I353" s="39" t="n">
        <v>1430000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818.1</v>
      </c>
      <c r="D354" s="39" t="n">
        <v>9.04807216324734</v>
      </c>
      <c r="E354" s="39" t="s">
        <v>21</v>
      </c>
      <c r="F354" s="39" t="n">
        <v>12164114</v>
      </c>
      <c r="G354" s="39" t="s">
        <v>21</v>
      </c>
      <c r="H354" s="39" t="n">
        <v>3659253</v>
      </c>
      <c r="I354" s="39" t="s">
        <v>21</v>
      </c>
      <c r="J354" s="40" t="n">
        <v>626933</v>
      </c>
    </row>
    <row r="355" customFormat="false" ht="11.25" hidden="false" customHeight="true" outlineLevel="0" collapsed="false">
      <c r="B355" s="25" t="s">
        <v>33</v>
      </c>
      <c r="C355" s="39" t="n">
        <v>17392</v>
      </c>
      <c r="D355" s="39" t="n">
        <v>0.39553702851885</v>
      </c>
      <c r="E355" s="39" t="s">
        <v>21</v>
      </c>
      <c r="F355" s="39" t="n">
        <v>1719795</v>
      </c>
      <c r="G355" s="39" t="s">
        <v>21</v>
      </c>
      <c r="H355" s="39" t="n">
        <v>3783549</v>
      </c>
      <c r="I355" s="39" t="s">
        <v>21</v>
      </c>
      <c r="J355" s="40" t="n">
        <v>137583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.5</v>
      </c>
      <c r="D357" s="39" t="n">
        <v>8.74545454545454</v>
      </c>
      <c r="E357" s="39" t="s">
        <v>21</v>
      </c>
      <c r="F357" s="39" t="s">
        <v>21</v>
      </c>
      <c r="G357" s="39" t="s">
        <v>21</v>
      </c>
      <c r="H357" s="39" t="n">
        <v>24050</v>
      </c>
      <c r="I357" s="39" t="n">
        <v>2405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83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n">
        <v>6792000</v>
      </c>
      <c r="I359" s="39" t="n">
        <v>7075000</v>
      </c>
      <c r="J359" s="40" t="n">
        <v>2830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4466653.1764262</v>
      </c>
      <c r="G363" s="28" t="s">
        <v>42</v>
      </c>
      <c r="H363" s="26" t="n">
        <v>41677108.1947484</v>
      </c>
      <c r="I363" s="26" t="n">
        <v>46701294.6193972</v>
      </c>
      <c r="J363" s="50" t="n">
        <v>10169839.4894279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605</v>
      </c>
      <c r="D369" s="27"/>
      <c r="E369" s="28" t="s">
        <v>42</v>
      </c>
      <c r="F369" s="26" t="n">
        <v>32152630.6783605</v>
      </c>
      <c r="G369" s="28" t="s">
        <v>42</v>
      </c>
      <c r="H369" s="26" t="n">
        <v>21891382.8571978</v>
      </c>
      <c r="I369" s="26" t="n">
        <v>35895548.7289862</v>
      </c>
      <c r="J369" s="28" t="n">
        <v>8731253.2154553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6</v>
      </c>
    </row>
    <row r="371" customFormat="false" ht="12" hidden="false" customHeight="true" outlineLevel="0" collapsed="false">
      <c r="B371" s="38" t="s">
        <v>23</v>
      </c>
      <c r="C371" s="39" t="n">
        <v>393</v>
      </c>
      <c r="D371" s="39" t="n">
        <v>123.477901984732</v>
      </c>
      <c r="E371" s="39" t="s">
        <v>21</v>
      </c>
      <c r="F371" s="39" t="n">
        <v>24319246.8153468</v>
      </c>
      <c r="G371" s="39" t="s">
        <v>21</v>
      </c>
      <c r="H371" s="39" t="n">
        <v>11086715.4599375</v>
      </c>
      <c r="I371" s="39" t="n">
        <v>12763217.2221369</v>
      </c>
      <c r="J371" s="40" t="n">
        <v>357635.98257863</v>
      </c>
      <c r="K371" s="36" t="s">
        <v>16</v>
      </c>
      <c r="L371" s="37" t="n">
        <v>0.0199999999999997</v>
      </c>
    </row>
    <row r="372" customFormat="false" ht="12" hidden="false" customHeight="true" outlineLevel="0" collapsed="false">
      <c r="B372" s="38" t="s">
        <v>24</v>
      </c>
      <c r="C372" s="39" t="n">
        <v>1212</v>
      </c>
      <c r="D372" s="39" t="n">
        <v>41.3729372937293</v>
      </c>
      <c r="E372" s="39" t="s">
        <v>21</v>
      </c>
      <c r="F372" s="39" t="n">
        <v>7833383.86301368</v>
      </c>
      <c r="G372" s="39" t="s">
        <v>21</v>
      </c>
      <c r="H372" s="39" t="n">
        <v>10804667.3972603</v>
      </c>
      <c r="I372" s="39" t="n">
        <v>23132331.5068493</v>
      </c>
      <c r="J372" s="40" t="n">
        <v>8373617.23287669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471</v>
      </c>
      <c r="D377" s="39" t="n">
        <v>6.12738853503184</v>
      </c>
      <c r="E377" s="39" t="s">
        <v>21</v>
      </c>
      <c r="F377" s="39" t="s">
        <v>21</v>
      </c>
      <c r="G377" s="39" t="s">
        <v>21</v>
      </c>
      <c r="H377" s="39" t="n">
        <v>1443000</v>
      </c>
      <c r="I377" s="39" t="n">
        <v>1443000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810.7</v>
      </c>
      <c r="D378" s="39" t="n">
        <v>8.93831115038383</v>
      </c>
      <c r="E378" s="39" t="s">
        <v>21</v>
      </c>
      <c r="F378" s="39" t="n">
        <v>12533564</v>
      </c>
      <c r="G378" s="39" t="s">
        <v>21</v>
      </c>
      <c r="H378" s="39" t="n">
        <v>2551204</v>
      </c>
      <c r="I378" s="39" t="s">
        <v>21</v>
      </c>
      <c r="J378" s="40" t="n">
        <v>1099832</v>
      </c>
    </row>
    <row r="379" customFormat="false" ht="11.25" hidden="false" customHeight="true" outlineLevel="0" collapsed="false">
      <c r="B379" s="25" t="s">
        <v>33</v>
      </c>
      <c r="C379" s="39" t="n">
        <v>17154</v>
      </c>
      <c r="D379" s="39" t="n">
        <v>0.39898332750378</v>
      </c>
      <c r="E379" s="39" t="s">
        <v>21</v>
      </c>
      <c r="F379" s="39" t="n">
        <v>1711040</v>
      </c>
      <c r="G379" s="39" t="s">
        <v>21</v>
      </c>
      <c r="H379" s="39" t="n">
        <v>3764288</v>
      </c>
      <c r="I379" s="39" t="s">
        <v>21</v>
      </c>
      <c r="J379" s="40" t="n">
        <v>136883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.5</v>
      </c>
      <c r="D381" s="39" t="n">
        <v>8.74545454545454</v>
      </c>
      <c r="E381" s="39" t="s">
        <v>21</v>
      </c>
      <c r="F381" s="39" t="s">
        <v>21</v>
      </c>
      <c r="G381" s="39" t="s">
        <v>21</v>
      </c>
      <c r="H381" s="39" t="n">
        <v>24050</v>
      </c>
      <c r="I381" s="39" t="n">
        <v>240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283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n">
        <v>6792000</v>
      </c>
      <c r="I383" s="39" t="n">
        <v>7075000</v>
      </c>
      <c r="J383" s="40" t="n">
        <v>2830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6397234.6783605</v>
      </c>
      <c r="G387" s="28" t="s">
        <v>42</v>
      </c>
      <c r="H387" s="26" t="n">
        <v>36465924.8571978</v>
      </c>
      <c r="I387" s="26" t="n">
        <v>46947598.7289862</v>
      </c>
      <c r="J387" s="50" t="n">
        <v>11482917.215455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92</v>
      </c>
      <c r="D393" s="27"/>
      <c r="E393" s="28" t="s">
        <v>42</v>
      </c>
      <c r="F393" s="26" t="n">
        <v>32172568.4693413</v>
      </c>
      <c r="G393" s="28" t="s">
        <v>42</v>
      </c>
      <c r="H393" s="26" t="n">
        <v>21873022.1466799</v>
      </c>
      <c r="I393" s="26" t="n">
        <v>35892117.4698081</v>
      </c>
      <c r="J393" s="28" t="n">
        <v>8700207.2941704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882</v>
      </c>
    </row>
    <row r="395" customFormat="false" ht="12" hidden="false" customHeight="true" outlineLevel="0" collapsed="false">
      <c r="B395" s="38" t="s">
        <v>23</v>
      </c>
      <c r="C395" s="39" t="n">
        <v>388</v>
      </c>
      <c r="D395" s="39" t="n">
        <v>125.324524175257</v>
      </c>
      <c r="E395" s="39" t="s">
        <v>21</v>
      </c>
      <c r="F395" s="39" t="n">
        <v>24368910.7981084</v>
      </c>
      <c r="G395" s="39" t="s">
        <v>21</v>
      </c>
      <c r="H395" s="39" t="n">
        <v>11109356.3932553</v>
      </c>
      <c r="I395" s="39" t="n">
        <v>12789281.8533698</v>
      </c>
      <c r="J395" s="40" t="n">
        <v>358366.335266301</v>
      </c>
      <c r="K395" s="36" t="s">
        <v>16</v>
      </c>
      <c r="L395" s="37" t="n">
        <v>0.0199999999999997</v>
      </c>
    </row>
    <row r="396" customFormat="false" ht="12" hidden="false" customHeight="true" outlineLevel="0" collapsed="false">
      <c r="B396" s="38" t="s">
        <v>24</v>
      </c>
      <c r="C396" s="39" t="n">
        <v>1204</v>
      </c>
      <c r="D396" s="39" t="n">
        <v>41.5382059800664</v>
      </c>
      <c r="E396" s="39" t="s">
        <v>21</v>
      </c>
      <c r="F396" s="39" t="n">
        <v>7803657.67123286</v>
      </c>
      <c r="G396" s="39" t="s">
        <v>21</v>
      </c>
      <c r="H396" s="39" t="n">
        <v>10763665.7534246</v>
      </c>
      <c r="I396" s="39" t="n">
        <v>23102835.6164383</v>
      </c>
      <c r="J396" s="40" t="n">
        <v>8341840.9589041</v>
      </c>
      <c r="K396" s="41" t="s">
        <v>25</v>
      </c>
      <c r="L396" s="37" t="n">
        <v>0.0199999999999996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506</v>
      </c>
      <c r="D401" s="39" t="n">
        <v>6.26877470355731</v>
      </c>
      <c r="E401" s="39" t="s">
        <v>21</v>
      </c>
      <c r="F401" s="39" t="s">
        <v>21</v>
      </c>
      <c r="G401" s="39" t="s">
        <v>21</v>
      </c>
      <c r="H401" s="39" t="n">
        <v>1586000</v>
      </c>
      <c r="I401" s="39" t="n">
        <v>1586000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80.6</v>
      </c>
      <c r="D402" s="39" t="n">
        <v>9.06902296798762</v>
      </c>
      <c r="E402" s="39" t="s">
        <v>21</v>
      </c>
      <c r="F402" s="39" t="n">
        <v>11675036</v>
      </c>
      <c r="G402" s="39" t="s">
        <v>21</v>
      </c>
      <c r="H402" s="39" t="n">
        <v>2485792</v>
      </c>
      <c r="I402" s="39" t="s">
        <v>21</v>
      </c>
      <c r="J402" s="40" t="n">
        <v>1080572</v>
      </c>
    </row>
    <row r="403" customFormat="false" ht="11.25" hidden="false" customHeight="true" outlineLevel="0" collapsed="false">
      <c r="B403" s="25" t="s">
        <v>33</v>
      </c>
      <c r="C403" s="39" t="n">
        <v>17060</v>
      </c>
      <c r="D403" s="39" t="n">
        <v>0.38733294255568</v>
      </c>
      <c r="E403" s="39" t="s">
        <v>21</v>
      </c>
      <c r="F403" s="39" t="n">
        <v>1651975</v>
      </c>
      <c r="G403" s="39" t="s">
        <v>21</v>
      </c>
      <c r="H403" s="39" t="n">
        <v>3634345</v>
      </c>
      <c r="I403" s="39" t="s">
        <v>21</v>
      </c>
      <c r="J403" s="40" t="n">
        <v>1321580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.5</v>
      </c>
      <c r="D405" s="39" t="n">
        <v>8.74545454545454</v>
      </c>
      <c r="E405" s="39" t="s">
        <v>21</v>
      </c>
      <c r="F405" s="39" t="s">
        <v>21</v>
      </c>
      <c r="G405" s="39" t="s">
        <v>21</v>
      </c>
      <c r="H405" s="39" t="n">
        <v>24050</v>
      </c>
      <c r="I405" s="39" t="n">
        <v>2405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283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n">
        <v>6792000</v>
      </c>
      <c r="I407" s="39" t="n">
        <v>7075000</v>
      </c>
      <c r="J407" s="40" t="n">
        <v>2830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5499579.4693413</v>
      </c>
      <c r="G411" s="28" t="s">
        <v>42</v>
      </c>
      <c r="H411" s="26" t="n">
        <v>36395209.1466799</v>
      </c>
      <c r="I411" s="26" t="n">
        <v>47187167.4698081</v>
      </c>
      <c r="J411" s="50" t="n">
        <v>11385359.294170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59.725</v>
      </c>
      <c r="D417" s="27"/>
      <c r="E417" s="28" t="s">
        <v>42</v>
      </c>
      <c r="F417" s="26" t="n">
        <v>33124187.9619041</v>
      </c>
      <c r="G417" s="28" t="s">
        <v>42</v>
      </c>
      <c r="H417" s="26" t="n">
        <v>20518917.2107123</v>
      </c>
      <c r="I417" s="26" t="n">
        <v>33318459.4273972</v>
      </c>
      <c r="J417" s="28" t="n">
        <v>9243538.6999862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865</v>
      </c>
    </row>
    <row r="419" customFormat="false" ht="12" hidden="false" customHeight="true" outlineLevel="0" collapsed="false">
      <c r="B419" s="38" t="s">
        <v>23</v>
      </c>
      <c r="C419" s="39" t="n">
        <v>369.646</v>
      </c>
      <c r="D419" s="39" t="n">
        <v>126.022717140182</v>
      </c>
      <c r="E419" s="39" t="s">
        <v>21</v>
      </c>
      <c r="F419" s="39" t="n">
        <v>25621086.315</v>
      </c>
      <c r="G419" s="39" t="s">
        <v>21</v>
      </c>
      <c r="H419" s="39" t="n">
        <v>9125318.41356164</v>
      </c>
      <c r="I419" s="39" t="n">
        <v>11486414.7863013</v>
      </c>
      <c r="J419" s="40" t="n">
        <v>350973.785136986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190.079</v>
      </c>
      <c r="D420" s="39" t="n">
        <v>41.6958117906458</v>
      </c>
      <c r="E420" s="39" t="s">
        <v>21</v>
      </c>
      <c r="F420" s="39" t="n">
        <v>7503101.6469041</v>
      </c>
      <c r="G420" s="39" t="s">
        <v>21</v>
      </c>
      <c r="H420" s="39" t="n">
        <v>11393598.7971507</v>
      </c>
      <c r="I420" s="39" t="n">
        <v>21832044.6410959</v>
      </c>
      <c r="J420" s="40" t="n">
        <v>8892564.9148493</v>
      </c>
      <c r="K420" s="41" t="s">
        <v>25</v>
      </c>
      <c r="L420" s="37" t="n">
        <v>0.0199999999999993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08.921</v>
      </c>
      <c r="D425" s="39" t="n">
        <v>6.17368511026269</v>
      </c>
      <c r="E425" s="39" t="s">
        <v>21</v>
      </c>
      <c r="F425" s="39" t="s">
        <v>21</v>
      </c>
      <c r="G425" s="39" t="s">
        <v>21</v>
      </c>
      <c r="H425" s="39" t="n">
        <v>1570959</v>
      </c>
      <c r="I425" s="39" t="n">
        <v>157095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676.327</v>
      </c>
      <c r="D426" s="39" t="n">
        <v>9.10593607333175</v>
      </c>
      <c r="E426" s="39" t="s">
        <v>21</v>
      </c>
      <c r="F426" s="39" t="n">
        <v>12328320.195</v>
      </c>
      <c r="G426" s="39" t="s">
        <v>21</v>
      </c>
      <c r="H426" s="39" t="n">
        <v>2420376.165</v>
      </c>
      <c r="I426" s="39" t="s">
        <v>21</v>
      </c>
      <c r="J426" s="40" t="n">
        <v>515830.14</v>
      </c>
    </row>
    <row r="427" customFormat="false" ht="11.25" hidden="false" customHeight="true" outlineLevel="0" collapsed="false">
      <c r="B427" s="25" t="s">
        <v>33</v>
      </c>
      <c r="C427" s="39" t="n">
        <v>18080.407</v>
      </c>
      <c r="D427" s="39" t="n">
        <v>0.39777403683445</v>
      </c>
      <c r="E427" s="39" t="s">
        <v>21</v>
      </c>
      <c r="F427" s="39" t="n">
        <v>1797979.12</v>
      </c>
      <c r="G427" s="39" t="s">
        <v>21</v>
      </c>
      <c r="H427" s="39" t="n">
        <v>3955554.064</v>
      </c>
      <c r="I427" s="39" t="s">
        <v>21</v>
      </c>
      <c r="J427" s="40" t="n">
        <v>1438383.29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5.5</v>
      </c>
      <c r="D429" s="39" t="n">
        <v>8.74545454545454</v>
      </c>
      <c r="E429" s="39" t="s">
        <v>21</v>
      </c>
      <c r="F429" s="39" t="s">
        <v>21</v>
      </c>
      <c r="G429" s="39" t="s">
        <v>21</v>
      </c>
      <c r="H429" s="39" t="n">
        <v>24050</v>
      </c>
      <c r="I429" s="39" t="n">
        <v>2405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283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n">
        <v>6792000</v>
      </c>
      <c r="I431" s="39" t="n">
        <v>7075000</v>
      </c>
      <c r="J431" s="40" t="n">
        <v>2830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47250487.2769041</v>
      </c>
      <c r="G435" s="28" t="s">
        <v>42</v>
      </c>
      <c r="H435" s="26" t="n">
        <v>35281856.4397123</v>
      </c>
      <c r="I435" s="26" t="n">
        <v>44537398.4273972</v>
      </c>
      <c r="J435" s="50" t="n">
        <v>11480752.1359863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58.381</v>
      </c>
      <c r="D441" s="27"/>
      <c r="E441" s="28" t="s">
        <v>42</v>
      </c>
      <c r="F441" s="26" t="n">
        <v>32266143.6327671</v>
      </c>
      <c r="G441" s="28" t="s">
        <v>42</v>
      </c>
      <c r="H441" s="26" t="n">
        <v>20300786.2038904</v>
      </c>
      <c r="I441" s="26" t="n">
        <v>33244270.4854793</v>
      </c>
      <c r="J441" s="28" t="n">
        <v>9319945.75786299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54</v>
      </c>
    </row>
    <row r="443" customFormat="false" ht="12" hidden="false" customHeight="true" outlineLevel="0" collapsed="false">
      <c r="B443" s="38" t="s">
        <v>23</v>
      </c>
      <c r="C443" s="39" t="n">
        <v>357.194</v>
      </c>
      <c r="D443" s="39" t="n">
        <v>125.665280155881</v>
      </c>
      <c r="E443" s="39" t="s">
        <v>21</v>
      </c>
      <c r="F443" s="39" t="n">
        <v>24687786.244</v>
      </c>
      <c r="G443" s="39" t="s">
        <v>21</v>
      </c>
      <c r="H443" s="39" t="n">
        <v>8792910.16909589</v>
      </c>
      <c r="I443" s="39" t="n">
        <v>11067998.8142465</v>
      </c>
      <c r="J443" s="40" t="n">
        <v>338188.852657534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201.187</v>
      </c>
      <c r="D444" s="39" t="n">
        <v>41.828842636492</v>
      </c>
      <c r="E444" s="39" t="s">
        <v>21</v>
      </c>
      <c r="F444" s="39" t="n">
        <v>7578357.38876711</v>
      </c>
      <c r="G444" s="39" t="s">
        <v>21</v>
      </c>
      <c r="H444" s="39" t="n">
        <v>11507876.0347945</v>
      </c>
      <c r="I444" s="39" t="n">
        <v>22176271.6712329</v>
      </c>
      <c r="J444" s="40" t="n">
        <v>8981756.90520546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24.78</v>
      </c>
      <c r="D449" s="39" t="n">
        <v>6.22983345401882</v>
      </c>
      <c r="E449" s="39" t="s">
        <v>21</v>
      </c>
      <c r="F449" s="39" t="s">
        <v>21</v>
      </c>
      <c r="G449" s="39" t="s">
        <v>21</v>
      </c>
      <c r="H449" s="39" t="n">
        <v>1634646</v>
      </c>
      <c r="I449" s="39" t="n">
        <v>1634646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609.289</v>
      </c>
      <c r="D450" s="39" t="n">
        <v>9.04196890676566</v>
      </c>
      <c r="E450" s="39" t="s">
        <v>21</v>
      </c>
      <c r="F450" s="39" t="n">
        <v>11783628.829</v>
      </c>
      <c r="G450" s="39" t="s">
        <v>21</v>
      </c>
      <c r="H450" s="39" t="n">
        <v>2283824.491</v>
      </c>
      <c r="I450" s="39" t="s">
        <v>21</v>
      </c>
      <c r="J450" s="40" t="n">
        <v>483687.78</v>
      </c>
    </row>
    <row r="451" customFormat="false" ht="11.25" hidden="false" customHeight="true" outlineLevel="0" collapsed="false">
      <c r="B451" s="25" t="s">
        <v>33</v>
      </c>
      <c r="C451" s="39" t="n">
        <v>18254.759</v>
      </c>
      <c r="D451" s="39" t="n">
        <v>0.4009933804111</v>
      </c>
      <c r="E451" s="39" t="s">
        <v>21</v>
      </c>
      <c r="F451" s="39" t="n">
        <v>1830009.38</v>
      </c>
      <c r="G451" s="39" t="s">
        <v>21</v>
      </c>
      <c r="H451" s="39" t="n">
        <v>4026020.636</v>
      </c>
      <c r="I451" s="39" t="s">
        <v>21</v>
      </c>
      <c r="J451" s="40" t="n">
        <v>1464007.50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5.5</v>
      </c>
      <c r="D453" s="39" t="n">
        <v>8.74545454545454</v>
      </c>
      <c r="E453" s="39" t="s">
        <v>21</v>
      </c>
      <c r="F453" s="39" t="s">
        <v>21</v>
      </c>
      <c r="G453" s="39" t="s">
        <v>21</v>
      </c>
      <c r="H453" s="39" t="n">
        <v>24050</v>
      </c>
      <c r="I453" s="39" t="n">
        <v>24050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283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n">
        <v>6792000</v>
      </c>
      <c r="I455" s="39" t="n">
        <v>7075000</v>
      </c>
      <c r="J455" s="40" t="n">
        <v>2830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45879781.8417671</v>
      </c>
      <c r="G459" s="28" t="s">
        <v>42</v>
      </c>
      <c r="H459" s="26" t="n">
        <v>35061327.3308904</v>
      </c>
      <c r="I459" s="26" t="n">
        <v>44547216.4854794</v>
      </c>
      <c r="J459" s="50" t="n">
        <v>11550641.041863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538.281</v>
      </c>
      <c r="D465" s="27"/>
      <c r="E465" s="28" t="s">
        <v>42</v>
      </c>
      <c r="F465" s="26" t="n">
        <v>35321827.7286509</v>
      </c>
      <c r="G465" s="28" t="s">
        <v>42</v>
      </c>
      <c r="H465" s="26" t="n">
        <v>17908181.8743386</v>
      </c>
      <c r="I465" s="26" t="n">
        <v>32336961.3329315</v>
      </c>
      <c r="J465" s="28" t="n">
        <v>8841936.62407888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878</v>
      </c>
    </row>
    <row r="467" customFormat="false" ht="12" hidden="false" customHeight="true" outlineLevel="0" collapsed="false">
      <c r="B467" s="38" t="s">
        <v>23</v>
      </c>
      <c r="C467" s="39" t="n">
        <v>356.776</v>
      </c>
      <c r="D467" s="39" t="n">
        <v>126.37459515214</v>
      </c>
      <c r="E467" s="39" t="s">
        <v>21</v>
      </c>
      <c r="F467" s="39" t="n">
        <v>25966649.5790071</v>
      </c>
      <c r="G467" s="39" t="s">
        <v>21</v>
      </c>
      <c r="H467" s="39" t="n">
        <v>7419042.73685918</v>
      </c>
      <c r="I467" s="39" t="n">
        <v>11364501.0288219</v>
      </c>
      <c r="J467" s="40" t="n">
        <v>337229.2153117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181.505</v>
      </c>
      <c r="D468" s="39" t="n">
        <v>41.7446265568067</v>
      </c>
      <c r="E468" s="39" t="s">
        <v>21</v>
      </c>
      <c r="F468" s="39" t="n">
        <v>9355178.14964382</v>
      </c>
      <c r="G468" s="39" t="s">
        <v>21</v>
      </c>
      <c r="H468" s="39" t="n">
        <v>10489139.1374794</v>
      </c>
      <c r="I468" s="39" t="n">
        <v>20972460.3041096</v>
      </c>
      <c r="J468" s="40" t="n">
        <v>8504707.4087671</v>
      </c>
      <c r="K468" s="41" t="s">
        <v>25</v>
      </c>
      <c r="L468" s="37" t="n">
        <v>0.0199999999999994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540.486</v>
      </c>
      <c r="D473" s="39" t="n">
        <v>6.10729602616904</v>
      </c>
      <c r="E473" s="39" t="s">
        <v>21</v>
      </c>
      <c r="F473" s="39" t="s">
        <v>21</v>
      </c>
      <c r="G473" s="39" t="s">
        <v>21</v>
      </c>
      <c r="H473" s="39" t="n">
        <v>1650454</v>
      </c>
      <c r="I473" s="39" t="n">
        <v>165045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528.739</v>
      </c>
      <c r="D474" s="39" t="n">
        <v>9.14167349691478</v>
      </c>
      <c r="E474" s="39" t="s">
        <v>21</v>
      </c>
      <c r="F474" s="39" t="n">
        <v>11884036.852</v>
      </c>
      <c r="G474" s="39" t="s">
        <v>21</v>
      </c>
      <c r="H474" s="39" t="n">
        <v>1723683.26</v>
      </c>
      <c r="I474" s="39" t="s">
        <v>21</v>
      </c>
      <c r="J474" s="40" t="n">
        <v>367512.688</v>
      </c>
    </row>
    <row r="475" customFormat="false" ht="11.25" hidden="false" customHeight="true" outlineLevel="0" collapsed="false">
      <c r="B475" s="25" t="s">
        <v>33</v>
      </c>
      <c r="C475" s="39" t="n">
        <v>17688.607</v>
      </c>
      <c r="D475" s="39" t="n">
        <v>0.39875555661336</v>
      </c>
      <c r="E475" s="39" t="s">
        <v>21</v>
      </c>
      <c r="F475" s="39" t="n">
        <v>1763357.5825</v>
      </c>
      <c r="G475" s="39" t="s">
        <v>21</v>
      </c>
      <c r="H475" s="39" t="n">
        <v>3879386.6815</v>
      </c>
      <c r="I475" s="39" t="s">
        <v>21</v>
      </c>
      <c r="J475" s="40" t="n">
        <v>1410686.066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5.5</v>
      </c>
      <c r="D477" s="39" t="n">
        <v>8.74545454545454</v>
      </c>
      <c r="E477" s="39" t="s">
        <v>21</v>
      </c>
      <c r="F477" s="39" t="s">
        <v>21</v>
      </c>
      <c r="G477" s="39" t="s">
        <v>21</v>
      </c>
      <c r="H477" s="39" t="n">
        <v>24050</v>
      </c>
      <c r="I477" s="39" t="n">
        <v>24050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283</v>
      </c>
      <c r="D479" s="39" t="n">
        <v>50</v>
      </c>
      <c r="E479" s="39" t="s">
        <v>21</v>
      </c>
      <c r="F479" s="39" t="s">
        <v>21</v>
      </c>
      <c r="G479" s="39" t="s">
        <v>21</v>
      </c>
      <c r="H479" s="39" t="n">
        <v>6792000</v>
      </c>
      <c r="I479" s="39" t="n">
        <v>7075000</v>
      </c>
      <c r="J479" s="40" t="n">
        <v>283000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3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48969222.1631509</v>
      </c>
      <c r="G483" s="28" t="s">
        <v>42</v>
      </c>
      <c r="H483" s="26" t="n">
        <v>31977755.8158386</v>
      </c>
      <c r="I483" s="26" t="n">
        <v>43603775.3329315</v>
      </c>
      <c r="J483" s="50" t="n">
        <v>10903135.378078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2079.3</v>
      </c>
      <c r="D9" s="27"/>
      <c r="E9" s="28" t="s">
        <v>21</v>
      </c>
      <c r="F9" s="26" t="n">
        <v>92483186.04</v>
      </c>
      <c r="G9" s="28" t="n">
        <v>121305027.132144</v>
      </c>
      <c r="H9" s="26" t="n">
        <v>102936923.46336</v>
      </c>
      <c r="I9" s="26" t="n">
        <v>307126959.024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24999999999999</v>
      </c>
    </row>
    <row r="11" customFormat="false" ht="12" hidden="false" customHeight="true" outlineLevel="0" collapsed="false">
      <c r="B11" s="38" t="s">
        <v>23</v>
      </c>
      <c r="C11" s="39" t="n">
        <v>2847.2</v>
      </c>
      <c r="D11" s="39" t="n">
        <v>92.2972012438916</v>
      </c>
      <c r="E11" s="39" t="s">
        <v>21</v>
      </c>
      <c r="F11" s="39" t="n">
        <v>76215045.24</v>
      </c>
      <c r="G11" s="39" t="n">
        <v>35127681.39096</v>
      </c>
      <c r="H11" s="39" t="n">
        <v>24507487.56</v>
      </c>
      <c r="I11" s="39" t="n">
        <v>113437506</v>
      </c>
      <c r="J11" s="40" t="s">
        <v>21</v>
      </c>
      <c r="K11" s="36" t="s">
        <v>16</v>
      </c>
      <c r="L11" s="37" t="n">
        <v>0.0249991859923947</v>
      </c>
    </row>
    <row r="12" customFormat="false" ht="12" hidden="false" customHeight="true" outlineLevel="0" collapsed="false">
      <c r="B12" s="38" t="s">
        <v>24</v>
      </c>
      <c r="C12" s="39" t="n">
        <v>9232.1</v>
      </c>
      <c r="D12" s="39" t="n">
        <v>53.8008916670497</v>
      </c>
      <c r="E12" s="39" t="s">
        <v>21</v>
      </c>
      <c r="F12" s="39" t="n">
        <v>16268140.8</v>
      </c>
      <c r="G12" s="39" t="n">
        <v>86177345.741184</v>
      </c>
      <c r="H12" s="39" t="n">
        <v>78429435.90336</v>
      </c>
      <c r="I12" s="39" t="n">
        <v>193689453.024</v>
      </c>
      <c r="J12" s="40" t="s">
        <v>21</v>
      </c>
      <c r="K12" s="41" t="s">
        <v>25</v>
      </c>
      <c r="L12" s="37" t="n">
        <v>0.020058370156101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4469.391</v>
      </c>
      <c r="D17" s="39" t="n">
        <v>5.24441971669907</v>
      </c>
      <c r="E17" s="39" t="s">
        <v>21</v>
      </c>
      <c r="F17" s="39" t="s">
        <v>21</v>
      </c>
      <c r="G17" s="39" t="s">
        <v>21</v>
      </c>
      <c r="H17" s="39" t="n">
        <v>3731458.4152</v>
      </c>
      <c r="I17" s="39" t="n">
        <v>182841462.344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48.135</v>
      </c>
      <c r="D18" s="39" t="n">
        <v>13.2787319861131</v>
      </c>
      <c r="E18" s="39" t="s">
        <v>21</v>
      </c>
      <c r="F18" s="39" t="n">
        <v>25134185.5701944</v>
      </c>
      <c r="G18" s="39" t="n">
        <v>5037721.6972328</v>
      </c>
      <c r="H18" s="39" t="n">
        <v>43910208.4416</v>
      </c>
      <c r="I18" s="39" t="n">
        <v>6086483.554496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36804.894</v>
      </c>
      <c r="D19" s="39" t="n">
        <v>0.775079670468514</v>
      </c>
      <c r="E19" s="39" t="s">
        <v>21</v>
      </c>
      <c r="F19" s="39" t="s">
        <v>21</v>
      </c>
      <c r="G19" s="39" t="s">
        <v>21</v>
      </c>
      <c r="H19" s="39" t="s">
        <v>21</v>
      </c>
      <c r="I19" s="39" t="n">
        <v>5173832.09728</v>
      </c>
      <c r="J19" s="40" t="n">
        <v>79653921.6307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13.27</v>
      </c>
      <c r="D21" s="39" t="n">
        <v>20.6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792022.016</v>
      </c>
      <c r="J21" s="40" t="n">
        <v>74667.584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02.196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7764326.4</v>
      </c>
      <c r="J23" s="40" t="n">
        <v>323513.6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17617371.610194</v>
      </c>
      <c r="G27" s="28" t="n">
        <v>126342748.829377</v>
      </c>
      <c r="H27" s="26" t="n">
        <v>150701608.964371</v>
      </c>
      <c r="I27" s="26" t="n">
        <v>511154141.369208</v>
      </c>
      <c r="J27" s="50" t="n">
        <v>80052102.8147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1882.9</v>
      </c>
      <c r="D33" s="27"/>
      <c r="E33" s="28" t="s">
        <v>21</v>
      </c>
      <c r="F33" s="26" t="n">
        <v>90500660.904</v>
      </c>
      <c r="G33" s="28" t="n">
        <v>119514679.276944</v>
      </c>
      <c r="H33" s="26" t="n">
        <v>101482677.17136</v>
      </c>
      <c r="I33" s="26" t="n">
        <v>302280953.944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24981700071576</v>
      </c>
    </row>
    <row r="35" customFormat="false" ht="12" hidden="false" customHeight="true" outlineLevel="0" collapsed="false">
      <c r="B35" s="38" t="s">
        <v>23</v>
      </c>
      <c r="C35" s="39" t="n">
        <v>2767.9</v>
      </c>
      <c r="D35" s="39" t="n">
        <v>92.149771329921</v>
      </c>
      <c r="E35" s="39" t="s">
        <v>21</v>
      </c>
      <c r="F35" s="39" t="n">
        <v>74407600.104</v>
      </c>
      <c r="G35" s="39" t="n">
        <v>34294625.966416</v>
      </c>
      <c r="H35" s="39" t="n">
        <v>23926290.776</v>
      </c>
      <c r="I35" s="39" t="n">
        <v>110747327.6</v>
      </c>
      <c r="J35" s="40" t="s">
        <v>21</v>
      </c>
      <c r="K35" s="36" t="s">
        <v>16</v>
      </c>
      <c r="L35" s="37" t="n">
        <v>0.0249974949432505</v>
      </c>
    </row>
    <row r="36" customFormat="false" ht="12" hidden="false" customHeight="true" outlineLevel="0" collapsed="false">
      <c r="B36" s="38" t="s">
        <v>24</v>
      </c>
      <c r="C36" s="39" t="n">
        <v>9115</v>
      </c>
      <c r="D36" s="39" t="n">
        <v>53.9571039015522</v>
      </c>
      <c r="E36" s="39" t="s">
        <v>21</v>
      </c>
      <c r="F36" s="39" t="n">
        <v>16093060.8</v>
      </c>
      <c r="G36" s="39" t="n">
        <v>85220053.310528</v>
      </c>
      <c r="H36" s="39" t="n">
        <v>77556386.39536</v>
      </c>
      <c r="I36" s="39" t="n">
        <v>191533626.344</v>
      </c>
      <c r="J36" s="40" t="s">
        <v>21</v>
      </c>
      <c r="K36" s="41" t="s">
        <v>25</v>
      </c>
      <c r="L36" s="37" t="n">
        <v>0.020171872733448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4166.006</v>
      </c>
      <c r="D41" s="39" t="n">
        <v>5.24811694541725</v>
      </c>
      <c r="E41" s="39" t="s">
        <v>21</v>
      </c>
      <c r="F41" s="39" t="s">
        <v>21</v>
      </c>
      <c r="G41" s="39" t="s">
        <v>21</v>
      </c>
      <c r="H41" s="39" t="n">
        <v>3708613.832</v>
      </c>
      <c r="I41" s="39" t="n">
        <v>181722077.768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694.509</v>
      </c>
      <c r="D42" s="39" t="n">
        <v>13.1719014429641</v>
      </c>
      <c r="E42" s="39" t="s">
        <v>21</v>
      </c>
      <c r="F42" s="39" t="n">
        <v>25425969.528338</v>
      </c>
      <c r="G42" s="39" t="n">
        <v>5096201.561378</v>
      </c>
      <c r="H42" s="39" t="n">
        <v>44368316.9808</v>
      </c>
      <c r="I42" s="39" t="n">
        <v>6175215.59708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39600.522</v>
      </c>
      <c r="D43" s="39" t="n">
        <v>0.765778503750867</v>
      </c>
      <c r="E43" s="39" t="s">
        <v>21</v>
      </c>
      <c r="F43" s="39" t="s">
        <v>21</v>
      </c>
      <c r="G43" s="39" t="s">
        <v>21</v>
      </c>
      <c r="H43" s="39" t="s">
        <v>21</v>
      </c>
      <c r="I43" s="39" t="n">
        <v>5190505.99088</v>
      </c>
      <c r="J43" s="40" t="n">
        <v>80331957.0971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05.955</v>
      </c>
      <c r="D45" s="39" t="n">
        <v>20.6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676292.864</v>
      </c>
      <c r="J45" s="40" t="n">
        <v>69845.536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9.607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8048908.8</v>
      </c>
      <c r="J47" s="40" t="n">
        <v>335371.2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15926630.432338</v>
      </c>
      <c r="G51" s="28" t="n">
        <v>124610880.838322</v>
      </c>
      <c r="H51" s="26" t="n">
        <v>149682626.628371</v>
      </c>
      <c r="I51" s="26" t="n">
        <v>505463010.896592</v>
      </c>
      <c r="J51" s="50" t="n">
        <v>80737173.83312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925.0492</v>
      </c>
      <c r="D57" s="27"/>
      <c r="E57" s="28" t="s">
        <v>21</v>
      </c>
      <c r="F57" s="26" t="n">
        <v>89845675.6488</v>
      </c>
      <c r="G57" s="28" t="n">
        <v>120634925.302991</v>
      </c>
      <c r="H57" s="26" t="n">
        <v>102555416.206909</v>
      </c>
      <c r="I57" s="26" t="n">
        <v>304140270.529168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25016031800554</v>
      </c>
    </row>
    <row r="59" customFormat="false" ht="12" hidden="false" customHeight="true" outlineLevel="0" collapsed="false">
      <c r="B59" s="38" t="s">
        <v>23</v>
      </c>
      <c r="C59" s="39" t="n">
        <v>2682.529</v>
      </c>
      <c r="D59" s="39" t="n">
        <v>92.7479221837978</v>
      </c>
      <c r="E59" s="39" t="s">
        <v>21</v>
      </c>
      <c r="F59" s="39" t="n">
        <v>73257745.0152</v>
      </c>
      <c r="G59" s="39" t="n">
        <v>33764655.2358608</v>
      </c>
      <c r="H59" s="39" t="n">
        <v>23556546.7288</v>
      </c>
      <c r="I59" s="39" t="n">
        <v>109035897.88</v>
      </c>
      <c r="J59" s="40" t="s">
        <v>21</v>
      </c>
      <c r="K59" s="36" t="s">
        <v>16</v>
      </c>
      <c r="L59" s="37" t="n">
        <v>0.0250025719219951</v>
      </c>
    </row>
    <row r="60" customFormat="false" ht="12" hidden="false" customHeight="true" outlineLevel="0" collapsed="false">
      <c r="B60" s="38" t="s">
        <v>24</v>
      </c>
      <c r="C60" s="39" t="n">
        <v>9242.5202</v>
      </c>
      <c r="D60" s="39" t="n">
        <v>54.2779457107133</v>
      </c>
      <c r="E60" s="39" t="s">
        <v>21</v>
      </c>
      <c r="F60" s="39" t="n">
        <v>16587930.6336</v>
      </c>
      <c r="G60" s="39" t="n">
        <v>86870270.0671302</v>
      </c>
      <c r="H60" s="39" t="n">
        <v>78998869.4781091</v>
      </c>
      <c r="I60" s="39" t="n">
        <v>195104372.649168</v>
      </c>
      <c r="J60" s="40" t="s">
        <v>21</v>
      </c>
      <c r="K60" s="41" t="s">
        <v>25</v>
      </c>
      <c r="L60" s="37" t="n">
        <v>0.018941324594419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539.948</v>
      </c>
      <c r="D65" s="39" t="n">
        <v>5.21529832836805</v>
      </c>
      <c r="E65" s="39" t="s">
        <v>21</v>
      </c>
      <c r="F65" s="39" t="s">
        <v>21</v>
      </c>
      <c r="G65" s="39" t="s">
        <v>21</v>
      </c>
      <c r="H65" s="39" t="n">
        <v>3716625.8616</v>
      </c>
      <c r="I65" s="39" t="n">
        <v>182114667.2184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7706.618</v>
      </c>
      <c r="D66" s="39" t="n">
        <v>13.1182965965096</v>
      </c>
      <c r="E66" s="39" t="s">
        <v>21</v>
      </c>
      <c r="F66" s="39" t="n">
        <v>25322379.0362808</v>
      </c>
      <c r="G66" s="39" t="n">
        <v>5075448.15362</v>
      </c>
      <c r="H66" s="39" t="n">
        <v>44373969.43008</v>
      </c>
      <c r="I66" s="39" t="n">
        <v>6091200.578464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7012.154</v>
      </c>
      <c r="D67" s="39" t="n">
        <v>0.766344243299759</v>
      </c>
      <c r="E67" s="39" t="s">
        <v>21</v>
      </c>
      <c r="F67" s="39" t="s">
        <v>21</v>
      </c>
      <c r="G67" s="39" t="s">
        <v>21</v>
      </c>
      <c r="H67" s="39" t="s">
        <v>21</v>
      </c>
      <c r="I67" s="39" t="n">
        <v>5311801.16384</v>
      </c>
      <c r="J67" s="40" t="n">
        <v>63712409.6857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04.774</v>
      </c>
      <c r="D69" s="39" t="n">
        <v>20.6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657608.4992</v>
      </c>
      <c r="J69" s="40" t="n">
        <v>69067.0208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1.16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8108544</v>
      </c>
      <c r="J71" s="40" t="n">
        <v>337856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15168054.685081</v>
      </c>
      <c r="G75" s="28" t="n">
        <v>125710373.456611</v>
      </c>
      <c r="H75" s="26" t="n">
        <v>150782737.780694</v>
      </c>
      <c r="I75" s="26" t="n">
        <v>507834270.835388</v>
      </c>
      <c r="J75" s="50" t="n">
        <v>64119332.7065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1851.5327</v>
      </c>
      <c r="D81" s="27"/>
      <c r="E81" s="28" t="s">
        <v>21</v>
      </c>
      <c r="F81" s="26" t="n">
        <v>89836311.3876</v>
      </c>
      <c r="G81" s="28" t="n">
        <v>120256067.706332</v>
      </c>
      <c r="H81" s="26" t="n">
        <v>102190110.679055</v>
      </c>
      <c r="I81" s="26" t="n">
        <v>303239687.074208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24981217837156</v>
      </c>
    </row>
    <row r="83" customFormat="false" ht="12" hidden="false" customHeight="true" outlineLevel="0" collapsed="false">
      <c r="B83" s="38" t="s">
        <v>23</v>
      </c>
      <c r="C83" s="39" t="n">
        <v>2667.818</v>
      </c>
      <c r="D83" s="39" t="n">
        <v>92.5538043647867</v>
      </c>
      <c r="E83" s="39" t="s">
        <v>21</v>
      </c>
      <c r="F83" s="39" t="n">
        <v>73255801.986</v>
      </c>
      <c r="G83" s="39" t="n">
        <v>33763759.689444</v>
      </c>
      <c r="H83" s="39" t="n">
        <v>23555921.934</v>
      </c>
      <c r="I83" s="39" t="n">
        <v>109033005.9</v>
      </c>
      <c r="J83" s="40" t="s">
        <v>21</v>
      </c>
      <c r="K83" s="36" t="s">
        <v>16</v>
      </c>
      <c r="L83" s="37" t="n">
        <v>0.0249953271186554</v>
      </c>
    </row>
    <row r="84" customFormat="false" ht="12" hidden="false" customHeight="true" outlineLevel="0" collapsed="false">
      <c r="B84" s="38" t="s">
        <v>24</v>
      </c>
      <c r="C84" s="39" t="n">
        <v>9183.7147</v>
      </c>
      <c r="D84" s="39" t="n">
        <v>54.5441789589821</v>
      </c>
      <c r="E84" s="39" t="s">
        <v>21</v>
      </c>
      <c r="F84" s="39" t="n">
        <v>16580509.4016</v>
      </c>
      <c r="G84" s="39" t="n">
        <v>86492308.0168877</v>
      </c>
      <c r="H84" s="39" t="n">
        <v>78634188.7450547</v>
      </c>
      <c r="I84" s="39" t="n">
        <v>194206681.174208</v>
      </c>
      <c r="J84" s="40" t="s">
        <v>21</v>
      </c>
      <c r="K84" s="41" t="s">
        <v>25</v>
      </c>
      <c r="L84" s="37" t="n">
        <v>0.019192575403977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4435.554</v>
      </c>
      <c r="D89" s="39" t="n">
        <v>5.25395851596674</v>
      </c>
      <c r="E89" s="39" t="s">
        <v>21</v>
      </c>
      <c r="F89" s="39" t="s">
        <v>21</v>
      </c>
      <c r="G89" s="39" t="s">
        <v>21</v>
      </c>
      <c r="H89" s="39" t="n">
        <v>3735400.9176</v>
      </c>
      <c r="I89" s="39" t="n">
        <v>183034644.9624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853.041</v>
      </c>
      <c r="D90" s="39" t="n">
        <v>12.9847413989052</v>
      </c>
      <c r="E90" s="39" t="s">
        <v>21</v>
      </c>
      <c r="F90" s="39" t="n">
        <v>25574520.8761784</v>
      </c>
      <c r="G90" s="39" t="n">
        <v>5125967.1719592</v>
      </c>
      <c r="H90" s="39" t="n">
        <v>44623040.0672</v>
      </c>
      <c r="I90" s="39" t="n">
        <v>6236685.208768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43871.289</v>
      </c>
      <c r="D91" s="39" t="n">
        <v>0.755270704845079</v>
      </c>
      <c r="E91" s="39" t="s">
        <v>21</v>
      </c>
      <c r="F91" s="39" t="s">
        <v>21</v>
      </c>
      <c r="G91" s="39" t="s">
        <v>21</v>
      </c>
      <c r="H91" s="39" t="s">
        <v>21</v>
      </c>
      <c r="I91" s="39" t="n">
        <v>5430902.76232</v>
      </c>
      <c r="J91" s="40" t="n">
        <v>65446369.68448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97.709</v>
      </c>
      <c r="D93" s="39" t="n">
        <v>20.6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545834.5472</v>
      </c>
      <c r="J93" s="40" t="n">
        <v>64409.7728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4.274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9380121.6</v>
      </c>
      <c r="J95" s="40" t="n">
        <v>390838.4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15410832.263778</v>
      </c>
      <c r="G99" s="28" t="n">
        <v>125382034.878291</v>
      </c>
      <c r="H99" s="26" t="n">
        <v>150685277.94596</v>
      </c>
      <c r="I99" s="26" t="n">
        <v>509278055.001212</v>
      </c>
      <c r="J99" s="50" t="n">
        <v>65901617.8572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1954.9436</v>
      </c>
      <c r="D105" s="27"/>
      <c r="E105" s="28" t="s">
        <v>21</v>
      </c>
      <c r="F105" s="26" t="n">
        <v>91581317.92368</v>
      </c>
      <c r="G105" s="28" t="n">
        <v>121699747.717753</v>
      </c>
      <c r="H105" s="26" t="n">
        <v>103341074.246983</v>
      </c>
      <c r="I105" s="26" t="n">
        <v>307185273.793104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25016373614298</v>
      </c>
    </row>
    <row r="107" customFormat="false" ht="12" hidden="false" customHeight="true" outlineLevel="0" collapsed="false">
      <c r="B107" s="38" t="s">
        <v>23</v>
      </c>
      <c r="C107" s="39" t="n">
        <v>2715.968</v>
      </c>
      <c r="D107" s="39" t="n">
        <v>93.5744930538951</v>
      </c>
      <c r="E107" s="39" t="s">
        <v>21</v>
      </c>
      <c r="F107" s="39" t="n">
        <v>74843234.34288</v>
      </c>
      <c r="G107" s="39" t="n">
        <v>34495410.7418915</v>
      </c>
      <c r="H107" s="39" t="n">
        <v>24066372.05072</v>
      </c>
      <c r="I107" s="39" t="n">
        <v>111395720.072</v>
      </c>
      <c r="J107" s="40" t="s">
        <v>21</v>
      </c>
      <c r="K107" s="36" t="s">
        <v>16</v>
      </c>
      <c r="L107" s="37" t="n">
        <v>0.0250021086323542</v>
      </c>
    </row>
    <row r="108" customFormat="false" ht="12" hidden="false" customHeight="true" outlineLevel="0" collapsed="false">
      <c r="B108" s="38" t="s">
        <v>24</v>
      </c>
      <c r="C108" s="39" t="n">
        <v>9238.9756</v>
      </c>
      <c r="D108" s="39" t="n">
        <v>54.5538451961693</v>
      </c>
      <c r="E108" s="39" t="s">
        <v>21</v>
      </c>
      <c r="F108" s="39" t="n">
        <v>16738083.5808</v>
      </c>
      <c r="G108" s="39" t="n">
        <v>87204336.9758618</v>
      </c>
      <c r="H108" s="39" t="n">
        <v>79274702.1962634</v>
      </c>
      <c r="I108" s="39" t="n">
        <v>195789553.721104</v>
      </c>
      <c r="J108" s="40" t="s">
        <v>21</v>
      </c>
      <c r="K108" s="41" t="s">
        <v>25</v>
      </c>
      <c r="L108" s="37" t="n">
        <v>0.019499991119909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3813.071</v>
      </c>
      <c r="D113" s="39" t="n">
        <v>5.3184112419328</v>
      </c>
      <c r="E113" s="39" t="s">
        <v>21</v>
      </c>
      <c r="F113" s="39" t="s">
        <v>21</v>
      </c>
      <c r="G113" s="39" t="s">
        <v>21</v>
      </c>
      <c r="H113" s="39" t="n">
        <v>3728254.8696</v>
      </c>
      <c r="I113" s="39" t="n">
        <v>182684488.6104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891.94</v>
      </c>
      <c r="D114" s="39" t="n">
        <v>12.7941608349785</v>
      </c>
      <c r="E114" s="39" t="s">
        <v>21</v>
      </c>
      <c r="F114" s="39" t="n">
        <v>25306470.627532</v>
      </c>
      <c r="G114" s="39" t="n">
        <v>5072271.07354</v>
      </c>
      <c r="H114" s="39" t="n">
        <v>44322937.73312</v>
      </c>
      <c r="I114" s="39" t="n">
        <v>6059913.28384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3005.722499324</v>
      </c>
      <c r="D115" s="39" t="n">
        <v>0.774907170546704</v>
      </c>
      <c r="E115" s="39" t="s">
        <v>21</v>
      </c>
      <c r="F115" s="39" t="s">
        <v>21</v>
      </c>
      <c r="G115" s="39" t="s">
        <v>21</v>
      </c>
      <c r="H115" s="39" t="s">
        <v>21</v>
      </c>
      <c r="I115" s="39" t="n">
        <v>5709381.51049203</v>
      </c>
      <c r="J115" s="40" t="n">
        <v>67706654.058258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0.465</v>
      </c>
      <c r="D117" s="39" t="n">
        <v>20.6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431228.672</v>
      </c>
      <c r="J117" s="40" t="n">
        <v>59634.528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55.081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9795110.4</v>
      </c>
      <c r="J119" s="40" t="n">
        <v>408129.6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16887788.551212</v>
      </c>
      <c r="G123" s="28" t="n">
        <v>126772018.791293</v>
      </c>
      <c r="H123" s="26" t="n">
        <v>151488206.849703</v>
      </c>
      <c r="I123" s="26" t="n">
        <v>513153216.269836</v>
      </c>
      <c r="J123" s="50" t="n">
        <v>68174418.186258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857.2886</v>
      </c>
      <c r="D129" s="27"/>
      <c r="E129" s="28" t="s">
        <v>21</v>
      </c>
      <c r="F129" s="26" t="n">
        <v>89713039.67016</v>
      </c>
      <c r="G129" s="28" t="n">
        <v>120953539.952019</v>
      </c>
      <c r="H129" s="26" t="n">
        <v>102843632.989771</v>
      </c>
      <c r="I129" s="26" t="n">
        <v>304631444.412784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24981473738907</v>
      </c>
    </row>
    <row r="131" customFormat="false" ht="12" hidden="false" customHeight="true" outlineLevel="0" collapsed="false">
      <c r="B131" s="38" t="s">
        <v>23</v>
      </c>
      <c r="C131" s="39" t="n">
        <v>2602.77</v>
      </c>
      <c r="D131" s="39" t="n">
        <v>94.1026656354633</v>
      </c>
      <c r="E131" s="39" t="s">
        <v>21</v>
      </c>
      <c r="F131" s="39" t="n">
        <v>72933167.67336</v>
      </c>
      <c r="G131" s="39" t="n">
        <v>33615056.8276334</v>
      </c>
      <c r="H131" s="39" t="n">
        <v>23452176.58584</v>
      </c>
      <c r="I131" s="39" t="n">
        <v>108552801.084</v>
      </c>
      <c r="J131" s="40" t="s">
        <v>21</v>
      </c>
      <c r="K131" s="36" t="s">
        <v>16</v>
      </c>
      <c r="L131" s="37" t="n">
        <v>0.0249948174866335</v>
      </c>
    </row>
    <row r="132" customFormat="false" ht="12" hidden="false" customHeight="true" outlineLevel="0" collapsed="false">
      <c r="B132" s="38" t="s">
        <v>24</v>
      </c>
      <c r="C132" s="39" t="n">
        <v>9254.5186</v>
      </c>
      <c r="D132" s="39" t="n">
        <v>54.6143315289346</v>
      </c>
      <c r="E132" s="39" t="s">
        <v>21</v>
      </c>
      <c r="F132" s="39" t="n">
        <v>16779871.9968</v>
      </c>
      <c r="G132" s="39" t="n">
        <v>87338483.1243853</v>
      </c>
      <c r="H132" s="39" t="n">
        <v>79391456.4039306</v>
      </c>
      <c r="I132" s="39" t="n">
        <v>196078643.328784</v>
      </c>
      <c r="J132" s="40" t="s">
        <v>21</v>
      </c>
      <c r="K132" s="41" t="s">
        <v>25</v>
      </c>
      <c r="L132" s="37" t="n">
        <v>0.0194413001189077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3054</v>
      </c>
      <c r="D137" s="39" t="n">
        <v>5.35011961722488</v>
      </c>
      <c r="E137" s="39" t="s">
        <v>21</v>
      </c>
      <c r="F137" s="39" t="s">
        <v>21</v>
      </c>
      <c r="G137" s="39" t="s">
        <v>21</v>
      </c>
      <c r="H137" s="39" t="n">
        <v>3685504.8</v>
      </c>
      <c r="I137" s="39" t="n">
        <v>180589735.2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626.965</v>
      </c>
      <c r="D138" s="39" t="n">
        <v>12.8118996966683</v>
      </c>
      <c r="E138" s="39" t="s">
        <v>21</v>
      </c>
      <c r="F138" s="39" t="n">
        <v>24442927.4911152</v>
      </c>
      <c r="G138" s="39" t="n">
        <v>4899216.8099256</v>
      </c>
      <c r="H138" s="39" t="n">
        <v>43092070.08096</v>
      </c>
      <c r="I138" s="39" t="n">
        <v>5724388.698984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1202.003</v>
      </c>
      <c r="D139" s="39" t="n">
        <v>0.754284517692005</v>
      </c>
      <c r="E139" s="39" t="s">
        <v>21</v>
      </c>
      <c r="F139" s="39" t="s">
        <v>21</v>
      </c>
      <c r="G139" s="39" t="s">
        <v>21</v>
      </c>
      <c r="H139" s="39" t="s">
        <v>21</v>
      </c>
      <c r="I139" s="39" t="n">
        <v>5507325.14728</v>
      </c>
      <c r="J139" s="40" t="n">
        <v>64473125.3299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85.378</v>
      </c>
      <c r="D141" s="39" t="n">
        <v>20.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350748.2624</v>
      </c>
      <c r="J141" s="40" t="n">
        <v>56281.1776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66.331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0227110.4</v>
      </c>
      <c r="J143" s="40" t="n">
        <v>426129.6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14155967.161275</v>
      </c>
      <c r="G147" s="28" t="n">
        <v>125852756.761944</v>
      </c>
      <c r="H147" s="26" t="n">
        <v>149717147.870731</v>
      </c>
      <c r="I147" s="26" t="n">
        <v>508318572.121448</v>
      </c>
      <c r="J147" s="50" t="n">
        <v>64955536.10752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2040.4536</v>
      </c>
      <c r="D153" s="27"/>
      <c r="E153" s="28" t="s">
        <v>21</v>
      </c>
      <c r="F153" s="26" t="n">
        <v>91096869.35424</v>
      </c>
      <c r="G153" s="28" t="n">
        <v>123095294.335407</v>
      </c>
      <c r="H153" s="26" t="n">
        <v>104662592.052355</v>
      </c>
      <c r="I153" s="26" t="n">
        <v>309785254.718784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25015747147754</v>
      </c>
    </row>
    <row r="155" customFormat="false" ht="12" hidden="false" customHeight="true" outlineLevel="0" collapsed="false">
      <c r="B155" s="38" t="s">
        <v>23</v>
      </c>
      <c r="C155" s="39" t="n">
        <v>2587.405</v>
      </c>
      <c r="D155" s="39" t="n">
        <v>94.5276350366517</v>
      </c>
      <c r="E155" s="39" t="s">
        <v>21</v>
      </c>
      <c r="F155" s="39" t="n">
        <v>73878598.23744</v>
      </c>
      <c r="G155" s="39" t="n">
        <v>34050807.8467098</v>
      </c>
      <c r="H155" s="39" t="n">
        <v>23756186.47936</v>
      </c>
      <c r="I155" s="39" t="n">
        <v>109959967.936</v>
      </c>
      <c r="J155" s="40" t="s">
        <v>21</v>
      </c>
      <c r="K155" s="36" t="s">
        <v>16</v>
      </c>
      <c r="L155" s="37" t="n">
        <v>0.0250005519793849</v>
      </c>
    </row>
    <row r="156" customFormat="false" ht="12" hidden="false" customHeight="true" outlineLevel="0" collapsed="false">
      <c r="B156" s="38" t="s">
        <v>24</v>
      </c>
      <c r="C156" s="39" t="n">
        <v>9453.0486</v>
      </c>
      <c r="D156" s="39" t="n">
        <v>54.6945858010471</v>
      </c>
      <c r="E156" s="39" t="s">
        <v>21</v>
      </c>
      <c r="F156" s="39" t="n">
        <v>17218271.1168</v>
      </c>
      <c r="G156" s="39" t="n">
        <v>89044486.488697</v>
      </c>
      <c r="H156" s="39" t="n">
        <v>80906405.5729946</v>
      </c>
      <c r="I156" s="39" t="n">
        <v>199825286.782784</v>
      </c>
      <c r="J156" s="40" t="s">
        <v>21</v>
      </c>
      <c r="K156" s="41" t="s">
        <v>25</v>
      </c>
      <c r="L156" s="37" t="n">
        <v>0.019274892921748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2086</v>
      </c>
      <c r="D161" s="39" t="n">
        <v>5.42122545619783</v>
      </c>
      <c r="E161" s="39" t="s">
        <v>21</v>
      </c>
      <c r="F161" s="39" t="s">
        <v>21</v>
      </c>
      <c r="G161" s="39" t="s">
        <v>21</v>
      </c>
      <c r="H161" s="39" t="n">
        <v>3650523.11279267</v>
      </c>
      <c r="I161" s="39" t="n">
        <v>178875632.52684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589.954</v>
      </c>
      <c r="D162" s="39" t="n">
        <v>12.7403407193993</v>
      </c>
      <c r="E162" s="39" t="s">
        <v>21</v>
      </c>
      <c r="F162" s="39" t="n">
        <v>24190775.7979027</v>
      </c>
      <c r="G162" s="39" t="n">
        <v>4848664.34014743</v>
      </c>
      <c r="H162" s="39" t="n">
        <v>42596919.6940704</v>
      </c>
      <c r="I162" s="39" t="n">
        <v>5708381.38761079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39937.744811847</v>
      </c>
      <c r="D163" s="39" t="n">
        <v>0.742592354741709</v>
      </c>
      <c r="E163" s="39" t="s">
        <v>21</v>
      </c>
      <c r="F163" s="39" t="s">
        <v>21</v>
      </c>
      <c r="G163" s="39" t="s">
        <v>21</v>
      </c>
      <c r="H163" s="39" t="s">
        <v>21</v>
      </c>
      <c r="I163" s="39" t="n">
        <v>5405718.68437273</v>
      </c>
      <c r="J163" s="40" t="n">
        <v>62742788.137686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1.5626770865342</v>
      </c>
      <c r="D165" s="39" t="n">
        <v>20.6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290386.80165064</v>
      </c>
      <c r="J165" s="40" t="n">
        <v>53766.1167354434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82.395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10843968</v>
      </c>
      <c r="J167" s="40" t="n">
        <v>451832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15287645.152143</v>
      </c>
      <c r="G171" s="28" t="n">
        <v>127943958.675554</v>
      </c>
      <c r="H171" s="26" t="n">
        <v>150999391.659218</v>
      </c>
      <c r="I171" s="26" t="n">
        <v>512177412.519259</v>
      </c>
      <c r="J171" s="50" t="n">
        <v>63248386.2544218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633.3224</v>
      </c>
      <c r="D177" s="27"/>
      <c r="E177" s="28" t="s">
        <v>21</v>
      </c>
      <c r="F177" s="26" t="n">
        <v>89791122.38352</v>
      </c>
      <c r="G177" s="28" t="n">
        <v>120378308.017454</v>
      </c>
      <c r="H177" s="26" t="n">
        <v>102242292.818149</v>
      </c>
      <c r="I177" s="26" t="n">
        <v>303097552.751216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24980602470154</v>
      </c>
    </row>
    <row r="179" customFormat="false" ht="12" hidden="false" customHeight="true" outlineLevel="0" collapsed="false">
      <c r="B179" s="38" t="s">
        <v>23</v>
      </c>
      <c r="C179" s="39" t="n">
        <v>2478.412</v>
      </c>
      <c r="D179" s="39" t="n">
        <v>96.8018299440305</v>
      </c>
      <c r="E179" s="39" t="s">
        <v>21</v>
      </c>
      <c r="F179" s="39" t="n">
        <v>72845258.38032</v>
      </c>
      <c r="G179" s="39" t="n">
        <v>33574539.2418013</v>
      </c>
      <c r="H179" s="39" t="n">
        <v>23423908.73008</v>
      </c>
      <c r="I179" s="39" t="n">
        <v>108421958.008</v>
      </c>
      <c r="J179" s="40" t="s">
        <v>21</v>
      </c>
      <c r="K179" s="36" t="s">
        <v>16</v>
      </c>
      <c r="L179" s="37" t="n">
        <v>0.0249930343128974</v>
      </c>
    </row>
    <row r="180" customFormat="false" ht="12" hidden="false" customHeight="true" outlineLevel="0" collapsed="false">
      <c r="B180" s="38" t="s">
        <v>24</v>
      </c>
      <c r="C180" s="39" t="n">
        <v>9154.9104</v>
      </c>
      <c r="D180" s="39" t="n">
        <v>55.1136141460589</v>
      </c>
      <c r="E180" s="39" t="s">
        <v>21</v>
      </c>
      <c r="F180" s="39" t="n">
        <v>16945864.0032</v>
      </c>
      <c r="G180" s="39" t="n">
        <v>86803768.7756531</v>
      </c>
      <c r="H180" s="39" t="n">
        <v>78818384.0880695</v>
      </c>
      <c r="I180" s="39" t="n">
        <v>194675594.743216</v>
      </c>
      <c r="J180" s="40" t="s">
        <v>21</v>
      </c>
      <c r="K180" s="41" t="s">
        <v>25</v>
      </c>
      <c r="L180" s="37" t="n">
        <v>0.019507054876100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2823</v>
      </c>
      <c r="D185" s="39" t="n">
        <v>5.37922378161269</v>
      </c>
      <c r="E185" s="39" t="s">
        <v>21</v>
      </c>
      <c r="F185" s="39" t="s">
        <v>21</v>
      </c>
      <c r="G185" s="39" t="s">
        <v>21</v>
      </c>
      <c r="H185" s="39" t="n">
        <v>3685672</v>
      </c>
      <c r="I185" s="39" t="n">
        <v>18059792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8072.06</v>
      </c>
      <c r="D186" s="39" t="n">
        <v>12.6008997504974</v>
      </c>
      <c r="E186" s="39" t="s">
        <v>21</v>
      </c>
      <c r="F186" s="39" t="n">
        <v>25445891.3281216</v>
      </c>
      <c r="G186" s="39" t="n">
        <v>5100236.607184</v>
      </c>
      <c r="H186" s="39" t="n">
        <v>44819571.45472</v>
      </c>
      <c r="I186" s="39" t="n">
        <v>5991653.157088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42016</v>
      </c>
      <c r="D187" s="39" t="n">
        <v>0.748310826174516</v>
      </c>
      <c r="E187" s="39" t="s">
        <v>21</v>
      </c>
      <c r="F187" s="39" t="s">
        <v>21</v>
      </c>
      <c r="G187" s="39" t="s">
        <v>21</v>
      </c>
      <c r="H187" s="39" t="s">
        <v>21</v>
      </c>
      <c r="I187" s="39" t="n">
        <v>5616723.39144</v>
      </c>
      <c r="J187" s="40" t="n">
        <v>64653901.2281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79.928</v>
      </c>
      <c r="D189" s="39" t="n">
        <v>20.6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1264524.9024</v>
      </c>
      <c r="J189" s="40" t="n">
        <v>52688.5376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06.96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11787264</v>
      </c>
      <c r="J191" s="40" t="n">
        <v>491136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15237013.711642</v>
      </c>
      <c r="G195" s="28" t="n">
        <v>125478544.624638</v>
      </c>
      <c r="H195" s="26" t="n">
        <v>150841947.472869</v>
      </c>
      <c r="I195" s="26" t="n">
        <v>508638879.802144</v>
      </c>
      <c r="J195" s="50" t="n">
        <v>65197725.7657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491.2253</v>
      </c>
      <c r="D201" s="27"/>
      <c r="E201" s="28" t="s">
        <v>21</v>
      </c>
      <c r="F201" s="26" t="n">
        <v>88021795.24056</v>
      </c>
      <c r="G201" s="28" t="n">
        <v>119374778.814478</v>
      </c>
      <c r="H201" s="26" t="n">
        <v>101481256.3702</v>
      </c>
      <c r="I201" s="26" t="n">
        <v>299960089.27075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24943209975741</v>
      </c>
    </row>
    <row r="203" customFormat="false" ht="12" hidden="false" customHeight="true" outlineLevel="0" collapsed="false">
      <c r="B203" s="38" t="s">
        <v>23</v>
      </c>
      <c r="C203" s="39" t="n">
        <v>2424.12</v>
      </c>
      <c r="D203" s="39" t="n">
        <v>96.9362674238255</v>
      </c>
      <c r="E203" s="39" t="s">
        <v>21</v>
      </c>
      <c r="F203" s="39" t="n">
        <v>71028052.61016</v>
      </c>
      <c r="G203" s="39" t="n">
        <v>32736985.1195806</v>
      </c>
      <c r="H203" s="39" t="n">
        <v>22839573.34504</v>
      </c>
      <c r="I203" s="39" t="n">
        <v>105717252.004</v>
      </c>
      <c r="J203" s="40" t="s">
        <v>21</v>
      </c>
      <c r="K203" s="36" t="s">
        <v>16</v>
      </c>
      <c r="L203" s="37" t="n">
        <v>0.0249857566696622</v>
      </c>
    </row>
    <row r="204" customFormat="false" ht="12" hidden="false" customHeight="true" outlineLevel="0" collapsed="false">
      <c r="B204" s="38" t="s">
        <v>24</v>
      </c>
      <c r="C204" s="39" t="n">
        <v>9067.1053</v>
      </c>
      <c r="D204" s="39" t="n">
        <v>55.4034548548581</v>
      </c>
      <c r="E204" s="39" t="s">
        <v>21</v>
      </c>
      <c r="F204" s="39" t="n">
        <v>16993742.6304</v>
      </c>
      <c r="G204" s="39" t="n">
        <v>86637793.6948973</v>
      </c>
      <c r="H204" s="39" t="n">
        <v>78641683.0251597</v>
      </c>
      <c r="I204" s="39" t="n">
        <v>194242837.266752</v>
      </c>
      <c r="J204" s="40" t="s">
        <v>21</v>
      </c>
      <c r="K204" s="41" t="s">
        <v>25</v>
      </c>
      <c r="L204" s="37" t="n">
        <v>0.020072546182710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4409.9</v>
      </c>
      <c r="D209" s="39" t="n">
        <v>5.277956426675</v>
      </c>
      <c r="E209" s="39" t="s">
        <v>21</v>
      </c>
      <c r="F209" s="39" t="s">
        <v>21</v>
      </c>
      <c r="G209" s="39" t="s">
        <v>21</v>
      </c>
      <c r="H209" s="39" t="n">
        <v>3785012.56</v>
      </c>
      <c r="I209" s="39" t="n">
        <v>185465615.4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21.046</v>
      </c>
      <c r="D210" s="39" t="n">
        <v>12.4436253851866</v>
      </c>
      <c r="E210" s="39" t="s">
        <v>21</v>
      </c>
      <c r="F210" s="39" t="n">
        <v>25244196.1737933</v>
      </c>
      <c r="G210" s="39" t="n">
        <v>5059858.49674264</v>
      </c>
      <c r="H210" s="39" t="n">
        <v>44768456.2405725</v>
      </c>
      <c r="I210" s="39" t="n">
        <v>5757607.75046295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63995</v>
      </c>
      <c r="D211" s="39" t="n">
        <v>0.726262203115949</v>
      </c>
      <c r="E211" s="39" t="s">
        <v>21</v>
      </c>
      <c r="F211" s="39" t="s">
        <v>21</v>
      </c>
      <c r="G211" s="39" t="s">
        <v>21</v>
      </c>
      <c r="H211" s="39" t="s">
        <v>21</v>
      </c>
      <c r="I211" s="39" t="n">
        <v>5804134.56</v>
      </c>
      <c r="J211" s="40" t="n">
        <v>71059108.64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79.522</v>
      </c>
      <c r="D213" s="39" t="n">
        <v>20.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1258101.6576</v>
      </c>
      <c r="J213" s="40" t="n">
        <v>52420.902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13.759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12048345.6</v>
      </c>
      <c r="J215" s="40" t="n">
        <v>502014.4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13265991.414353</v>
      </c>
      <c r="G219" s="28" t="n">
        <v>124434637.311221</v>
      </c>
      <c r="H219" s="26" t="n">
        <v>150114097.970772</v>
      </c>
      <c r="I219" s="26" t="n">
        <v>510532012.678815</v>
      </c>
      <c r="J219" s="50" t="n">
        <v>71613543.942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1424.16491</v>
      </c>
      <c r="D225" s="27"/>
      <c r="E225" s="28" t="s">
        <v>21</v>
      </c>
      <c r="F225" s="26" t="n">
        <v>89215126.91808</v>
      </c>
      <c r="G225" s="28" t="n">
        <v>119350510.109764</v>
      </c>
      <c r="H225" s="26" t="n">
        <v>101314483.685278</v>
      </c>
      <c r="I225" s="26" t="n">
        <v>300405614.31623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25033424063286</v>
      </c>
    </row>
    <row r="227" customFormat="false" ht="12" hidden="false" customHeight="true" outlineLevel="0" collapsed="false">
      <c r="B227" s="38" t="s">
        <v>23</v>
      </c>
      <c r="C227" s="39" t="n">
        <v>2440.3</v>
      </c>
      <c r="D227" s="39" t="n">
        <v>98.8363885729578</v>
      </c>
      <c r="E227" s="39" t="s">
        <v>21</v>
      </c>
      <c r="F227" s="39" t="n">
        <v>72258064.44</v>
      </c>
      <c r="G227" s="39" t="n">
        <v>33303900.26776</v>
      </c>
      <c r="H227" s="39" t="n">
        <v>23235092.36</v>
      </c>
      <c r="I227" s="39" t="n">
        <v>107547986</v>
      </c>
      <c r="J227" s="40" t="s">
        <v>21</v>
      </c>
      <c r="K227" s="36" t="s">
        <v>16</v>
      </c>
      <c r="L227" s="37" t="n">
        <v>0.0250093815899747</v>
      </c>
    </row>
    <row r="228" customFormat="false" ht="12" hidden="false" customHeight="true" outlineLevel="0" collapsed="false">
      <c r="B228" s="38" t="s">
        <v>24</v>
      </c>
      <c r="C228" s="39" t="n">
        <v>8983.86491</v>
      </c>
      <c r="D228" s="39" t="n">
        <v>55.4181817688621</v>
      </c>
      <c r="E228" s="39" t="s">
        <v>21</v>
      </c>
      <c r="F228" s="39" t="n">
        <v>16957062.47808</v>
      </c>
      <c r="G228" s="39" t="n">
        <v>86046609.8420045</v>
      </c>
      <c r="H228" s="39" t="n">
        <v>78079391.3252784</v>
      </c>
      <c r="I228" s="39" t="n">
        <v>192857628.31623</v>
      </c>
      <c r="J228" s="40" t="s">
        <v>21</v>
      </c>
      <c r="K228" s="41" t="s">
        <v>25</v>
      </c>
      <c r="L228" s="37" t="n">
        <v>0.0210981033474172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4656</v>
      </c>
      <c r="D233" s="39" t="n">
        <v>5.32946609848062</v>
      </c>
      <c r="E233" s="39" t="s">
        <v>21</v>
      </c>
      <c r="F233" s="39" t="s">
        <v>21</v>
      </c>
      <c r="G233" s="39" t="s">
        <v>21</v>
      </c>
      <c r="H233" s="39" t="n">
        <v>3821952</v>
      </c>
      <c r="I233" s="39" t="n">
        <v>18727564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303.218</v>
      </c>
      <c r="D234" s="39" t="n">
        <v>12.2274372749109</v>
      </c>
      <c r="E234" s="39" t="s">
        <v>21</v>
      </c>
      <c r="F234" s="39" t="n">
        <v>22312626.8416</v>
      </c>
      <c r="G234" s="39" t="n">
        <v>4472265.7792</v>
      </c>
      <c r="H234" s="39" t="n">
        <v>39552611.2</v>
      </c>
      <c r="I234" s="39" t="n">
        <v>5089769.344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63149</v>
      </c>
      <c r="D235" s="39" t="n">
        <v>0.70382766673409</v>
      </c>
      <c r="E235" s="39" t="s">
        <v>21</v>
      </c>
      <c r="F235" s="39" t="s">
        <v>21</v>
      </c>
      <c r="G235" s="39" t="s">
        <v>21</v>
      </c>
      <c r="H235" s="39" t="s">
        <v>21</v>
      </c>
      <c r="I235" s="39" t="n">
        <v>5539243.04</v>
      </c>
      <c r="J235" s="40" t="n">
        <v>82858368.4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77</v>
      </c>
      <c r="D237" s="39" t="n">
        <v>20.6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1218201.6</v>
      </c>
      <c r="J237" s="40" t="n">
        <v>50758.4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77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10636800</v>
      </c>
      <c r="J239" s="40" t="n">
        <v>4432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11527753.75968</v>
      </c>
      <c r="G243" s="28" t="n">
        <v>123822775.888964</v>
      </c>
      <c r="H243" s="26" t="n">
        <v>144782646.885278</v>
      </c>
      <c r="I243" s="26" t="n">
        <v>510446076.30023</v>
      </c>
      <c r="J243" s="50" t="n">
        <v>83352326.8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1133.9582588</v>
      </c>
      <c r="D249" s="27"/>
      <c r="E249" s="28" t="s">
        <v>21</v>
      </c>
      <c r="F249" s="26" t="n">
        <v>85667544.7988544</v>
      </c>
      <c r="G249" s="28" t="n">
        <v>115800251.405514</v>
      </c>
      <c r="H249" s="26" t="n">
        <v>98421758.3396832</v>
      </c>
      <c r="I249" s="26" t="n">
        <v>291171956.88449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25000316417802</v>
      </c>
    </row>
    <row r="251" customFormat="false" ht="12" hidden="false" customHeight="true" outlineLevel="0" collapsed="false">
      <c r="B251" s="38" t="s">
        <v>23</v>
      </c>
      <c r="C251" s="39" t="n">
        <v>2335.613</v>
      </c>
      <c r="D251" s="39" t="n">
        <v>98.7694114339864</v>
      </c>
      <c r="E251" s="39" t="s">
        <v>21</v>
      </c>
      <c r="F251" s="39" t="n">
        <v>69257085.7992</v>
      </c>
      <c r="G251" s="39" t="n">
        <v>31920742.6349968</v>
      </c>
      <c r="H251" s="39" t="n">
        <v>22270106.4248</v>
      </c>
      <c r="I251" s="39" t="n">
        <v>103081367.48</v>
      </c>
      <c r="J251" s="40" t="s">
        <v>21</v>
      </c>
      <c r="K251" s="36" t="s">
        <v>16</v>
      </c>
      <c r="L251" s="37" t="n">
        <v>0.0250020102301343</v>
      </c>
    </row>
    <row r="252" customFormat="false" ht="12" hidden="false" customHeight="true" outlineLevel="0" collapsed="false">
      <c r="B252" s="38" t="s">
        <v>24</v>
      </c>
      <c r="C252" s="39" t="n">
        <v>8798.3452588</v>
      </c>
      <c r="D252" s="39" t="n">
        <v>55.1216907388251</v>
      </c>
      <c r="E252" s="39" t="s">
        <v>21</v>
      </c>
      <c r="F252" s="39" t="n">
        <v>16410458.9996544</v>
      </c>
      <c r="G252" s="39" t="n">
        <v>83879508.7705176</v>
      </c>
      <c r="H252" s="39" t="n">
        <v>76151651.9148832</v>
      </c>
      <c r="I252" s="39" t="n">
        <v>188090589.404489</v>
      </c>
      <c r="J252" s="40" t="s">
        <v>21</v>
      </c>
      <c r="K252" s="41" t="s">
        <v>25</v>
      </c>
      <c r="L252" s="37" t="n">
        <v>0.020659111710242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2260.994</v>
      </c>
      <c r="D257" s="39" t="n">
        <v>5.06468449610674</v>
      </c>
      <c r="E257" s="39" t="s">
        <v>21</v>
      </c>
      <c r="F257" s="39" t="s">
        <v>21</v>
      </c>
      <c r="G257" s="39" t="s">
        <v>21</v>
      </c>
      <c r="H257" s="39" t="n">
        <v>3632067.5808</v>
      </c>
      <c r="I257" s="39" t="n">
        <v>177971311.459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482.16</v>
      </c>
      <c r="D258" s="39" t="n">
        <v>12.2808818557394</v>
      </c>
      <c r="E258" s="39" t="s">
        <v>21</v>
      </c>
      <c r="F258" s="39" t="n">
        <v>19850595.187058</v>
      </c>
      <c r="G258" s="39" t="n">
        <v>3978804.3246716</v>
      </c>
      <c r="H258" s="39" t="n">
        <v>35409693.728</v>
      </c>
      <c r="I258" s="39" t="n">
        <v>4435404.427328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66945.478</v>
      </c>
      <c r="D259" s="39" t="n">
        <v>0.694781075394687</v>
      </c>
      <c r="E259" s="39" t="s">
        <v>21</v>
      </c>
      <c r="F259" s="39" t="s">
        <v>21</v>
      </c>
      <c r="G259" s="39" t="s">
        <v>21</v>
      </c>
      <c r="H259" s="39" t="s">
        <v>21</v>
      </c>
      <c r="I259" s="39" t="n">
        <v>5330899.87972864</v>
      </c>
      <c r="J259" s="40" t="n">
        <v>71993086.525247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76.272</v>
      </c>
      <c r="D261" s="39" t="n">
        <v>20.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206684.0576</v>
      </c>
      <c r="J261" s="40" t="n">
        <v>50278.5024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91.05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11176320</v>
      </c>
      <c r="J263" s="40" t="n">
        <v>46568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05518139.985912</v>
      </c>
      <c r="G267" s="28" t="n">
        <v>119779055.730186</v>
      </c>
      <c r="H267" s="26" t="n">
        <v>137558388.448483</v>
      </c>
      <c r="I267" s="26" t="n">
        <v>491577183.108346</v>
      </c>
      <c r="J267" s="50" t="n">
        <v>72509045.027647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602.135</v>
      </c>
      <c r="D273" s="27"/>
      <c r="E273" s="28" t="s">
        <v>21</v>
      </c>
      <c r="F273" s="26" t="n">
        <v>84501894.30576</v>
      </c>
      <c r="G273" s="28" t="n">
        <v>111455126.456492</v>
      </c>
      <c r="H273" s="26" t="n">
        <v>94486766.0136144</v>
      </c>
      <c r="I273" s="26" t="n">
        <v>281133482.94616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25028267034486</v>
      </c>
    </row>
    <row r="275" customFormat="false" ht="12" hidden="false" customHeight="true" outlineLevel="0" collapsed="false">
      <c r="B275" s="38" t="s">
        <v>23</v>
      </c>
      <c r="C275" s="39" t="n">
        <v>2251.162</v>
      </c>
      <c r="D275" s="39" t="n">
        <v>102.156010663025</v>
      </c>
      <c r="E275" s="39" t="s">
        <v>21</v>
      </c>
      <c r="F275" s="39" t="n">
        <v>68789945.87376</v>
      </c>
      <c r="G275" s="39" t="n">
        <v>31705436.819535</v>
      </c>
      <c r="H275" s="39" t="n">
        <v>22119894.27344</v>
      </c>
      <c r="I275" s="39" t="n">
        <v>102386082.344</v>
      </c>
      <c r="J275" s="40" t="s">
        <v>21</v>
      </c>
      <c r="K275" s="36" t="s">
        <v>16</v>
      </c>
      <c r="L275" s="37" t="n">
        <v>0.0250068349903431</v>
      </c>
    </row>
    <row r="276" customFormat="false" ht="12" hidden="false" customHeight="true" outlineLevel="0" collapsed="false">
      <c r="B276" s="38" t="s">
        <v>24</v>
      </c>
      <c r="C276" s="39" t="n">
        <v>8350.973</v>
      </c>
      <c r="D276" s="39" t="n">
        <v>55.1980130454808</v>
      </c>
      <c r="E276" s="39" t="s">
        <v>21</v>
      </c>
      <c r="F276" s="39" t="n">
        <v>15711948.432</v>
      </c>
      <c r="G276" s="39" t="n">
        <v>79749689.6369568</v>
      </c>
      <c r="H276" s="39" t="n">
        <v>72366871.7401744</v>
      </c>
      <c r="I276" s="39" t="n">
        <v>178747400.60216</v>
      </c>
      <c r="J276" s="40" t="s">
        <v>21</v>
      </c>
      <c r="K276" s="41" t="s">
        <v>25</v>
      </c>
      <c r="L276" s="37" t="n">
        <v>0.020678607405057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6716.456</v>
      </c>
      <c r="D281" s="39" t="n">
        <v>5.43571680093525</v>
      </c>
      <c r="E281" s="39" t="s">
        <v>21</v>
      </c>
      <c r="F281" s="39" t="s">
        <v>21</v>
      </c>
      <c r="G281" s="39" t="s">
        <v>21</v>
      </c>
      <c r="H281" s="39" t="n">
        <v>3193284.108</v>
      </c>
      <c r="I281" s="39" t="n">
        <v>156470921.29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5845.37</v>
      </c>
      <c r="D282" s="39" t="n">
        <v>12.2696753088342</v>
      </c>
      <c r="E282" s="39" t="s">
        <v>21</v>
      </c>
      <c r="F282" s="39" t="n">
        <v>17908262.39925</v>
      </c>
      <c r="G282" s="39" t="n">
        <v>3589446.3496052</v>
      </c>
      <c r="H282" s="39" t="n">
        <v>31712403.5888</v>
      </c>
      <c r="I282" s="39" t="n">
        <v>4156233.150136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76149.014</v>
      </c>
      <c r="D283" s="39" t="n">
        <v>0.689627104980559</v>
      </c>
      <c r="E283" s="39" t="s">
        <v>21</v>
      </c>
      <c r="F283" s="39" t="s">
        <v>21</v>
      </c>
      <c r="G283" s="39" t="s">
        <v>21</v>
      </c>
      <c r="H283" s="39" t="s">
        <v>21</v>
      </c>
      <c r="I283" s="39" t="n">
        <v>5465432.82288</v>
      </c>
      <c r="J283" s="40" t="n">
        <v>75600952.713288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4.784</v>
      </c>
      <c r="D285" s="39" t="n">
        <v>20.6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1183142.7072</v>
      </c>
      <c r="J285" s="40" t="n">
        <v>49297.6128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89.865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1130816</v>
      </c>
      <c r="J287" s="40" t="n">
        <v>463784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02410156.70501</v>
      </c>
      <c r="G291" s="28" t="n">
        <v>115044572.806097</v>
      </c>
      <c r="H291" s="26" t="n">
        <v>129478643.710414</v>
      </c>
      <c r="I291" s="26" t="n">
        <v>459798598.918376</v>
      </c>
      <c r="J291" s="50" t="n">
        <v>76114034.32608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345.261</v>
      </c>
      <c r="D297" s="27"/>
      <c r="E297" s="28" t="s">
        <v>21</v>
      </c>
      <c r="F297" s="26" t="n">
        <v>84209123.54376</v>
      </c>
      <c r="G297" s="28" t="n">
        <v>109768256.811611</v>
      </c>
      <c r="H297" s="26" t="n">
        <v>92928211.2253296</v>
      </c>
      <c r="I297" s="26" t="n">
        <v>277236031.85544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24999807602075</v>
      </c>
    </row>
    <row r="299" customFormat="false" ht="12" hidden="false" customHeight="true" outlineLevel="0" collapsed="false">
      <c r="B299" s="38" t="s">
        <v>23</v>
      </c>
      <c r="C299" s="39" t="n">
        <v>2227.202</v>
      </c>
      <c r="D299" s="39" t="n">
        <v>104.151777463188</v>
      </c>
      <c r="E299" s="39" t="s">
        <v>21</v>
      </c>
      <c r="F299" s="39" t="n">
        <v>68713906.05576</v>
      </c>
      <c r="G299" s="39" t="n">
        <v>31670389.900763</v>
      </c>
      <c r="H299" s="39" t="n">
        <v>22095443.13144</v>
      </c>
      <c r="I299" s="39" t="n">
        <v>102272905.644</v>
      </c>
      <c r="J299" s="40" t="s">
        <v>21</v>
      </c>
      <c r="K299" s="36" t="s">
        <v>16</v>
      </c>
      <c r="L299" s="37" t="n">
        <v>0.0250002402097217</v>
      </c>
    </row>
    <row r="300" customFormat="false" ht="12" hidden="false" customHeight="true" outlineLevel="0" collapsed="false">
      <c r="B300" s="38" t="s">
        <v>24</v>
      </c>
      <c r="C300" s="39" t="n">
        <v>8118.059</v>
      </c>
      <c r="D300" s="39" t="n">
        <v>55.4749602749528</v>
      </c>
      <c r="E300" s="39" t="s">
        <v>21</v>
      </c>
      <c r="F300" s="39" t="n">
        <v>15495217.488</v>
      </c>
      <c r="G300" s="39" t="n">
        <v>78097866.910848</v>
      </c>
      <c r="H300" s="39" t="n">
        <v>70832768.0938896</v>
      </c>
      <c r="I300" s="39" t="n">
        <v>174963126.21144</v>
      </c>
      <c r="J300" s="40" t="s">
        <v>21</v>
      </c>
      <c r="K300" s="41" t="s">
        <v>25</v>
      </c>
      <c r="L300" s="37" t="n">
        <v>0.020619037553446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5834.281</v>
      </c>
      <c r="D305" s="39" t="n">
        <v>5.45952537394653</v>
      </c>
      <c r="E305" s="39" t="s">
        <v>21</v>
      </c>
      <c r="F305" s="39" t="s">
        <v>21</v>
      </c>
      <c r="G305" s="39" t="s">
        <v>21</v>
      </c>
      <c r="H305" s="39" t="n">
        <v>3130186.116</v>
      </c>
      <c r="I305" s="39" t="n">
        <v>153379119.684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588.042</v>
      </c>
      <c r="D306" s="39" t="n">
        <v>12.0092255247903</v>
      </c>
      <c r="E306" s="39" t="s">
        <v>21</v>
      </c>
      <c r="F306" s="39" t="n">
        <v>16781990.3914152</v>
      </c>
      <c r="G306" s="39" t="n">
        <v>3363703.0270008</v>
      </c>
      <c r="H306" s="39" t="n">
        <v>29623046.18944</v>
      </c>
      <c r="I306" s="39" t="n">
        <v>3908080.53504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66427.743</v>
      </c>
      <c r="D307" s="39" t="n">
        <v>0.678644793674814</v>
      </c>
      <c r="E307" s="39" t="s">
        <v>21</v>
      </c>
      <c r="F307" s="39" t="s">
        <v>21</v>
      </c>
      <c r="G307" s="39" t="s">
        <v>21</v>
      </c>
      <c r="H307" s="39" t="s">
        <v>21</v>
      </c>
      <c r="I307" s="39" t="n">
        <v>5597122.22248</v>
      </c>
      <c r="J307" s="40" t="n">
        <v>70939979.7272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3.38</v>
      </c>
      <c r="D309" s="39" t="n">
        <v>20.6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1477346.304</v>
      </c>
      <c r="J309" s="40" t="n">
        <v>61556.096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07.288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1799859.2</v>
      </c>
      <c r="J311" s="40" t="n">
        <v>491660.8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00991113.935175</v>
      </c>
      <c r="G315" s="28" t="n">
        <v>113131959.838612</v>
      </c>
      <c r="H315" s="26" t="n">
        <v>125776668.53077</v>
      </c>
      <c r="I315" s="26" t="n">
        <v>453683234.80096</v>
      </c>
      <c r="J315" s="50" t="n">
        <v>71493196.6232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517.426</v>
      </c>
      <c r="D321" s="27"/>
      <c r="E321" s="28" t="s">
        <v>21</v>
      </c>
      <c r="F321" s="26" t="n">
        <v>83541477.44472</v>
      </c>
      <c r="G321" s="28" t="n">
        <v>111362870.52005</v>
      </c>
      <c r="H321" s="26" t="n">
        <v>94514650.1640432</v>
      </c>
      <c r="I321" s="26" t="n">
        <v>280520637.12008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25026634193225</v>
      </c>
    </row>
    <row r="323" customFormat="false" ht="12" hidden="false" customHeight="true" outlineLevel="0" collapsed="false">
      <c r="B323" s="38" t="s">
        <v>23</v>
      </c>
      <c r="C323" s="39" t="n">
        <v>2192.258</v>
      </c>
      <c r="D323" s="39" t="n">
        <v>105.29479557842</v>
      </c>
      <c r="E323" s="39" t="s">
        <v>21</v>
      </c>
      <c r="F323" s="39" t="n">
        <v>67811300.14872</v>
      </c>
      <c r="G323" s="39" t="n">
        <v>31254376.8599749</v>
      </c>
      <c r="H323" s="39" t="n">
        <v>21805203.80968</v>
      </c>
      <c r="I323" s="39" t="n">
        <v>100929478.468</v>
      </c>
      <c r="J323" s="40" t="s">
        <v>21</v>
      </c>
      <c r="K323" s="36" t="s">
        <v>16</v>
      </c>
      <c r="L323" s="37" t="n">
        <v>0.0250050475685429</v>
      </c>
    </row>
    <row r="324" customFormat="false" ht="12" hidden="false" customHeight="true" outlineLevel="0" collapsed="false">
      <c r="B324" s="38" t="s">
        <v>24</v>
      </c>
      <c r="C324" s="39" t="n">
        <v>8325.168</v>
      </c>
      <c r="D324" s="39" t="n">
        <v>55.1982220094725</v>
      </c>
      <c r="E324" s="39" t="s">
        <v>21</v>
      </c>
      <c r="F324" s="39" t="n">
        <v>15730177.296</v>
      </c>
      <c r="G324" s="39" t="n">
        <v>80108493.6600756</v>
      </c>
      <c r="H324" s="39" t="n">
        <v>72709446.3543632</v>
      </c>
      <c r="I324" s="39" t="n">
        <v>179591158.65208</v>
      </c>
      <c r="J324" s="40" t="s">
        <v>21</v>
      </c>
      <c r="K324" s="41" t="s">
        <v>25</v>
      </c>
      <c r="L324" s="37" t="n">
        <v>0.0204662557374917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5845.729</v>
      </c>
      <c r="D329" s="39" t="n">
        <v>5.45192722541645</v>
      </c>
      <c r="E329" s="39" t="s">
        <v>21</v>
      </c>
      <c r="F329" s="39" t="s">
        <v>21</v>
      </c>
      <c r="G329" s="39" t="s">
        <v>21</v>
      </c>
      <c r="H329" s="39" t="n">
        <v>3126852.8936</v>
      </c>
      <c r="I329" s="39" t="n">
        <v>153215791.786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046.835</v>
      </c>
      <c r="D330" s="39" t="n">
        <v>11.9336487105285</v>
      </c>
      <c r="E330" s="39" t="s">
        <v>21</v>
      </c>
      <c r="F330" s="39" t="n">
        <v>15073907.4397336</v>
      </c>
      <c r="G330" s="39" t="n">
        <v>3021334.5141264</v>
      </c>
      <c r="H330" s="39" t="n">
        <v>26530784.43488</v>
      </c>
      <c r="I330" s="39" t="n">
        <v>3546945.37172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5413.732</v>
      </c>
      <c r="D331" s="39" t="n">
        <v>0.658368635415613</v>
      </c>
      <c r="E331" s="39" t="s">
        <v>21</v>
      </c>
      <c r="F331" s="39" t="s">
        <v>21</v>
      </c>
      <c r="G331" s="39" t="s">
        <v>21</v>
      </c>
      <c r="H331" s="39" t="s">
        <v>21</v>
      </c>
      <c r="I331" s="39" t="n">
        <v>5084959.13592</v>
      </c>
      <c r="J331" s="40" t="n">
        <v>69813836.5661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88.453</v>
      </c>
      <c r="D333" s="39" t="n">
        <v>20.6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1399397.2224</v>
      </c>
      <c r="J333" s="40" t="n">
        <v>58308.2176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99.886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1515622.4</v>
      </c>
      <c r="J335" s="40" t="n">
        <v>479817.6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98615384.8844536</v>
      </c>
      <c r="G339" s="28" t="n">
        <v>114384205.034177</v>
      </c>
      <c r="H339" s="26" t="n">
        <v>124254052.292523</v>
      </c>
      <c r="I339" s="26" t="n">
        <v>455528647.43652</v>
      </c>
      <c r="J339" s="50" t="n">
        <v>70351962.3837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0598.278</v>
      </c>
      <c r="D345" s="27"/>
      <c r="E345" s="28" t="s">
        <v>21</v>
      </c>
      <c r="F345" s="26" t="n">
        <v>83019549.3028092</v>
      </c>
      <c r="G345" s="28" t="n">
        <v>112322676.658088</v>
      </c>
      <c r="H345" s="26" t="n">
        <v>95447326.5142286</v>
      </c>
      <c r="I345" s="26" t="n">
        <v>282235718.927629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24999999999999</v>
      </c>
    </row>
    <row r="347" customFormat="false" ht="12" hidden="false" customHeight="true" outlineLevel="0" collapsed="false">
      <c r="B347" s="38" t="s">
        <v>23</v>
      </c>
      <c r="C347" s="39" t="n">
        <v>2131.35318973936</v>
      </c>
      <c r="D347" s="39" t="n">
        <v>105.656931731535</v>
      </c>
      <c r="E347" s="39" t="s">
        <v>21</v>
      </c>
      <c r="F347" s="39" t="n">
        <v>66959055.8401951</v>
      </c>
      <c r="G347" s="39" t="n">
        <v>30861575.5903194</v>
      </c>
      <c r="H347" s="39" t="n">
        <v>21531158.6165887</v>
      </c>
      <c r="I347" s="39" t="n">
        <v>99661008.8560312</v>
      </c>
      <c r="J347" s="40" t="s">
        <v>21</v>
      </c>
      <c r="K347" s="36" t="s">
        <v>16</v>
      </c>
      <c r="L347" s="37" t="n">
        <v>0.024999728832934</v>
      </c>
    </row>
    <row r="348" customFormat="false" ht="12" hidden="false" customHeight="true" outlineLevel="0" collapsed="false">
      <c r="B348" s="38" t="s">
        <v>24</v>
      </c>
      <c r="C348" s="39" t="n">
        <v>8466.92481026064</v>
      </c>
      <c r="D348" s="39" t="n">
        <v>55.2681741348241</v>
      </c>
      <c r="E348" s="39" t="s">
        <v>21</v>
      </c>
      <c r="F348" s="39" t="n">
        <v>16060493.4626141</v>
      </c>
      <c r="G348" s="39" t="n">
        <v>81461101.0677689</v>
      </c>
      <c r="H348" s="39" t="n">
        <v>73916167.8976399</v>
      </c>
      <c r="I348" s="39" t="n">
        <v>182574710.071598</v>
      </c>
      <c r="J348" s="40" t="s">
        <v>21</v>
      </c>
      <c r="K348" s="41" t="s">
        <v>25</v>
      </c>
      <c r="L348" s="37" t="n">
        <v>0.0201409060097157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5880.958</v>
      </c>
      <c r="D353" s="39" t="n">
        <v>5.46803268856369</v>
      </c>
      <c r="E353" s="39" t="s">
        <v>21</v>
      </c>
      <c r="F353" s="39" t="s">
        <v>21</v>
      </c>
      <c r="G353" s="39" t="s">
        <v>21</v>
      </c>
      <c r="H353" s="39" t="n">
        <v>3139169.3952</v>
      </c>
      <c r="I353" s="39" t="n">
        <v>153819300.364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5160.367</v>
      </c>
      <c r="D354" s="39" t="n">
        <v>11.6256528227547</v>
      </c>
      <c r="E354" s="39" t="s">
        <v>21</v>
      </c>
      <c r="F354" s="39" t="n">
        <v>15013233.9344656</v>
      </c>
      <c r="G354" s="39" t="n">
        <v>3009193.5411456</v>
      </c>
      <c r="H354" s="39" t="n">
        <v>26498805.38304</v>
      </c>
      <c r="I354" s="39" t="n">
        <v>3464414.2537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73582.660756</v>
      </c>
      <c r="D355" s="39" t="n">
        <v>0.634205127038731</v>
      </c>
      <c r="E355" s="39" t="s">
        <v>21</v>
      </c>
      <c r="F355" s="39" t="s">
        <v>21</v>
      </c>
      <c r="G355" s="39" t="s">
        <v>21</v>
      </c>
      <c r="H355" s="39" t="s">
        <v>21</v>
      </c>
      <c r="I355" s="39" t="n">
        <v>5322212.71013184</v>
      </c>
      <c r="J355" s="40" t="n">
        <v>65134928.360652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1.515</v>
      </c>
      <c r="D357" s="39" t="n">
        <v>20.6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1447840.512</v>
      </c>
      <c r="J357" s="40" t="n">
        <v>60326.688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29.319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2645849.6</v>
      </c>
      <c r="J359" s="40" t="n">
        <v>526910.4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98032783.2372748</v>
      </c>
      <c r="G363" s="28" t="n">
        <v>115331870.199234</v>
      </c>
      <c r="H363" s="26" t="n">
        <v>125160332.092469</v>
      </c>
      <c r="I363" s="26" t="n">
        <v>459160428.768337</v>
      </c>
      <c r="J363" s="50" t="n">
        <v>65722165.448652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0336.979</v>
      </c>
      <c r="D369" s="27"/>
      <c r="E369" s="28" t="s">
        <v>21</v>
      </c>
      <c r="F369" s="26" t="n">
        <v>81123080.329368</v>
      </c>
      <c r="G369" s="28" t="n">
        <v>109907998.951225</v>
      </c>
      <c r="H369" s="26" t="n">
        <v>93384367.2806752</v>
      </c>
      <c r="I369" s="26" t="n">
        <v>275979959.52128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24993924647456</v>
      </c>
    </row>
    <row r="371" customFormat="false" ht="12" hidden="false" customHeight="true" outlineLevel="0" collapsed="false">
      <c r="B371" s="38" t="s">
        <v>23</v>
      </c>
      <c r="C371" s="39" t="n">
        <v>2064.643</v>
      </c>
      <c r="D371" s="39" t="n">
        <v>106.694896946858</v>
      </c>
      <c r="E371" s="39" t="s">
        <v>21</v>
      </c>
      <c r="F371" s="39" t="n">
        <v>65280645.433368</v>
      </c>
      <c r="G371" s="39" t="n">
        <v>30087992.5552555</v>
      </c>
      <c r="H371" s="39" t="n">
        <v>20991453.863592</v>
      </c>
      <c r="I371" s="39" t="n">
        <v>97162884.1092</v>
      </c>
      <c r="J371" s="40" t="s">
        <v>21</v>
      </c>
      <c r="K371" s="36" t="s">
        <v>16</v>
      </c>
      <c r="L371" s="37" t="n">
        <v>0.0249977737375702</v>
      </c>
    </row>
    <row r="372" customFormat="false" ht="12" hidden="false" customHeight="true" outlineLevel="0" collapsed="false">
      <c r="B372" s="38" t="s">
        <v>24</v>
      </c>
      <c r="C372" s="39" t="n">
        <v>8272.336</v>
      </c>
      <c r="D372" s="39" t="n">
        <v>55.340663748795</v>
      </c>
      <c r="E372" s="39" t="s">
        <v>21</v>
      </c>
      <c r="F372" s="39" t="n">
        <v>15842434.896</v>
      </c>
      <c r="G372" s="39" t="n">
        <v>79820006.3959699</v>
      </c>
      <c r="H372" s="39" t="n">
        <v>72392913.4170832</v>
      </c>
      <c r="I372" s="39" t="n">
        <v>178817075.41208</v>
      </c>
      <c r="J372" s="40" t="s">
        <v>21</v>
      </c>
      <c r="K372" s="41" t="s">
        <v>25</v>
      </c>
      <c r="L372" s="37" t="n">
        <v>0.020161556690566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5240.528</v>
      </c>
      <c r="D377" s="39" t="n">
        <v>5.26115581560721</v>
      </c>
      <c r="E377" s="39" t="s">
        <v>21</v>
      </c>
      <c r="F377" s="39" t="s">
        <v>21</v>
      </c>
      <c r="G377" s="39" t="s">
        <v>21</v>
      </c>
      <c r="H377" s="39" t="n">
        <v>2981225.7776</v>
      </c>
      <c r="I377" s="39" t="n">
        <v>146080063.102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696.468</v>
      </c>
      <c r="D378" s="39" t="n">
        <v>11.6129964901283</v>
      </c>
      <c r="E378" s="39" t="s">
        <v>21</v>
      </c>
      <c r="F378" s="39" t="n">
        <v>13600856.8547672</v>
      </c>
      <c r="G378" s="39" t="n">
        <v>2726123.3569608</v>
      </c>
      <c r="H378" s="39" t="n">
        <v>24262022.6768</v>
      </c>
      <c r="I378" s="39" t="n">
        <v>3035654.92384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0233.259</v>
      </c>
      <c r="D379" s="39" t="n">
        <v>0.626654707879381</v>
      </c>
      <c r="E379" s="39" t="s">
        <v>21</v>
      </c>
      <c r="F379" s="39" t="s">
        <v>21</v>
      </c>
      <c r="G379" s="39" t="s">
        <v>21</v>
      </c>
      <c r="H379" s="39" t="s">
        <v>21</v>
      </c>
      <c r="I379" s="39" t="n">
        <v>5192631.0532</v>
      </c>
      <c r="J379" s="40" t="n">
        <v>64418040.5160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6.304</v>
      </c>
      <c r="D381" s="39" t="n">
        <v>20.6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1523606.3232</v>
      </c>
      <c r="J381" s="40" t="n">
        <v>63483.5968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44.912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3244620.8</v>
      </c>
      <c r="J383" s="40" t="n">
        <v>551859.2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94723937.1841352</v>
      </c>
      <c r="G387" s="28" t="n">
        <v>112634122.308186</v>
      </c>
      <c r="H387" s="26" t="n">
        <v>120715129.135075</v>
      </c>
      <c r="I387" s="26" t="n">
        <v>445319075.92392</v>
      </c>
      <c r="J387" s="50" t="n">
        <v>65033383.3128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0158.571</v>
      </c>
      <c r="D393" s="27"/>
      <c r="E393" s="28" t="s">
        <v>21</v>
      </c>
      <c r="F393" s="26" t="n">
        <v>81065744.6255509</v>
      </c>
      <c r="G393" s="28" t="n">
        <v>108646454.257361</v>
      </c>
      <c r="H393" s="26" t="n">
        <v>92186612.1533063</v>
      </c>
      <c r="I393" s="26" t="n">
        <v>273059674.908448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24987376290633</v>
      </c>
    </row>
    <row r="395" customFormat="false" ht="12" hidden="false" customHeight="true" outlineLevel="0" collapsed="false">
      <c r="B395" s="38" t="s">
        <v>23</v>
      </c>
      <c r="C395" s="39" t="n">
        <v>2042.95509110152</v>
      </c>
      <c r="D395" s="39" t="n">
        <v>107.422070985286</v>
      </c>
      <c r="E395" s="39" t="s">
        <v>21</v>
      </c>
      <c r="F395" s="39" t="n">
        <v>65325735.6129113</v>
      </c>
      <c r="G395" s="39" t="n">
        <v>30108774.7178307</v>
      </c>
      <c r="H395" s="39" t="n">
        <v>21005952.9301576</v>
      </c>
      <c r="I395" s="39" t="n">
        <v>97229995.7601395</v>
      </c>
      <c r="J395" s="40" t="s">
        <v>21</v>
      </c>
      <c r="K395" s="36" t="s">
        <v>16</v>
      </c>
      <c r="L395" s="37" t="n">
        <v>0.0249953905468145</v>
      </c>
    </row>
    <row r="396" customFormat="false" ht="12" hidden="false" customHeight="true" outlineLevel="0" collapsed="false">
      <c r="B396" s="38" t="s">
        <v>24</v>
      </c>
      <c r="C396" s="39" t="n">
        <v>8115.61590889848</v>
      </c>
      <c r="D396" s="39" t="n">
        <v>55.607920500059</v>
      </c>
      <c r="E396" s="39" t="s">
        <v>21</v>
      </c>
      <c r="F396" s="39" t="n">
        <v>15740009.0126395</v>
      </c>
      <c r="G396" s="39" t="n">
        <v>78537679.5395303</v>
      </c>
      <c r="H396" s="39" t="n">
        <v>71180659.2231487</v>
      </c>
      <c r="I396" s="39" t="n">
        <v>175829679.148308</v>
      </c>
      <c r="J396" s="40" t="s">
        <v>21</v>
      </c>
      <c r="K396" s="41" t="s">
        <v>25</v>
      </c>
      <c r="L396" s="37" t="n">
        <v>0.020129305745941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4917.589</v>
      </c>
      <c r="D401" s="39" t="n">
        <v>5.38625539293093</v>
      </c>
      <c r="E401" s="39" t="s">
        <v>21</v>
      </c>
      <c r="F401" s="39" t="s">
        <v>21</v>
      </c>
      <c r="G401" s="39" t="s">
        <v>21</v>
      </c>
      <c r="H401" s="39" t="n">
        <v>2992311.432</v>
      </c>
      <c r="I401" s="39" t="n">
        <v>146623260.16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932.491</v>
      </c>
      <c r="D402" s="39" t="n">
        <v>11.3951612197569</v>
      </c>
      <c r="E402" s="39" t="s">
        <v>21</v>
      </c>
      <c r="F402" s="39" t="n">
        <v>14020220.5767528</v>
      </c>
      <c r="G402" s="39" t="n">
        <v>2810170.693044</v>
      </c>
      <c r="H402" s="39" t="n">
        <v>24965533.82144</v>
      </c>
      <c r="I402" s="39" t="n">
        <v>3161561.658384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67776.015</v>
      </c>
      <c r="D403" s="39" t="n">
        <v>0.616151366332071</v>
      </c>
      <c r="E403" s="39" t="s">
        <v>21</v>
      </c>
      <c r="F403" s="39" t="s">
        <v>21</v>
      </c>
      <c r="G403" s="39" t="s">
        <v>21</v>
      </c>
      <c r="H403" s="39" t="s">
        <v>21</v>
      </c>
      <c r="I403" s="39" t="n">
        <v>5454837.8</v>
      </c>
      <c r="J403" s="40" t="n">
        <v>62264953.7686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8.127</v>
      </c>
      <c r="D405" s="39" t="n">
        <v>20.6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1552447.6416</v>
      </c>
      <c r="J405" s="40" t="n">
        <v>64685.3184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87.723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4888563.2</v>
      </c>
      <c r="J407" s="40" t="n">
        <v>620356.8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95085965.2023037</v>
      </c>
      <c r="G411" s="28" t="n">
        <v>111456624.950405</v>
      </c>
      <c r="H411" s="26" t="n">
        <v>120236489.606746</v>
      </c>
      <c r="I411" s="26" t="n">
        <v>445016441.976432</v>
      </c>
      <c r="J411" s="50" t="n">
        <v>62949995.8870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0303.941</v>
      </c>
      <c r="D417" s="27"/>
      <c r="E417" s="28" t="s">
        <v>21</v>
      </c>
      <c r="F417" s="26" t="n">
        <v>79007738.67288</v>
      </c>
      <c r="G417" s="28" t="n">
        <v>109920354.582329</v>
      </c>
      <c r="H417" s="26" t="n">
        <v>93659128.1347168</v>
      </c>
      <c r="I417" s="26" t="n">
        <v>275168360.87792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2498095725141</v>
      </c>
    </row>
    <row r="419" customFormat="false" ht="12" hidden="false" customHeight="true" outlineLevel="0" collapsed="false">
      <c r="B419" s="38" t="s">
        <v>23</v>
      </c>
      <c r="C419" s="39" t="n">
        <v>1953.98</v>
      </c>
      <c r="D419" s="39" t="n">
        <v>108.178871009437</v>
      </c>
      <c r="E419" s="39" t="s">
        <v>21</v>
      </c>
      <c r="F419" s="39" t="n">
        <v>63145373.16888</v>
      </c>
      <c r="G419" s="39" t="n">
        <v>29103840.8886955</v>
      </c>
      <c r="H419" s="39" t="n">
        <v>20304841.94472</v>
      </c>
      <c r="I419" s="39" t="n">
        <v>93984771.972</v>
      </c>
      <c r="J419" s="40" t="s">
        <v>21</v>
      </c>
      <c r="K419" s="36" t="s">
        <v>16</v>
      </c>
      <c r="L419" s="37" t="n">
        <v>0.0249933116706246</v>
      </c>
    </row>
    <row r="420" customFormat="false" ht="12" hidden="false" customHeight="true" outlineLevel="0" collapsed="false">
      <c r="B420" s="38" t="s">
        <v>24</v>
      </c>
      <c r="C420" s="39" t="n">
        <v>8349.961</v>
      </c>
      <c r="D420" s="39" t="n">
        <v>55.4534551178366</v>
      </c>
      <c r="E420" s="39" t="s">
        <v>21</v>
      </c>
      <c r="F420" s="39" t="n">
        <v>15862365.504</v>
      </c>
      <c r="G420" s="39" t="n">
        <v>80816513.6936333</v>
      </c>
      <c r="H420" s="39" t="n">
        <v>73354286.1899968</v>
      </c>
      <c r="I420" s="39" t="n">
        <v>181183588.90592</v>
      </c>
      <c r="J420" s="40" t="s">
        <v>21</v>
      </c>
      <c r="K420" s="41" t="s">
        <v>25</v>
      </c>
      <c r="L420" s="37" t="n">
        <v>0.02022108538213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945.806</v>
      </c>
      <c r="D425" s="39" t="n">
        <v>5.30379185575974</v>
      </c>
      <c r="E425" s="39" t="s">
        <v>21</v>
      </c>
      <c r="F425" s="39" t="s">
        <v>21</v>
      </c>
      <c r="G425" s="39" t="s">
        <v>21</v>
      </c>
      <c r="H425" s="39" t="n">
        <v>2880663.8304</v>
      </c>
      <c r="I425" s="39" t="n">
        <v>141152527.6896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834.375</v>
      </c>
      <c r="D426" s="39" t="n">
        <v>11.1779855224305</v>
      </c>
      <c r="E426" s="39" t="s">
        <v>21</v>
      </c>
      <c r="F426" s="39" t="n">
        <v>13449494.0129872</v>
      </c>
      <c r="G426" s="39" t="n">
        <v>2695795.4321248</v>
      </c>
      <c r="H426" s="39" t="n">
        <v>24130693.96512</v>
      </c>
      <c r="I426" s="39" t="n">
        <v>2947701.58264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3871.258</v>
      </c>
      <c r="D427" s="39" t="n">
        <v>0.594766708753771</v>
      </c>
      <c r="E427" s="39" t="s">
        <v>21</v>
      </c>
      <c r="F427" s="39" t="s">
        <v>21</v>
      </c>
      <c r="G427" s="39" t="s">
        <v>21</v>
      </c>
      <c r="H427" s="39" t="s">
        <v>21</v>
      </c>
      <c r="I427" s="39" t="n">
        <v>4473304.63456</v>
      </c>
      <c r="J427" s="40" t="n">
        <v>59091208.8380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5.478</v>
      </c>
      <c r="D429" s="39" t="n">
        <v>20.6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1510538.3424</v>
      </c>
      <c r="J429" s="40" t="n">
        <v>62939.0976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83.748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14735923.2</v>
      </c>
      <c r="J431" s="40" t="n">
        <v>613996.8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92457232.6858672</v>
      </c>
      <c r="G435" s="28" t="n">
        <v>112616150.014454</v>
      </c>
      <c r="H435" s="26" t="n">
        <v>120750911.730237</v>
      </c>
      <c r="I435" s="26" t="n">
        <v>440229633.72712</v>
      </c>
      <c r="J435" s="50" t="n">
        <v>59768144.73568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0106.985</v>
      </c>
      <c r="D441" s="27"/>
      <c r="E441" s="28" t="s">
        <v>21</v>
      </c>
      <c r="F441" s="26" t="n">
        <v>77625707.38032</v>
      </c>
      <c r="G441" s="28" t="n">
        <v>108032423.986954</v>
      </c>
      <c r="H441" s="26" t="n">
        <v>92064691.1419376</v>
      </c>
      <c r="I441" s="26" t="n">
        <v>270496251.40584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25013043881863</v>
      </c>
    </row>
    <row r="443" customFormat="false" ht="12" hidden="false" customHeight="true" outlineLevel="0" collapsed="false">
      <c r="B443" s="38" t="s">
        <v>23</v>
      </c>
      <c r="C443" s="39" t="n">
        <v>1908.945</v>
      </c>
      <c r="D443" s="39" t="n">
        <v>109.203014950448</v>
      </c>
      <c r="E443" s="39" t="s">
        <v>21</v>
      </c>
      <c r="F443" s="39" t="n">
        <v>62091637.25232</v>
      </c>
      <c r="G443" s="39" t="n">
        <v>28618171.6952893</v>
      </c>
      <c r="H443" s="39" t="n">
        <v>19966005.69808</v>
      </c>
      <c r="I443" s="39" t="n">
        <v>92416404.808</v>
      </c>
      <c r="J443" s="40" t="s">
        <v>21</v>
      </c>
      <c r="K443" s="36" t="s">
        <v>16</v>
      </c>
      <c r="L443" s="37" t="n">
        <v>0.0250038652968793</v>
      </c>
    </row>
    <row r="444" customFormat="false" ht="12" hidden="false" customHeight="true" outlineLevel="0" collapsed="false">
      <c r="B444" s="38" t="s">
        <v>24</v>
      </c>
      <c r="C444" s="39" t="n">
        <v>8198.04</v>
      </c>
      <c r="D444" s="39" t="n">
        <v>55.4380367970447</v>
      </c>
      <c r="E444" s="39" t="s">
        <v>21</v>
      </c>
      <c r="F444" s="39" t="n">
        <v>15534070.128</v>
      </c>
      <c r="G444" s="39" t="n">
        <v>79414252.2916647</v>
      </c>
      <c r="H444" s="39" t="n">
        <v>72098685.4438576</v>
      </c>
      <c r="I444" s="39" t="n">
        <v>178079846.59784</v>
      </c>
      <c r="J444" s="40" t="s">
        <v>21</v>
      </c>
      <c r="K444" s="41" t="s">
        <v>25</v>
      </c>
      <c r="L444" s="37" t="n">
        <v>0.0203145681707732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131.09</v>
      </c>
      <c r="D449" s="39" t="n">
        <v>5.27769015665678</v>
      </c>
      <c r="E449" s="39" t="s">
        <v>21</v>
      </c>
      <c r="F449" s="39" t="s">
        <v>21</v>
      </c>
      <c r="G449" s="39" t="s">
        <v>21</v>
      </c>
      <c r="H449" s="39" t="n">
        <v>2797690.1256</v>
      </c>
      <c r="I449" s="39" t="n">
        <v>137086816.154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4713.513</v>
      </c>
      <c r="D450" s="39" t="n">
        <v>10.7949312667643</v>
      </c>
      <c r="E450" s="39" t="s">
        <v>21</v>
      </c>
      <c r="F450" s="39" t="n">
        <v>12637446.3779816</v>
      </c>
      <c r="G450" s="39" t="n">
        <v>2533061.956188</v>
      </c>
      <c r="H450" s="39" t="n">
        <v>22883895.59936</v>
      </c>
      <c r="I450" s="39" t="n">
        <v>2644903.943968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61989.118</v>
      </c>
      <c r="D451" s="39" t="n">
        <v>0.577435879365674</v>
      </c>
      <c r="E451" s="39" t="s">
        <v>21</v>
      </c>
      <c r="F451" s="39" t="s">
        <v>21</v>
      </c>
      <c r="G451" s="39" t="s">
        <v>21</v>
      </c>
      <c r="H451" s="39" t="s">
        <v>21</v>
      </c>
      <c r="I451" s="39" t="n">
        <v>4380957.44032</v>
      </c>
      <c r="J451" s="40" t="n">
        <v>56528381.60992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6.156</v>
      </c>
      <c r="D453" s="39" t="n">
        <v>20.6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1521264.8448</v>
      </c>
      <c r="J453" s="40" t="n">
        <v>63386.0352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370.225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14216640</v>
      </c>
      <c r="J455" s="40" t="n">
        <v>59236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90263153.7583016</v>
      </c>
      <c r="G459" s="28" t="n">
        <v>110565485.943142</v>
      </c>
      <c r="H459" s="26" t="n">
        <v>117827879.296898</v>
      </c>
      <c r="I459" s="26" t="n">
        <v>430591641.079328</v>
      </c>
      <c r="J459" s="50" t="n">
        <v>57184127.64512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0025.4809</v>
      </c>
      <c r="D465" s="27"/>
      <c r="E465" s="28" t="s">
        <v>21</v>
      </c>
      <c r="F465" s="26" t="n">
        <v>76415044.742616</v>
      </c>
      <c r="G465" s="28" t="n">
        <v>107111890.905446</v>
      </c>
      <c r="H465" s="26" t="n">
        <v>91343513.4780951</v>
      </c>
      <c r="I465" s="26" t="n">
        <v>267944567.742256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24999999999999</v>
      </c>
    </row>
    <row r="467" customFormat="false" ht="12" hidden="false" customHeight="true" outlineLevel="0" collapsed="false">
      <c r="B467" s="38" t="s">
        <v>23</v>
      </c>
      <c r="C467" s="39" t="n">
        <v>1856.8628</v>
      </c>
      <c r="D467" s="39" t="n">
        <v>110.006215048596</v>
      </c>
      <c r="E467" s="39" t="s">
        <v>21</v>
      </c>
      <c r="F467" s="39" t="n">
        <v>60983247.091416</v>
      </c>
      <c r="G467" s="39" t="n">
        <v>28107312.2408797</v>
      </c>
      <c r="H467" s="39" t="n">
        <v>19609594.992104</v>
      </c>
      <c r="I467" s="39" t="n">
        <v>90766690.9604</v>
      </c>
      <c r="J467" s="40" t="s">
        <v>21</v>
      </c>
      <c r="K467" s="36" t="s">
        <v>16</v>
      </c>
      <c r="L467" s="37" t="n">
        <v>0.0249992189057562</v>
      </c>
    </row>
    <row r="468" customFormat="false" ht="12" hidden="false" customHeight="true" outlineLevel="0" collapsed="false">
      <c r="B468" s="38" t="s">
        <v>24</v>
      </c>
      <c r="C468" s="39" t="n">
        <v>8168.6181</v>
      </c>
      <c r="D468" s="39" t="n">
        <v>55.3181587977154</v>
      </c>
      <c r="E468" s="39" t="s">
        <v>21</v>
      </c>
      <c r="F468" s="39" t="n">
        <v>15431797.6512</v>
      </c>
      <c r="G468" s="39" t="n">
        <v>79004578.6645664</v>
      </c>
      <c r="H468" s="39" t="n">
        <v>71733918.4859911</v>
      </c>
      <c r="I468" s="39" t="n">
        <v>177177876.781856</v>
      </c>
      <c r="J468" s="40" t="s">
        <v>21</v>
      </c>
      <c r="K468" s="41" t="s">
        <v>25</v>
      </c>
      <c r="L468" s="37" t="n">
        <v>0.0200026901773203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2038.0542</v>
      </c>
      <c r="D473" s="39" t="n">
        <v>5.22677494379028</v>
      </c>
      <c r="E473" s="39" t="s">
        <v>21</v>
      </c>
      <c r="F473" s="39" t="s">
        <v>21</v>
      </c>
      <c r="G473" s="39" t="s">
        <v>21</v>
      </c>
      <c r="H473" s="39" t="n">
        <v>2679291.16632</v>
      </c>
      <c r="I473" s="39" t="n">
        <v>131285267.1496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4724.296</v>
      </c>
      <c r="D474" s="39" t="n">
        <v>10.5987737683385</v>
      </c>
      <c r="E474" s="39" t="s">
        <v>21</v>
      </c>
      <c r="F474" s="39" t="n">
        <v>12493213.8221729</v>
      </c>
      <c r="G474" s="39" t="n">
        <v>2504095.79012909</v>
      </c>
      <c r="H474" s="39" t="n">
        <v>22212770.0192213</v>
      </c>
      <c r="I474" s="39" t="n">
        <v>2840341.1348101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54750.0551</v>
      </c>
      <c r="D475" s="39" t="n">
        <v>0.566352924678215</v>
      </c>
      <c r="E475" s="39" t="s">
        <v>21</v>
      </c>
      <c r="F475" s="39" t="s">
        <v>21</v>
      </c>
      <c r="G475" s="39" t="s">
        <v>21</v>
      </c>
      <c r="H475" s="39" t="s">
        <v>21</v>
      </c>
      <c r="I475" s="39" t="n">
        <v>4520846.48468</v>
      </c>
      <c r="J475" s="40" t="n">
        <v>53163926.347768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01.2601</v>
      </c>
      <c r="D477" s="39" t="n">
        <v>20.6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1602015.79008</v>
      </c>
      <c r="J477" s="40" t="n">
        <v>66750.65792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376.7162</v>
      </c>
      <c r="D479" s="39" t="n">
        <v>50</v>
      </c>
      <c r="E479" s="39" t="s">
        <v>21</v>
      </c>
      <c r="F479" s="39" t="s">
        <v>21</v>
      </c>
      <c r="G479" s="39" t="s">
        <v>21</v>
      </c>
      <c r="H479" s="39" t="s">
        <v>21</v>
      </c>
      <c r="I479" s="39" t="n">
        <v>14465902.08</v>
      </c>
      <c r="J479" s="40" t="n">
        <v>602745.92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88908258.5647889</v>
      </c>
      <c r="G483" s="28" t="n">
        <v>109615986.695575</v>
      </c>
      <c r="H483" s="26" t="n">
        <v>116325576.263636</v>
      </c>
      <c r="I483" s="26" t="n">
        <v>422928945.181506</v>
      </c>
      <c r="J483" s="50" t="n">
        <v>53833422.92568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99"/>
    <col collapsed="false" customWidth="true" hidden="false" outlineLevel="0" max="5" min="3" style="1" width="12.28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9" min="8" style="1" width="12.99"/>
    <col collapsed="false" customWidth="true" hidden="false" outlineLevel="0" max="10" min="10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11.25" hidden="false" customHeight="true" outlineLevel="0" collapsed="false">
      <c r="D4" s="1" t="n">
        <v>1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51" t="s">
        <v>47</v>
      </c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52" t="n">
        <v>90261.4689066667</v>
      </c>
      <c r="D9" s="53"/>
      <c r="E9" s="54" t="s">
        <v>21</v>
      </c>
      <c r="F9" s="54" t="n">
        <v>1809430824.61185</v>
      </c>
      <c r="G9" s="54" t="n">
        <v>149128190.297144</v>
      </c>
      <c r="H9" s="54" t="n">
        <v>1651952972.31439</v>
      </c>
      <c r="I9" s="54" t="n">
        <v>2035773482.77845</v>
      </c>
      <c r="J9" s="54" t="n">
        <v>79742541.9277268</v>
      </c>
      <c r="K9" s="55" t="s">
        <v>48</v>
      </c>
      <c r="L9" s="56" t="n">
        <v>0.000999999999999999</v>
      </c>
    </row>
    <row r="10" customFormat="false" ht="12" hidden="false" customHeight="true" outlineLevel="0" collapsed="false">
      <c r="B10" s="31" t="s">
        <v>22</v>
      </c>
      <c r="C10" s="57"/>
      <c r="D10" s="58"/>
      <c r="E10" s="59"/>
      <c r="F10" s="59"/>
      <c r="G10" s="59"/>
      <c r="H10" s="59"/>
      <c r="I10" s="59"/>
      <c r="J10" s="60"/>
      <c r="K10" s="61" t="s">
        <v>14</v>
      </c>
      <c r="L10" s="56" t="n">
        <v>0.00173725077582012</v>
      </c>
    </row>
    <row r="11" customFormat="false" ht="12" hidden="false" customHeight="true" outlineLevel="0" collapsed="false">
      <c r="B11" s="38" t="s">
        <v>23</v>
      </c>
      <c r="C11" s="62" t="n">
        <v>26210.4258333333</v>
      </c>
      <c r="D11" s="63" t="n">
        <v>102.677039297454</v>
      </c>
      <c r="E11" s="62" t="s">
        <v>21</v>
      </c>
      <c r="F11" s="62" t="n">
        <v>975735729.549165</v>
      </c>
      <c r="G11" s="62" t="n">
        <v>62352347.39096</v>
      </c>
      <c r="H11" s="62" t="n">
        <v>845449539.385709</v>
      </c>
      <c r="I11" s="62" t="n">
        <v>780550671.184038</v>
      </c>
      <c r="J11" s="64" t="n">
        <v>27120635.7822952</v>
      </c>
      <c r="K11" s="61" t="s">
        <v>16</v>
      </c>
      <c r="L11" s="56" t="n">
        <v>0.017340384788229</v>
      </c>
    </row>
    <row r="12" customFormat="false" ht="12" hidden="false" customHeight="true" outlineLevel="0" collapsed="false">
      <c r="B12" s="38" t="s">
        <v>24</v>
      </c>
      <c r="C12" s="62" t="n">
        <v>64051.0430733333</v>
      </c>
      <c r="D12" s="63" t="n">
        <v>47.3812594302761</v>
      </c>
      <c r="E12" s="62" t="s">
        <v>21</v>
      </c>
      <c r="F12" s="62" t="n">
        <v>833695095.062682</v>
      </c>
      <c r="G12" s="62" t="n">
        <v>86775842.906184</v>
      </c>
      <c r="H12" s="62" t="n">
        <v>806503432.928684</v>
      </c>
      <c r="I12" s="62" t="n">
        <v>1255222811.59441</v>
      </c>
      <c r="J12" s="64" t="n">
        <v>52621906.1454316</v>
      </c>
      <c r="K12" s="41" t="s">
        <v>25</v>
      </c>
      <c r="L12" s="65" t="n">
        <v>0.00872908903060546</v>
      </c>
    </row>
    <row r="13" customFormat="false" ht="11.25" hidden="false" customHeight="true" outlineLevel="0" collapsed="false">
      <c r="B13" s="31" t="s">
        <v>26</v>
      </c>
      <c r="C13" s="57"/>
      <c r="D13" s="66"/>
      <c r="E13" s="58"/>
      <c r="F13" s="58"/>
      <c r="G13" s="58"/>
      <c r="H13" s="58"/>
      <c r="I13" s="58"/>
      <c r="J13" s="67"/>
    </row>
    <row r="14" customFormat="false" ht="11.25" hidden="false" customHeight="true" outlineLevel="0" collapsed="false">
      <c r="B14" s="38" t="s">
        <v>27</v>
      </c>
      <c r="C14" s="68"/>
      <c r="D14" s="63"/>
      <c r="E14" s="68"/>
      <c r="F14" s="68"/>
      <c r="G14" s="68"/>
      <c r="H14" s="68"/>
      <c r="I14" s="68"/>
      <c r="J14" s="69"/>
    </row>
    <row r="15" customFormat="false" ht="11.25" hidden="false" customHeight="true" outlineLevel="0" collapsed="false">
      <c r="B15" s="38" t="s">
        <v>29</v>
      </c>
      <c r="C15" s="68"/>
      <c r="D15" s="63"/>
      <c r="E15" s="68"/>
      <c r="F15" s="68"/>
      <c r="G15" s="68"/>
      <c r="H15" s="68"/>
      <c r="I15" s="68"/>
      <c r="J15" s="69"/>
    </row>
    <row r="16" customFormat="false" ht="11.25" hidden="false" customHeight="true" outlineLevel="0" collapsed="false">
      <c r="B16" s="38" t="s">
        <v>30</v>
      </c>
      <c r="C16" s="68"/>
      <c r="D16" s="63"/>
      <c r="E16" s="68"/>
      <c r="F16" s="68"/>
      <c r="G16" s="68"/>
      <c r="H16" s="68"/>
      <c r="I16" s="68"/>
      <c r="J16" s="69"/>
    </row>
    <row r="17" customFormat="false" ht="11.25" hidden="false" customHeight="true" outlineLevel="0" collapsed="false">
      <c r="B17" s="25" t="s">
        <v>31</v>
      </c>
      <c r="C17" s="62" t="n">
        <v>114672.903149897</v>
      </c>
      <c r="D17" s="63" t="n">
        <v>7.64873244843843</v>
      </c>
      <c r="E17" s="62" t="s">
        <v>21</v>
      </c>
      <c r="F17" s="62" t="n">
        <v>302453.492428558</v>
      </c>
      <c r="G17" s="62" t="s">
        <v>21</v>
      </c>
      <c r="H17" s="62" t="n">
        <v>125090121.613885</v>
      </c>
      <c r="I17" s="62" t="n">
        <v>750676577.587648</v>
      </c>
      <c r="J17" s="64" t="n">
        <v>1033202.58529315</v>
      </c>
    </row>
    <row r="18" customFormat="false" ht="11.25" hidden="false" customHeight="true" outlineLevel="0" collapsed="false">
      <c r="B18" s="25" t="s">
        <v>32</v>
      </c>
      <c r="C18" s="62" t="n">
        <v>111140.891033333</v>
      </c>
      <c r="D18" s="63" t="n">
        <v>11.3513276400394</v>
      </c>
      <c r="E18" s="62" t="n">
        <v>19791466.6666667</v>
      </c>
      <c r="F18" s="62" t="n">
        <v>822288988.535977</v>
      </c>
      <c r="G18" s="62" t="n">
        <v>7607400.70037314</v>
      </c>
      <c r="H18" s="62" t="n">
        <v>164114885.456084</v>
      </c>
      <c r="I18" s="62" t="n">
        <v>7050886.37824784</v>
      </c>
      <c r="J18" s="64" t="n">
        <v>240743040.587934</v>
      </c>
    </row>
    <row r="19" customFormat="false" ht="11.25" hidden="false" customHeight="true" outlineLevel="0" collapsed="false">
      <c r="B19" s="25" t="s">
        <v>33</v>
      </c>
      <c r="C19" s="62" t="n">
        <v>1069045.69539344</v>
      </c>
      <c r="D19" s="70" t="n">
        <v>0.583816520018524</v>
      </c>
      <c r="E19" s="62" t="s">
        <v>21</v>
      </c>
      <c r="F19" s="62" t="n">
        <v>165211429.736186</v>
      </c>
      <c r="G19" s="62" t="s">
        <v>21</v>
      </c>
      <c r="H19" s="62" t="n">
        <v>282421982.598405</v>
      </c>
      <c r="I19" s="62" t="n">
        <v>21058153.023708</v>
      </c>
      <c r="J19" s="64" t="n">
        <v>155434972.267082</v>
      </c>
    </row>
    <row r="20" customFormat="false" ht="11.25" hidden="false" customHeight="true" outlineLevel="0" collapsed="false">
      <c r="B20" s="42" t="s">
        <v>34</v>
      </c>
      <c r="C20" s="62" t="n">
        <v>95.327</v>
      </c>
      <c r="D20" s="63" t="n">
        <v>93.7304389102773</v>
      </c>
      <c r="E20" s="62" t="s">
        <v>21</v>
      </c>
      <c r="F20" s="62" t="n">
        <v>2511041.37201395</v>
      </c>
      <c r="G20" s="62" t="n">
        <v>1736.7</v>
      </c>
      <c r="H20" s="62" t="n">
        <v>6144564.58303605</v>
      </c>
      <c r="I20" s="62" t="n">
        <v>276541.09495</v>
      </c>
      <c r="J20" s="64" t="n">
        <v>1157.8</v>
      </c>
    </row>
    <row r="21" customFormat="false" ht="11.25" hidden="false" customHeight="true" outlineLevel="0" collapsed="false">
      <c r="B21" s="42" t="s">
        <v>35</v>
      </c>
      <c r="C21" s="62" t="n">
        <v>12681.75419124</v>
      </c>
      <c r="D21" s="63" t="n">
        <v>13.18659600505</v>
      </c>
      <c r="E21" s="62" t="s">
        <v>21</v>
      </c>
      <c r="F21" s="62" t="n">
        <v>10282.5229967801</v>
      </c>
      <c r="G21" s="62" t="s">
        <v>21</v>
      </c>
      <c r="H21" s="62" t="n">
        <v>37825011.0017382</v>
      </c>
      <c r="I21" s="62" t="n">
        <v>129239588.186223</v>
      </c>
      <c r="J21" s="64" t="n">
        <v>154287.444273973</v>
      </c>
    </row>
    <row r="22" customFormat="false" ht="11.25" hidden="false" customHeight="true" outlineLevel="0" collapsed="false">
      <c r="B22" s="42" t="s">
        <v>36</v>
      </c>
      <c r="C22" s="62" t="s">
        <v>21</v>
      </c>
      <c r="D22" s="63" t="s">
        <v>21</v>
      </c>
      <c r="E22" s="62" t="s">
        <v>21</v>
      </c>
      <c r="F22" s="62" t="s">
        <v>21</v>
      </c>
      <c r="G22" s="62" t="s">
        <v>21</v>
      </c>
      <c r="H22" s="62" t="s">
        <v>21</v>
      </c>
      <c r="I22" s="62" t="s">
        <v>21</v>
      </c>
      <c r="J22" s="64" t="s">
        <v>21</v>
      </c>
    </row>
    <row r="23" customFormat="false" ht="11.25" hidden="false" customHeight="true" outlineLevel="0" collapsed="false">
      <c r="B23" s="42" t="s">
        <v>37</v>
      </c>
      <c r="C23" s="62" t="n">
        <v>2297.48058966667</v>
      </c>
      <c r="D23" s="63" t="n">
        <v>50.7383667405458</v>
      </c>
      <c r="E23" s="62" t="s">
        <v>21</v>
      </c>
      <c r="F23" s="62" t="n">
        <v>734396.769</v>
      </c>
      <c r="G23" s="62" t="n">
        <v>1223994.62</v>
      </c>
      <c r="H23" s="62" t="n">
        <v>56070586.4427456</v>
      </c>
      <c r="I23" s="62" t="n">
        <v>57888378.0826968</v>
      </c>
      <c r="J23" s="64" t="n">
        <v>653056.823350333</v>
      </c>
    </row>
    <row r="24" customFormat="false" ht="11.25" hidden="false" customHeight="true" outlineLevel="0" collapsed="false">
      <c r="B24" s="42" t="s">
        <v>38</v>
      </c>
      <c r="C24" s="62" t="n">
        <v>623.032641333334</v>
      </c>
      <c r="D24" s="63" t="n">
        <v>37.3761360343793</v>
      </c>
      <c r="E24" s="62" t="s">
        <v>21</v>
      </c>
      <c r="F24" s="62" t="n">
        <v>609309.923</v>
      </c>
      <c r="G24" s="62" t="n">
        <v>1015516.54</v>
      </c>
      <c r="H24" s="62" t="n">
        <v>6126405.29</v>
      </c>
      <c r="I24" s="62" t="n">
        <v>15535138.9585333</v>
      </c>
      <c r="J24" s="64" t="n">
        <v>182.0448</v>
      </c>
    </row>
    <row r="25" customFormat="false" ht="11.25" hidden="false" customHeight="true" outlineLevel="0" collapsed="false">
      <c r="B25" s="43" t="s">
        <v>40</v>
      </c>
      <c r="C25" s="71"/>
      <c r="D25" s="72"/>
      <c r="E25" s="71"/>
      <c r="F25" s="71"/>
      <c r="G25" s="71"/>
      <c r="H25" s="71"/>
      <c r="I25" s="71"/>
      <c r="J25" s="73"/>
    </row>
    <row r="26" customFormat="false" ht="11.25" hidden="false" customHeight="true" outlineLevel="0" collapsed="false">
      <c r="B26" s="74"/>
      <c r="C26" s="62" t="s">
        <v>21</v>
      </c>
      <c r="D26" s="68"/>
      <c r="E26" s="75" t="s">
        <v>21</v>
      </c>
      <c r="F26" s="62" t="s">
        <v>21</v>
      </c>
      <c r="G26" s="62" t="s">
        <v>21</v>
      </c>
      <c r="H26" s="62" t="s">
        <v>21</v>
      </c>
      <c r="I26" s="62" t="s">
        <v>21</v>
      </c>
      <c r="J26" s="64" t="s">
        <v>21</v>
      </c>
    </row>
    <row r="27" customFormat="false" ht="11.25" hidden="false" customHeight="true" outlineLevel="0" collapsed="false">
      <c r="B27" s="48" t="s">
        <v>41</v>
      </c>
      <c r="C27" s="76"/>
      <c r="D27" s="76"/>
      <c r="E27" s="52" t="n">
        <v>19791466.6666667</v>
      </c>
      <c r="F27" s="52" t="n">
        <v>2823928493.3092</v>
      </c>
      <c r="G27" s="52" t="n">
        <v>158976838.857517</v>
      </c>
      <c r="H27" s="52" t="n">
        <v>2390052668.70645</v>
      </c>
      <c r="I27" s="52" t="n">
        <v>3028471904.87874</v>
      </c>
      <c r="J27" s="77" t="n">
        <v>480604053.12038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51" t="s">
        <v>47</v>
      </c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52" t="n">
        <v>87834.8225866667</v>
      </c>
      <c r="D33" s="53"/>
      <c r="E33" s="54" t="n">
        <v>33177.1326683246</v>
      </c>
      <c r="F33" s="54" t="n">
        <v>1758406112.28719</v>
      </c>
      <c r="G33" s="54" t="n">
        <v>146597702.420277</v>
      </c>
      <c r="H33" s="54" t="n">
        <v>1607577927.37521</v>
      </c>
      <c r="I33" s="54" t="n">
        <v>2009669325.32848</v>
      </c>
      <c r="J33" s="54" t="n">
        <v>80711416.89259</v>
      </c>
      <c r="K33" s="55" t="s">
        <v>48</v>
      </c>
      <c r="L33" s="56" t="n">
        <v>0.001</v>
      </c>
    </row>
    <row r="34" customFormat="false" ht="12" hidden="false" customHeight="true" outlineLevel="0" collapsed="false">
      <c r="B34" s="31" t="s">
        <v>22</v>
      </c>
      <c r="C34" s="57"/>
      <c r="D34" s="58"/>
      <c r="E34" s="59"/>
      <c r="F34" s="59"/>
      <c r="G34" s="59"/>
      <c r="H34" s="59"/>
      <c r="I34" s="59"/>
      <c r="J34" s="60"/>
      <c r="K34" s="61" t="s">
        <v>14</v>
      </c>
      <c r="L34" s="56" t="n">
        <v>0.00170278435732996</v>
      </c>
    </row>
    <row r="35" customFormat="false" ht="12" hidden="false" customHeight="true" outlineLevel="0" collapsed="false">
      <c r="B35" s="38" t="s">
        <v>23</v>
      </c>
      <c r="C35" s="62" t="n">
        <v>24551.8011666667</v>
      </c>
      <c r="D35" s="63" t="n">
        <v>103.939296205529</v>
      </c>
      <c r="E35" s="62" t="n">
        <v>33177.1326683246</v>
      </c>
      <c r="F35" s="62" t="n">
        <v>932765630.772103</v>
      </c>
      <c r="G35" s="62" t="n">
        <v>60794018.2997493</v>
      </c>
      <c r="H35" s="62" t="n">
        <v>784363252.697861</v>
      </c>
      <c r="I35" s="62" t="n">
        <v>747607852.554254</v>
      </c>
      <c r="J35" s="64" t="n">
        <v>26333002.3847946</v>
      </c>
      <c r="K35" s="61" t="s">
        <v>16</v>
      </c>
      <c r="L35" s="56" t="n">
        <v>0.0175052045760338</v>
      </c>
    </row>
    <row r="36" customFormat="false" ht="12" hidden="false" customHeight="true" outlineLevel="0" collapsed="false">
      <c r="B36" s="38" t="s">
        <v>24</v>
      </c>
      <c r="C36" s="62" t="n">
        <v>63283.02142</v>
      </c>
      <c r="D36" s="63" t="n">
        <v>48.2135438405397</v>
      </c>
      <c r="E36" s="62" t="s">
        <v>21</v>
      </c>
      <c r="F36" s="62" t="n">
        <v>825640481.515091</v>
      </c>
      <c r="G36" s="62" t="n">
        <v>85803684.120528</v>
      </c>
      <c r="H36" s="62" t="n">
        <v>823214674.677347</v>
      </c>
      <c r="I36" s="62" t="n">
        <v>1262061472.77422</v>
      </c>
      <c r="J36" s="64" t="n">
        <v>54378414.5077954</v>
      </c>
      <c r="K36" s="41" t="s">
        <v>25</v>
      </c>
      <c r="L36" s="65" t="n">
        <v>0.00884661716773173</v>
      </c>
    </row>
    <row r="37" customFormat="false" ht="11.25" hidden="false" customHeight="true" outlineLevel="0" collapsed="false">
      <c r="B37" s="31" t="s">
        <v>26</v>
      </c>
      <c r="C37" s="57"/>
      <c r="D37" s="66"/>
      <c r="E37" s="58"/>
      <c r="F37" s="58"/>
      <c r="G37" s="58"/>
      <c r="H37" s="58"/>
      <c r="I37" s="58"/>
      <c r="J37" s="67"/>
    </row>
    <row r="38" customFormat="false" ht="11.25" hidden="false" customHeight="true" outlineLevel="0" collapsed="false">
      <c r="B38" s="38" t="s">
        <v>27</v>
      </c>
      <c r="C38" s="68"/>
      <c r="D38" s="63"/>
      <c r="E38" s="68"/>
      <c r="F38" s="68"/>
      <c r="G38" s="68"/>
      <c r="H38" s="68"/>
      <c r="I38" s="68"/>
      <c r="J38" s="69"/>
    </row>
    <row r="39" customFormat="false" ht="11.25" hidden="false" customHeight="true" outlineLevel="0" collapsed="false">
      <c r="B39" s="38" t="s">
        <v>29</v>
      </c>
      <c r="C39" s="68"/>
      <c r="D39" s="63"/>
      <c r="E39" s="68"/>
      <c r="F39" s="68"/>
      <c r="G39" s="68"/>
      <c r="H39" s="68"/>
      <c r="I39" s="68"/>
      <c r="J39" s="69"/>
    </row>
    <row r="40" customFormat="false" ht="11.25" hidden="false" customHeight="true" outlineLevel="0" collapsed="false">
      <c r="B40" s="38" t="s">
        <v>30</v>
      </c>
      <c r="C40" s="68"/>
      <c r="D40" s="63"/>
      <c r="E40" s="68"/>
      <c r="F40" s="68"/>
      <c r="G40" s="68"/>
      <c r="H40" s="68"/>
      <c r="I40" s="68"/>
      <c r="J40" s="69"/>
    </row>
    <row r="41" customFormat="false" ht="11.25" hidden="false" customHeight="true" outlineLevel="0" collapsed="false">
      <c r="B41" s="25" t="s">
        <v>31</v>
      </c>
      <c r="C41" s="62" t="n">
        <v>113694.183968609</v>
      </c>
      <c r="D41" s="63" t="n">
        <v>7.61308720276281</v>
      </c>
      <c r="E41" s="62" t="n">
        <v>206440.926104095</v>
      </c>
      <c r="F41" s="62" t="n">
        <v>278674.479593647</v>
      </c>
      <c r="G41" s="62" t="s">
        <v>21</v>
      </c>
      <c r="H41" s="62" t="n">
        <v>120920561.88836</v>
      </c>
      <c r="I41" s="62" t="n">
        <v>743008763.923769</v>
      </c>
      <c r="J41" s="64" t="n">
        <v>1149295.78214973</v>
      </c>
    </row>
    <row r="42" customFormat="false" ht="11.25" hidden="false" customHeight="true" outlineLevel="0" collapsed="false">
      <c r="B42" s="25" t="s">
        <v>32</v>
      </c>
      <c r="C42" s="62" t="n">
        <v>106765.311966667</v>
      </c>
      <c r="D42" s="63" t="n">
        <v>11.3428959315166</v>
      </c>
      <c r="E42" s="62" t="n">
        <v>20664107.5</v>
      </c>
      <c r="F42" s="62" t="n">
        <v>778757028.186266</v>
      </c>
      <c r="G42" s="62" t="n">
        <v>7595955.879831</v>
      </c>
      <c r="H42" s="62" t="n">
        <v>156228578.951756</v>
      </c>
      <c r="I42" s="62" t="n">
        <v>7337645.15738161</v>
      </c>
      <c r="J42" s="64" t="n">
        <v>240444507.058566</v>
      </c>
    </row>
    <row r="43" customFormat="false" ht="11.25" hidden="false" customHeight="true" outlineLevel="0" collapsed="false">
      <c r="B43" s="25" t="s">
        <v>33</v>
      </c>
      <c r="C43" s="62" t="n">
        <v>1080624.51486472</v>
      </c>
      <c r="D43" s="70" t="n">
        <v>0.587585175464797</v>
      </c>
      <c r="E43" s="62" t="s">
        <v>21</v>
      </c>
      <c r="F43" s="62" t="n">
        <v>169632212.399309</v>
      </c>
      <c r="G43" s="62" t="s">
        <v>21</v>
      </c>
      <c r="H43" s="62" t="n">
        <v>287824768.627452</v>
      </c>
      <c r="I43" s="62" t="n">
        <v>21133280.086141</v>
      </c>
      <c r="J43" s="64" t="n">
        <v>156368684.065448</v>
      </c>
    </row>
    <row r="44" customFormat="false" ht="11.25" hidden="false" customHeight="true" outlineLevel="0" collapsed="false">
      <c r="B44" s="42" t="s">
        <v>34</v>
      </c>
      <c r="C44" s="62" t="n">
        <v>84.1653333333333</v>
      </c>
      <c r="D44" s="63" t="n">
        <v>92.0439709935999</v>
      </c>
      <c r="E44" s="62" t="s">
        <v>21</v>
      </c>
      <c r="F44" s="62" t="n">
        <v>2223794.37292791</v>
      </c>
      <c r="G44" s="62" t="n">
        <v>1817.2</v>
      </c>
      <c r="H44" s="62" t="n">
        <v>5277195.45357209</v>
      </c>
      <c r="I44" s="62" t="n">
        <v>242893.006833334</v>
      </c>
      <c r="J44" s="64" t="n">
        <v>1211.46666666667</v>
      </c>
    </row>
    <row r="45" customFormat="false" ht="11.25" hidden="false" customHeight="true" outlineLevel="0" collapsed="false">
      <c r="B45" s="42" t="s">
        <v>35</v>
      </c>
      <c r="C45" s="62" t="n">
        <v>11966.7232738434</v>
      </c>
      <c r="D45" s="63" t="n">
        <v>13.3028541595896</v>
      </c>
      <c r="E45" s="62" t="n">
        <v>40686.2676988844</v>
      </c>
      <c r="F45" s="62" t="n">
        <v>10791.5142976158</v>
      </c>
      <c r="G45" s="62" t="s">
        <v>21</v>
      </c>
      <c r="H45" s="62" t="n">
        <v>37592368.7953492</v>
      </c>
      <c r="I45" s="62" t="n">
        <v>121401445.259252</v>
      </c>
      <c r="J45" s="64" t="n">
        <v>146282.643506849</v>
      </c>
    </row>
    <row r="46" customFormat="false" ht="11.25" hidden="false" customHeight="true" outlineLevel="0" collapsed="false">
      <c r="B46" s="42" t="s">
        <v>36</v>
      </c>
      <c r="C46" s="62" t="s">
        <v>21</v>
      </c>
      <c r="D46" s="63" t="s">
        <v>21</v>
      </c>
      <c r="E46" s="62" t="s">
        <v>21</v>
      </c>
      <c r="F46" s="62" t="s">
        <v>21</v>
      </c>
      <c r="G46" s="62" t="s">
        <v>21</v>
      </c>
      <c r="H46" s="62" t="s">
        <v>21</v>
      </c>
      <c r="I46" s="62" t="s">
        <v>21</v>
      </c>
      <c r="J46" s="64" t="s">
        <v>21</v>
      </c>
    </row>
    <row r="47" customFormat="false" ht="11.25" hidden="false" customHeight="true" outlineLevel="0" collapsed="false">
      <c r="B47" s="42" t="s">
        <v>37</v>
      </c>
      <c r="C47" s="62" t="n">
        <v>2357.21282066667</v>
      </c>
      <c r="D47" s="63" t="n">
        <v>50.5934958910916</v>
      </c>
      <c r="E47" s="62" t="s">
        <v>21</v>
      </c>
      <c r="F47" s="62" t="n">
        <v>732162.462</v>
      </c>
      <c r="G47" s="62" t="n">
        <v>1220270.77</v>
      </c>
      <c r="H47" s="62" t="n">
        <v>57246802.3772081</v>
      </c>
      <c r="I47" s="62" t="n">
        <v>59268240.8413717</v>
      </c>
      <c r="J47" s="64" t="n">
        <v>792160.706247545</v>
      </c>
    </row>
    <row r="48" customFormat="false" ht="11.25" hidden="false" customHeight="true" outlineLevel="0" collapsed="false">
      <c r="B48" s="42" t="s">
        <v>38</v>
      </c>
      <c r="C48" s="62" t="n">
        <v>576.087385</v>
      </c>
      <c r="D48" s="63" t="n">
        <v>36.9159434848586</v>
      </c>
      <c r="E48" s="62" t="s">
        <v>21</v>
      </c>
      <c r="F48" s="62" t="n">
        <v>569080.154</v>
      </c>
      <c r="G48" s="62" t="n">
        <v>948466.923</v>
      </c>
      <c r="H48" s="62" t="n">
        <v>5583446.72</v>
      </c>
      <c r="I48" s="62" t="n">
        <v>14165635.4316</v>
      </c>
      <c r="J48" s="64" t="n">
        <v>180.1184</v>
      </c>
    </row>
    <row r="49" customFormat="false" ht="11.25" hidden="false" customHeight="true" outlineLevel="0" collapsed="false">
      <c r="B49" s="43" t="s">
        <v>40</v>
      </c>
      <c r="C49" s="71"/>
      <c r="D49" s="72"/>
      <c r="E49" s="71"/>
      <c r="F49" s="71"/>
      <c r="G49" s="71"/>
      <c r="H49" s="71"/>
      <c r="I49" s="71"/>
      <c r="J49" s="73"/>
    </row>
    <row r="50" customFormat="false" ht="11.25" hidden="false" customHeight="true" outlineLevel="0" collapsed="false">
      <c r="B50" s="74"/>
      <c r="C50" s="62" t="s">
        <v>21</v>
      </c>
      <c r="D50" s="68"/>
      <c r="E50" s="75" t="s">
        <v>21</v>
      </c>
      <c r="F50" s="62" t="s">
        <v>21</v>
      </c>
      <c r="G50" s="62" t="s">
        <v>21</v>
      </c>
      <c r="H50" s="62" t="s">
        <v>21</v>
      </c>
      <c r="I50" s="62" t="s">
        <v>21</v>
      </c>
      <c r="J50" s="64" t="s">
        <v>21</v>
      </c>
    </row>
    <row r="51" customFormat="false" ht="11.25" hidden="false" customHeight="true" outlineLevel="0" collapsed="false">
      <c r="B51" s="48" t="s">
        <v>41</v>
      </c>
      <c r="C51" s="76"/>
      <c r="D51" s="76"/>
      <c r="E51" s="52" t="n">
        <v>20944411.8264713</v>
      </c>
      <c r="F51" s="52" t="n">
        <v>2733460603.89387</v>
      </c>
      <c r="G51" s="52" t="n">
        <v>156364213.193108</v>
      </c>
      <c r="H51" s="52" t="n">
        <v>2338744684.24472</v>
      </c>
      <c r="I51" s="52" t="n">
        <v>2987510345.28081</v>
      </c>
      <c r="J51" s="77" t="n">
        <v>482381821.09784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51" t="s">
        <v>47</v>
      </c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52" t="n">
        <v>85683.5104666667</v>
      </c>
      <c r="D57" s="53"/>
      <c r="E57" s="54" t="n">
        <v>64914.50264</v>
      </c>
      <c r="F57" s="54" t="n">
        <v>1695336112.32516</v>
      </c>
      <c r="G57" s="54" t="n">
        <v>146390590.466324</v>
      </c>
      <c r="H57" s="54" t="n">
        <v>1565317274.24984</v>
      </c>
      <c r="I57" s="54" t="n">
        <v>2001864544.09652</v>
      </c>
      <c r="J57" s="54" t="n">
        <v>80611830.8753252</v>
      </c>
      <c r="K57" s="55" t="s">
        <v>48</v>
      </c>
      <c r="L57" s="56" t="n">
        <v>0.001</v>
      </c>
    </row>
    <row r="58" customFormat="false" ht="12" hidden="false" customHeight="true" outlineLevel="0" collapsed="false">
      <c r="B58" s="31" t="s">
        <v>22</v>
      </c>
      <c r="C58" s="57"/>
      <c r="D58" s="58"/>
      <c r="E58" s="59"/>
      <c r="F58" s="59"/>
      <c r="G58" s="59"/>
      <c r="H58" s="59"/>
      <c r="I58" s="59"/>
      <c r="J58" s="60"/>
      <c r="K58" s="61" t="s">
        <v>14</v>
      </c>
      <c r="L58" s="56" t="n">
        <v>0.00169973764508494</v>
      </c>
    </row>
    <row r="59" customFormat="false" ht="12" hidden="false" customHeight="true" outlineLevel="0" collapsed="false">
      <c r="B59" s="38" t="s">
        <v>23</v>
      </c>
      <c r="C59" s="62" t="n">
        <v>23422.2816666667</v>
      </c>
      <c r="D59" s="63" t="n">
        <v>104.965721723579</v>
      </c>
      <c r="E59" s="62" t="n">
        <v>64914.50264</v>
      </c>
      <c r="F59" s="62" t="n">
        <v>896878345.114922</v>
      </c>
      <c r="G59" s="62" t="n">
        <v>58976008.8691941</v>
      </c>
      <c r="H59" s="62" t="n">
        <v>749289284.809305</v>
      </c>
      <c r="I59" s="62" t="n">
        <v>727443513.995797</v>
      </c>
      <c r="J59" s="64" t="n">
        <v>25884632.262755</v>
      </c>
      <c r="K59" s="61" t="s">
        <v>16</v>
      </c>
      <c r="L59" s="56" t="n">
        <v>0.0175304403405373</v>
      </c>
    </row>
    <row r="60" customFormat="false" ht="12" hidden="false" customHeight="true" outlineLevel="0" collapsed="false">
      <c r="B60" s="38" t="s">
        <v>24</v>
      </c>
      <c r="C60" s="62" t="n">
        <v>62261.2288</v>
      </c>
      <c r="D60" s="63" t="n">
        <v>48.6827617343975</v>
      </c>
      <c r="E60" s="62" t="s">
        <v>21</v>
      </c>
      <c r="F60" s="62" t="n">
        <v>798457767.210239</v>
      </c>
      <c r="G60" s="62" t="n">
        <v>87414581.5971302</v>
      </c>
      <c r="H60" s="62" t="n">
        <v>816027989.440539</v>
      </c>
      <c r="I60" s="62" t="n">
        <v>1274421030.10073</v>
      </c>
      <c r="J60" s="64" t="n">
        <v>54727198.6125702</v>
      </c>
      <c r="K60" s="41" t="s">
        <v>25</v>
      </c>
      <c r="L60" s="65" t="n">
        <v>0.00811052623933236</v>
      </c>
    </row>
    <row r="61" customFormat="false" ht="11.25" hidden="false" customHeight="true" outlineLevel="0" collapsed="false">
      <c r="B61" s="31" t="s">
        <v>26</v>
      </c>
      <c r="C61" s="57"/>
      <c r="D61" s="66"/>
      <c r="E61" s="58"/>
      <c r="F61" s="58"/>
      <c r="G61" s="58"/>
      <c r="H61" s="58"/>
      <c r="I61" s="58"/>
      <c r="J61" s="67"/>
    </row>
    <row r="62" customFormat="false" ht="11.25" hidden="false" customHeight="true" outlineLevel="0" collapsed="false">
      <c r="B62" s="38" t="s">
        <v>27</v>
      </c>
      <c r="C62" s="68"/>
      <c r="D62" s="63"/>
      <c r="E62" s="68"/>
      <c r="F62" s="68"/>
      <c r="G62" s="68"/>
      <c r="H62" s="68"/>
      <c r="I62" s="68"/>
      <c r="J62" s="69"/>
    </row>
    <row r="63" customFormat="false" ht="11.25" hidden="false" customHeight="true" outlineLevel="0" collapsed="false">
      <c r="B63" s="38" t="s">
        <v>29</v>
      </c>
      <c r="C63" s="68"/>
      <c r="D63" s="63"/>
      <c r="E63" s="68"/>
      <c r="F63" s="68"/>
      <c r="G63" s="68"/>
      <c r="H63" s="68"/>
      <c r="I63" s="68"/>
      <c r="J63" s="69"/>
    </row>
    <row r="64" customFormat="false" ht="11.25" hidden="false" customHeight="true" outlineLevel="0" collapsed="false">
      <c r="B64" s="38" t="s">
        <v>30</v>
      </c>
      <c r="C64" s="68"/>
      <c r="D64" s="63"/>
      <c r="E64" s="68"/>
      <c r="F64" s="68"/>
      <c r="G64" s="68"/>
      <c r="H64" s="68"/>
      <c r="I64" s="68"/>
      <c r="J64" s="69"/>
    </row>
    <row r="65" customFormat="false" ht="11.25" hidden="false" customHeight="true" outlineLevel="0" collapsed="false">
      <c r="B65" s="25" t="s">
        <v>31</v>
      </c>
      <c r="C65" s="62" t="n">
        <v>115201.069739215</v>
      </c>
      <c r="D65" s="63" t="n">
        <v>7.51830682641066</v>
      </c>
      <c r="E65" s="62" t="n">
        <v>413994.933333333</v>
      </c>
      <c r="F65" s="62" t="n">
        <v>282502.39274995</v>
      </c>
      <c r="G65" s="62" t="s">
        <v>21</v>
      </c>
      <c r="H65" s="62" t="n">
        <v>120843206.752793</v>
      </c>
      <c r="I65" s="62" t="n">
        <v>743427775.536761</v>
      </c>
      <c r="J65" s="64" t="n">
        <v>1149509.4145102</v>
      </c>
    </row>
    <row r="66" customFormat="false" ht="11.25" hidden="false" customHeight="true" outlineLevel="0" collapsed="false">
      <c r="B66" s="25" t="s">
        <v>32</v>
      </c>
      <c r="C66" s="62" t="n">
        <v>110553.432333333</v>
      </c>
      <c r="D66" s="63" t="n">
        <v>11.3134305857987</v>
      </c>
      <c r="E66" s="62" t="n">
        <v>20728750</v>
      </c>
      <c r="F66" s="62" t="n">
        <v>801267854.43516</v>
      </c>
      <c r="G66" s="62" t="n">
        <v>7642809.83258249</v>
      </c>
      <c r="H66" s="62" t="n">
        <v>158812378.355038</v>
      </c>
      <c r="I66" s="62" t="n">
        <v>7433194.38221447</v>
      </c>
      <c r="J66" s="64" t="n">
        <v>254853595.719961</v>
      </c>
    </row>
    <row r="67" customFormat="false" ht="11.25" hidden="false" customHeight="true" outlineLevel="0" collapsed="false">
      <c r="B67" s="25" t="s">
        <v>33</v>
      </c>
      <c r="C67" s="62" t="n">
        <v>1080783.87035077</v>
      </c>
      <c r="D67" s="70" t="n">
        <v>0.574855047455447</v>
      </c>
      <c r="E67" s="62" t="s">
        <v>21</v>
      </c>
      <c r="F67" s="62" t="n">
        <v>173386404.963188</v>
      </c>
      <c r="G67" s="62" t="s">
        <v>21</v>
      </c>
      <c r="H67" s="62" t="n">
        <v>286765905.228986</v>
      </c>
      <c r="I67" s="62" t="n">
        <v>21542380.648015</v>
      </c>
      <c r="J67" s="64" t="n">
        <v>139599372.239382</v>
      </c>
    </row>
    <row r="68" customFormat="false" ht="11.25" hidden="false" customHeight="true" outlineLevel="0" collapsed="false">
      <c r="B68" s="42" t="s">
        <v>34</v>
      </c>
      <c r="C68" s="62" t="n">
        <v>104.109666666667</v>
      </c>
      <c r="D68" s="63" t="n">
        <v>92.6942848726824</v>
      </c>
      <c r="E68" s="62" t="s">
        <v>21</v>
      </c>
      <c r="F68" s="62" t="n">
        <v>2793293.52001463</v>
      </c>
      <c r="G68" s="62" t="n">
        <v>1910.3</v>
      </c>
      <c r="H68" s="62" t="n">
        <v>6554866.30808537</v>
      </c>
      <c r="I68" s="62" t="n">
        <v>299027.438566667</v>
      </c>
      <c r="J68" s="64" t="n">
        <v>1273.53333333333</v>
      </c>
    </row>
    <row r="69" customFormat="false" ht="11.25" hidden="false" customHeight="true" outlineLevel="0" collapsed="false">
      <c r="B69" s="42" t="s">
        <v>35</v>
      </c>
      <c r="C69" s="62" t="n">
        <v>11868.6548046243</v>
      </c>
      <c r="D69" s="63" t="n">
        <v>13.3405514469004</v>
      </c>
      <c r="E69" s="62" t="n">
        <v>77793.3333333333</v>
      </c>
      <c r="F69" s="62" t="n">
        <v>10268.9161116663</v>
      </c>
      <c r="G69" s="62" t="s">
        <v>21</v>
      </c>
      <c r="H69" s="62" t="n">
        <v>36731966.9533181</v>
      </c>
      <c r="I69" s="62" t="n">
        <v>121372177.956508</v>
      </c>
      <c r="J69" s="64" t="n">
        <v>142192.867320548</v>
      </c>
    </row>
    <row r="70" customFormat="false" ht="11.25" hidden="false" customHeight="true" outlineLevel="0" collapsed="false">
      <c r="B70" s="42" t="s">
        <v>36</v>
      </c>
      <c r="C70" s="62" t="s">
        <v>21</v>
      </c>
      <c r="D70" s="63" t="s">
        <v>21</v>
      </c>
      <c r="E70" s="62" t="s">
        <v>21</v>
      </c>
      <c r="F70" s="62" t="s">
        <v>21</v>
      </c>
      <c r="G70" s="62" t="s">
        <v>21</v>
      </c>
      <c r="H70" s="62" t="s">
        <v>21</v>
      </c>
      <c r="I70" s="62" t="s">
        <v>21</v>
      </c>
      <c r="J70" s="64" t="s">
        <v>21</v>
      </c>
    </row>
    <row r="71" customFormat="false" ht="11.25" hidden="false" customHeight="true" outlineLevel="0" collapsed="false">
      <c r="B71" s="42" t="s">
        <v>37</v>
      </c>
      <c r="C71" s="62" t="n">
        <v>2422.10405166667</v>
      </c>
      <c r="D71" s="63" t="n">
        <v>50.489844930527</v>
      </c>
      <c r="E71" s="62" t="s">
        <v>21</v>
      </c>
      <c r="F71" s="62" t="n">
        <v>729928.154</v>
      </c>
      <c r="G71" s="62" t="n">
        <v>1216546.92</v>
      </c>
      <c r="H71" s="62" t="n">
        <v>59259732.7293545</v>
      </c>
      <c r="I71" s="62" t="n">
        <v>60156722.9445793</v>
      </c>
      <c r="J71" s="64" t="n">
        <v>928727.226317367</v>
      </c>
    </row>
    <row r="72" customFormat="false" ht="11.25" hidden="false" customHeight="true" outlineLevel="0" collapsed="false">
      <c r="B72" s="42" t="s">
        <v>38</v>
      </c>
      <c r="C72" s="62" t="n">
        <v>539.982462</v>
      </c>
      <c r="D72" s="63" t="n">
        <v>36.5859010861727</v>
      </c>
      <c r="E72" s="62" t="s">
        <v>21</v>
      </c>
      <c r="F72" s="62" t="n">
        <v>528850.385</v>
      </c>
      <c r="G72" s="62" t="n">
        <v>881417.308</v>
      </c>
      <c r="H72" s="62" t="n">
        <v>5219500.14</v>
      </c>
      <c r="I72" s="62" t="n">
        <v>13125778.6908</v>
      </c>
      <c r="J72" s="64" t="n">
        <v>198.4192</v>
      </c>
    </row>
    <row r="73" customFormat="false" ht="11.25" hidden="false" customHeight="true" outlineLevel="0" collapsed="false">
      <c r="B73" s="43" t="s">
        <v>40</v>
      </c>
      <c r="C73" s="71"/>
      <c r="D73" s="72"/>
      <c r="E73" s="71"/>
      <c r="F73" s="71"/>
      <c r="G73" s="71"/>
      <c r="H73" s="71"/>
      <c r="I73" s="71"/>
      <c r="J73" s="73"/>
    </row>
    <row r="74" customFormat="false" ht="11.25" hidden="false" customHeight="true" outlineLevel="0" collapsed="false">
      <c r="B74" s="74"/>
      <c r="C74" s="62" t="s">
        <v>21</v>
      </c>
      <c r="D74" s="68"/>
      <c r="E74" s="75" t="s">
        <v>21</v>
      </c>
      <c r="F74" s="62" t="s">
        <v>21</v>
      </c>
      <c r="G74" s="62" t="s">
        <v>21</v>
      </c>
      <c r="H74" s="62" t="s">
        <v>21</v>
      </c>
      <c r="I74" s="62" t="s">
        <v>21</v>
      </c>
      <c r="J74" s="64" t="s">
        <v>21</v>
      </c>
    </row>
    <row r="75" customFormat="false" ht="11.25" hidden="false" customHeight="true" outlineLevel="0" collapsed="false">
      <c r="B75" s="48" t="s">
        <v>41</v>
      </c>
      <c r="C75" s="76"/>
      <c r="D75" s="76"/>
      <c r="E75" s="52" t="n">
        <v>21285452.7693067</v>
      </c>
      <c r="F75" s="52" t="n">
        <v>2698275560.98213</v>
      </c>
      <c r="G75" s="52" t="n">
        <v>156133274.826907</v>
      </c>
      <c r="H75" s="52" t="n">
        <v>2298867593.1762</v>
      </c>
      <c r="I75" s="52" t="n">
        <v>2980215093.14357</v>
      </c>
      <c r="J75" s="77" t="n">
        <v>479929436.435799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51" t="s">
        <v>47</v>
      </c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52" t="n">
        <v>84820.0481333333</v>
      </c>
      <c r="D81" s="53"/>
      <c r="E81" s="54" t="n">
        <v>93913.7688813731</v>
      </c>
      <c r="F81" s="54" t="n">
        <v>1690414089.55192</v>
      </c>
      <c r="G81" s="54" t="n">
        <v>144641242.312998</v>
      </c>
      <c r="H81" s="54" t="n">
        <v>1546117726.74461</v>
      </c>
      <c r="I81" s="54" t="n">
        <v>1988939168.08164</v>
      </c>
      <c r="J81" s="54" t="n">
        <v>82207547.3729939</v>
      </c>
      <c r="K81" s="55" t="s">
        <v>48</v>
      </c>
      <c r="L81" s="56" t="n">
        <v>0.001</v>
      </c>
    </row>
    <row r="82" customFormat="false" ht="12" hidden="false" customHeight="true" outlineLevel="0" collapsed="false">
      <c r="B82" s="31" t="s">
        <v>22</v>
      </c>
      <c r="C82" s="57"/>
      <c r="D82" s="58"/>
      <c r="E82" s="59"/>
      <c r="F82" s="59"/>
      <c r="G82" s="59"/>
      <c r="H82" s="59"/>
      <c r="I82" s="59"/>
      <c r="J82" s="60"/>
      <c r="K82" s="61" t="s">
        <v>14</v>
      </c>
      <c r="L82" s="56" t="n">
        <v>0.00169407971524347</v>
      </c>
    </row>
    <row r="83" customFormat="false" ht="12" hidden="false" customHeight="true" outlineLevel="0" collapsed="false">
      <c r="B83" s="38" t="s">
        <v>23</v>
      </c>
      <c r="C83" s="62" t="n">
        <v>22947.1358333333</v>
      </c>
      <c r="D83" s="63" t="n">
        <v>105.776861135161</v>
      </c>
      <c r="E83" s="62" t="n">
        <v>93913.7688813731</v>
      </c>
      <c r="F83" s="62" t="n">
        <v>899992383.741768</v>
      </c>
      <c r="G83" s="62" t="n">
        <v>57650732.9561107</v>
      </c>
      <c r="H83" s="62" t="n">
        <v>734362201.974461</v>
      </c>
      <c r="I83" s="62" t="n">
        <v>710034631.782369</v>
      </c>
      <c r="J83" s="64" t="n">
        <v>25142136.2685965</v>
      </c>
      <c r="K83" s="61" t="s">
        <v>16</v>
      </c>
      <c r="L83" s="56" t="n">
        <v>0.0174990258588932</v>
      </c>
    </row>
    <row r="84" customFormat="false" ht="12" hidden="false" customHeight="true" outlineLevel="0" collapsed="false">
      <c r="B84" s="38" t="s">
        <v>24</v>
      </c>
      <c r="C84" s="62" t="n">
        <v>61872.9123</v>
      </c>
      <c r="D84" s="63" t="n">
        <v>48.8927638103251</v>
      </c>
      <c r="E84" s="62" t="s">
        <v>21</v>
      </c>
      <c r="F84" s="62" t="n">
        <v>790421705.810151</v>
      </c>
      <c r="G84" s="62" t="n">
        <v>86990509.3568877</v>
      </c>
      <c r="H84" s="62" t="n">
        <v>811755524.77015</v>
      </c>
      <c r="I84" s="62" t="n">
        <v>1278904536.29928</v>
      </c>
      <c r="J84" s="64" t="n">
        <v>57065411.1043975</v>
      </c>
      <c r="K84" s="41" t="s">
        <v>25</v>
      </c>
      <c r="L84" s="65" t="n">
        <v>0.00803435269382822</v>
      </c>
    </row>
    <row r="85" customFormat="false" ht="11.25" hidden="false" customHeight="true" outlineLevel="0" collapsed="false">
      <c r="B85" s="31" t="s">
        <v>26</v>
      </c>
      <c r="C85" s="57"/>
      <c r="D85" s="66"/>
      <c r="E85" s="58"/>
      <c r="F85" s="58"/>
      <c r="G85" s="58"/>
      <c r="H85" s="58"/>
      <c r="I85" s="58"/>
      <c r="J85" s="67"/>
    </row>
    <row r="86" customFormat="false" ht="11.25" hidden="false" customHeight="true" outlineLevel="0" collapsed="false">
      <c r="B86" s="38" t="s">
        <v>27</v>
      </c>
      <c r="C86" s="68"/>
      <c r="D86" s="63"/>
      <c r="E86" s="68"/>
      <c r="F86" s="68"/>
      <c r="G86" s="68"/>
      <c r="H86" s="68"/>
      <c r="I86" s="68"/>
      <c r="J86" s="69"/>
    </row>
    <row r="87" customFormat="false" ht="11.25" hidden="false" customHeight="true" outlineLevel="0" collapsed="false">
      <c r="B87" s="38" t="s">
        <v>29</v>
      </c>
      <c r="C87" s="68"/>
      <c r="D87" s="63"/>
      <c r="E87" s="68"/>
      <c r="F87" s="68"/>
      <c r="G87" s="68"/>
      <c r="H87" s="68"/>
      <c r="I87" s="68"/>
      <c r="J87" s="69"/>
    </row>
    <row r="88" customFormat="false" ht="11.25" hidden="false" customHeight="true" outlineLevel="0" collapsed="false">
      <c r="B88" s="38" t="s">
        <v>30</v>
      </c>
      <c r="C88" s="68"/>
      <c r="D88" s="63"/>
      <c r="E88" s="68"/>
      <c r="F88" s="68"/>
      <c r="G88" s="68"/>
      <c r="H88" s="68"/>
      <c r="I88" s="68"/>
      <c r="J88" s="69"/>
    </row>
    <row r="89" customFormat="false" ht="11.25" hidden="false" customHeight="true" outlineLevel="0" collapsed="false">
      <c r="B89" s="25" t="s">
        <v>31</v>
      </c>
      <c r="C89" s="62" t="n">
        <v>114581.442478094</v>
      </c>
      <c r="D89" s="63" t="n">
        <v>7.54126969553021</v>
      </c>
      <c r="E89" s="62" t="n">
        <v>623926.8</v>
      </c>
      <c r="F89" s="62" t="n">
        <v>281812.322458206</v>
      </c>
      <c r="G89" s="62" t="s">
        <v>21</v>
      </c>
      <c r="H89" s="62" t="n">
        <v>118117882.689562</v>
      </c>
      <c r="I89" s="62" t="n">
        <v>743921731.67864</v>
      </c>
      <c r="J89" s="64" t="n">
        <v>1144206.33953006</v>
      </c>
    </row>
    <row r="90" customFormat="false" ht="11.25" hidden="false" customHeight="true" outlineLevel="0" collapsed="false">
      <c r="B90" s="25" t="s">
        <v>32</v>
      </c>
      <c r="C90" s="62" t="n">
        <v>113855.521366667</v>
      </c>
      <c r="D90" s="63" t="n">
        <v>11.2302498884211</v>
      </c>
      <c r="E90" s="62" t="n">
        <v>20898907.5</v>
      </c>
      <c r="F90" s="62" t="n">
        <v>821334403.221818</v>
      </c>
      <c r="G90" s="62" t="n">
        <v>7803414.48052635</v>
      </c>
      <c r="H90" s="62" t="n">
        <v>155244065.969278</v>
      </c>
      <c r="I90" s="62" t="n">
        <v>7710092.8570587</v>
      </c>
      <c r="J90" s="64" t="n">
        <v>265635072.095451</v>
      </c>
    </row>
    <row r="91" customFormat="false" ht="11.25" hidden="false" customHeight="true" outlineLevel="0" collapsed="false">
      <c r="B91" s="25" t="s">
        <v>33</v>
      </c>
      <c r="C91" s="62" t="n">
        <v>1089021.74695102</v>
      </c>
      <c r="D91" s="70" t="n">
        <v>0.572922930390504</v>
      </c>
      <c r="E91" s="62" t="s">
        <v>21</v>
      </c>
      <c r="F91" s="62" t="n">
        <v>174850839.469345</v>
      </c>
      <c r="G91" s="62" t="s">
        <v>21</v>
      </c>
      <c r="H91" s="62" t="n">
        <v>287312551.779583</v>
      </c>
      <c r="I91" s="62" t="n">
        <v>21744747.8351561</v>
      </c>
      <c r="J91" s="64" t="n">
        <v>140017391.438081</v>
      </c>
    </row>
    <row r="92" customFormat="false" ht="11.25" hidden="false" customHeight="true" outlineLevel="0" collapsed="false">
      <c r="B92" s="42" t="s">
        <v>34</v>
      </c>
      <c r="C92" s="62" t="n">
        <v>101.727333333333</v>
      </c>
      <c r="D92" s="63" t="n">
        <v>92.0603744650733</v>
      </c>
      <c r="E92" s="62" t="s">
        <v>21</v>
      </c>
      <c r="F92" s="62" t="n">
        <v>2753752.57930898</v>
      </c>
      <c r="G92" s="62" t="n">
        <v>1737.4</v>
      </c>
      <c r="H92" s="62" t="n">
        <v>6319389.60509102</v>
      </c>
      <c r="I92" s="62" t="n">
        <v>289018.548933334</v>
      </c>
      <c r="J92" s="64" t="n">
        <v>1158.26666666667</v>
      </c>
    </row>
    <row r="93" customFormat="false" ht="11.25" hidden="false" customHeight="true" outlineLevel="0" collapsed="false">
      <c r="B93" s="42" t="s">
        <v>35</v>
      </c>
      <c r="C93" s="62" t="n">
        <v>12013.3677315735</v>
      </c>
      <c r="D93" s="63" t="n">
        <v>13.332927264924</v>
      </c>
      <c r="E93" s="62" t="n">
        <v>113050</v>
      </c>
      <c r="F93" s="62" t="n">
        <v>9541.1616</v>
      </c>
      <c r="G93" s="62" t="s">
        <v>21</v>
      </c>
      <c r="H93" s="62" t="n">
        <v>36093911.9576522</v>
      </c>
      <c r="I93" s="62" t="n">
        <v>123819229.33109</v>
      </c>
      <c r="J93" s="64" t="n">
        <v>137625.721512329</v>
      </c>
    </row>
    <row r="94" customFormat="false" ht="11.25" hidden="false" customHeight="true" outlineLevel="0" collapsed="false">
      <c r="B94" s="42" t="s">
        <v>36</v>
      </c>
      <c r="C94" s="62" t="s">
        <v>21</v>
      </c>
      <c r="D94" s="63" t="s">
        <v>21</v>
      </c>
      <c r="E94" s="62" t="s">
        <v>21</v>
      </c>
      <c r="F94" s="62" t="s">
        <v>21</v>
      </c>
      <c r="G94" s="62" t="s">
        <v>21</v>
      </c>
      <c r="H94" s="62" t="s">
        <v>21</v>
      </c>
      <c r="I94" s="62" t="s">
        <v>21</v>
      </c>
      <c r="J94" s="64" t="s">
        <v>21</v>
      </c>
    </row>
    <row r="95" customFormat="false" ht="11.25" hidden="false" customHeight="true" outlineLevel="0" collapsed="false">
      <c r="B95" s="42" t="s">
        <v>37</v>
      </c>
      <c r="C95" s="62" t="n">
        <v>2482.59728166667</v>
      </c>
      <c r="D95" s="63" t="n">
        <v>50.2085602698175</v>
      </c>
      <c r="E95" s="62" t="s">
        <v>21</v>
      </c>
      <c r="F95" s="62" t="n">
        <v>727693.846</v>
      </c>
      <c r="G95" s="62" t="n">
        <v>1212823.08</v>
      </c>
      <c r="H95" s="62" t="n">
        <v>59664093.2968279</v>
      </c>
      <c r="I95" s="62" t="n">
        <v>61924342.4456405</v>
      </c>
      <c r="J95" s="64" t="n">
        <v>1118682.57377754</v>
      </c>
    </row>
    <row r="96" customFormat="false" ht="11.25" hidden="false" customHeight="true" outlineLevel="0" collapsed="false">
      <c r="B96" s="42" t="s">
        <v>38</v>
      </c>
      <c r="C96" s="62" t="n">
        <v>509.571204666666</v>
      </c>
      <c r="D96" s="63" t="n">
        <v>36.1939004299337</v>
      </c>
      <c r="E96" s="62" t="s">
        <v>21</v>
      </c>
      <c r="F96" s="62" t="n">
        <v>488620.615</v>
      </c>
      <c r="G96" s="62" t="n">
        <v>814367.692</v>
      </c>
      <c r="H96" s="62" t="n">
        <v>4921216.36</v>
      </c>
      <c r="I96" s="62" t="n">
        <v>12218921.0870667</v>
      </c>
      <c r="J96" s="64" t="n">
        <v>243.6896</v>
      </c>
    </row>
    <row r="97" customFormat="false" ht="11.25" hidden="false" customHeight="true" outlineLevel="0" collapsed="false">
      <c r="B97" s="43" t="s">
        <v>40</v>
      </c>
      <c r="C97" s="71"/>
      <c r="D97" s="72"/>
      <c r="E97" s="71"/>
      <c r="F97" s="71"/>
      <c r="G97" s="71"/>
      <c r="H97" s="71"/>
      <c r="I97" s="71"/>
      <c r="J97" s="73"/>
    </row>
    <row r="98" customFormat="false" ht="11.25" hidden="false" customHeight="true" outlineLevel="0" collapsed="false">
      <c r="B98" s="74"/>
      <c r="C98" s="62" t="s">
        <v>21</v>
      </c>
      <c r="D98" s="68"/>
      <c r="E98" s="75" t="s">
        <v>21</v>
      </c>
      <c r="F98" s="62" t="s">
        <v>21</v>
      </c>
      <c r="G98" s="62" t="s">
        <v>21</v>
      </c>
      <c r="H98" s="62" t="s">
        <v>21</v>
      </c>
      <c r="I98" s="62" t="s">
        <v>21</v>
      </c>
      <c r="J98" s="64" t="s">
        <v>21</v>
      </c>
    </row>
    <row r="99" customFormat="false" ht="11.25" hidden="false" customHeight="true" outlineLevel="0" collapsed="false">
      <c r="B99" s="48" t="s">
        <v>41</v>
      </c>
      <c r="C99" s="76"/>
      <c r="D99" s="76"/>
      <c r="E99" s="52" t="n">
        <v>21729798.0688814</v>
      </c>
      <c r="F99" s="52" t="n">
        <v>2712646893.6568</v>
      </c>
      <c r="G99" s="52" t="n">
        <v>154473584.965525</v>
      </c>
      <c r="H99" s="52" t="n">
        <v>2271387877.95381</v>
      </c>
      <c r="I99" s="52" t="n">
        <v>2971758583.60795</v>
      </c>
      <c r="J99" s="77" t="n">
        <v>492816317.91269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51" t="s">
        <v>47</v>
      </c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52" t="n">
        <v>84760.9867033333</v>
      </c>
      <c r="D105" s="53"/>
      <c r="E105" s="54" t="n">
        <v>128586.771374248</v>
      </c>
      <c r="F105" s="54" t="n">
        <v>1762142398.08802</v>
      </c>
      <c r="G105" s="54" t="n">
        <v>145299344.727753</v>
      </c>
      <c r="H105" s="54" t="n">
        <v>1471151646.97138</v>
      </c>
      <c r="I105" s="54" t="n">
        <v>1964334023.95972</v>
      </c>
      <c r="J105" s="54" t="n">
        <v>82296621.6161311</v>
      </c>
      <c r="K105" s="55" t="s">
        <v>48</v>
      </c>
      <c r="L105" s="56" t="n">
        <v>0.001</v>
      </c>
    </row>
    <row r="106" customFormat="false" ht="12" hidden="false" customHeight="true" outlineLevel="0" collapsed="false">
      <c r="B106" s="31" t="s">
        <v>22</v>
      </c>
      <c r="C106" s="57"/>
      <c r="D106" s="58"/>
      <c r="E106" s="59"/>
      <c r="F106" s="59"/>
      <c r="G106" s="59"/>
      <c r="H106" s="59"/>
      <c r="I106" s="59"/>
      <c r="J106" s="60"/>
      <c r="K106" s="61" t="s">
        <v>14</v>
      </c>
      <c r="L106" s="56" t="n">
        <v>0.0018259368573098</v>
      </c>
    </row>
    <row r="107" customFormat="false" ht="12" hidden="false" customHeight="true" outlineLevel="0" collapsed="false">
      <c r="B107" s="38" t="s">
        <v>23</v>
      </c>
      <c r="C107" s="62" t="n">
        <v>22664.8765</v>
      </c>
      <c r="D107" s="63" t="n">
        <v>105.233196972647</v>
      </c>
      <c r="E107" s="62" t="n">
        <v>128586.771374248</v>
      </c>
      <c r="F107" s="62" t="n">
        <v>979054962.463596</v>
      </c>
      <c r="G107" s="62" t="n">
        <v>57613538.4418915</v>
      </c>
      <c r="H107" s="62" t="n">
        <v>651523670.989029</v>
      </c>
      <c r="I107" s="62" t="n">
        <v>671465905.679573</v>
      </c>
      <c r="J107" s="64" t="n">
        <v>25310748.7397613</v>
      </c>
      <c r="K107" s="61" t="s">
        <v>16</v>
      </c>
      <c r="L107" s="56" t="n">
        <v>0.0179483633767701</v>
      </c>
    </row>
    <row r="108" customFormat="false" ht="12" hidden="false" customHeight="true" outlineLevel="0" collapsed="false">
      <c r="B108" s="38" t="s">
        <v>24</v>
      </c>
      <c r="C108" s="62" t="n">
        <v>62096.1102033333</v>
      </c>
      <c r="D108" s="63" t="n">
        <v>48.960477541892</v>
      </c>
      <c r="E108" s="62" t="s">
        <v>21</v>
      </c>
      <c r="F108" s="62" t="n">
        <v>783087435.624427</v>
      </c>
      <c r="G108" s="62" t="n">
        <v>87685806.2858618</v>
      </c>
      <c r="H108" s="62" t="n">
        <v>819627975.982348</v>
      </c>
      <c r="I108" s="62" t="n">
        <v>1292868118.28015</v>
      </c>
      <c r="J108" s="64" t="n">
        <v>56985872.8763698</v>
      </c>
      <c r="K108" s="41" t="s">
        <v>25</v>
      </c>
      <c r="L108" s="65" t="n">
        <v>0.0084208611715669</v>
      </c>
    </row>
    <row r="109" customFormat="false" ht="11.25" hidden="false" customHeight="true" outlineLevel="0" collapsed="false">
      <c r="B109" s="31" t="s">
        <v>26</v>
      </c>
      <c r="C109" s="57"/>
      <c r="D109" s="66"/>
      <c r="E109" s="58"/>
      <c r="F109" s="58"/>
      <c r="G109" s="58"/>
      <c r="H109" s="58"/>
      <c r="I109" s="58"/>
      <c r="J109" s="67"/>
    </row>
    <row r="110" customFormat="false" ht="11.25" hidden="false" customHeight="true" outlineLevel="0" collapsed="false">
      <c r="B110" s="38" t="s">
        <v>27</v>
      </c>
      <c r="C110" s="68"/>
      <c r="D110" s="63"/>
      <c r="E110" s="68"/>
      <c r="F110" s="68"/>
      <c r="G110" s="68"/>
      <c r="H110" s="68"/>
      <c r="I110" s="68"/>
      <c r="J110" s="69"/>
    </row>
    <row r="111" customFormat="false" ht="11.25" hidden="false" customHeight="true" outlineLevel="0" collapsed="false">
      <c r="B111" s="38" t="s">
        <v>29</v>
      </c>
      <c r="C111" s="68"/>
      <c r="D111" s="63"/>
      <c r="E111" s="68"/>
      <c r="F111" s="68"/>
      <c r="G111" s="68"/>
      <c r="H111" s="68"/>
      <c r="I111" s="68"/>
      <c r="J111" s="69"/>
    </row>
    <row r="112" customFormat="false" ht="11.25" hidden="false" customHeight="true" outlineLevel="0" collapsed="false">
      <c r="B112" s="38" t="s">
        <v>30</v>
      </c>
      <c r="C112" s="68"/>
      <c r="D112" s="63"/>
      <c r="E112" s="68"/>
      <c r="F112" s="68"/>
      <c r="G112" s="68"/>
      <c r="H112" s="68"/>
      <c r="I112" s="68"/>
      <c r="J112" s="69"/>
    </row>
    <row r="113" customFormat="false" ht="11.25" hidden="false" customHeight="true" outlineLevel="0" collapsed="false">
      <c r="B113" s="25" t="s">
        <v>31</v>
      </c>
      <c r="C113" s="62" t="n">
        <v>113508.470243091</v>
      </c>
      <c r="D113" s="63" t="n">
        <v>7.70893259458659</v>
      </c>
      <c r="E113" s="62" t="n">
        <v>844862.666666667</v>
      </c>
      <c r="F113" s="62" t="n">
        <v>278489.992494</v>
      </c>
      <c r="G113" s="62" t="s">
        <v>21</v>
      </c>
      <c r="H113" s="62" t="n">
        <v>117961404.985642</v>
      </c>
      <c r="I113" s="62" t="n">
        <v>754829248.295449</v>
      </c>
      <c r="J113" s="64" t="n">
        <v>1115140.07837734</v>
      </c>
    </row>
    <row r="114" customFormat="false" ht="11.25" hidden="false" customHeight="true" outlineLevel="0" collapsed="false">
      <c r="B114" s="25" t="s">
        <v>32</v>
      </c>
      <c r="C114" s="62" t="n">
        <v>111925.217</v>
      </c>
      <c r="D114" s="63" t="n">
        <v>11.1884582847792</v>
      </c>
      <c r="E114" s="62" t="n">
        <v>20548350</v>
      </c>
      <c r="F114" s="62" t="n">
        <v>814073944.648369</v>
      </c>
      <c r="G114" s="62" t="n">
        <v>7738018.2863972</v>
      </c>
      <c r="H114" s="62" t="n">
        <v>135836912.535235</v>
      </c>
      <c r="I114" s="62" t="n">
        <v>7664705.63658976</v>
      </c>
      <c r="J114" s="64" t="n">
        <v>266408690.312766</v>
      </c>
    </row>
    <row r="115" customFormat="false" ht="11.25" hidden="false" customHeight="true" outlineLevel="0" collapsed="false">
      <c r="B115" s="25" t="s">
        <v>33</v>
      </c>
      <c r="C115" s="62" t="n">
        <v>1126178.78513165</v>
      </c>
      <c r="D115" s="70" t="n">
        <v>0.566613849845049</v>
      </c>
      <c r="E115" s="62" t="s">
        <v>21</v>
      </c>
      <c r="F115" s="62" t="n">
        <v>171445827.103794</v>
      </c>
      <c r="G115" s="62" t="s">
        <v>21</v>
      </c>
      <c r="H115" s="62" t="n">
        <v>290163496.797495</v>
      </c>
      <c r="I115" s="62" t="n">
        <v>22096172.9756741</v>
      </c>
      <c r="J115" s="64" t="n">
        <v>154403000.1803</v>
      </c>
    </row>
    <row r="116" customFormat="false" ht="11.25" hidden="false" customHeight="true" outlineLevel="0" collapsed="false">
      <c r="B116" s="42" t="s">
        <v>34</v>
      </c>
      <c r="C116" s="62" t="n">
        <v>109.064666666667</v>
      </c>
      <c r="D116" s="63" t="n">
        <v>91.8851526922865</v>
      </c>
      <c r="E116" s="62" t="s">
        <v>21</v>
      </c>
      <c r="F116" s="62" t="n">
        <v>2985494.85595817</v>
      </c>
      <c r="G116" s="62" t="n">
        <v>1605.8</v>
      </c>
      <c r="H116" s="62" t="n">
        <v>6726519.55109184</v>
      </c>
      <c r="I116" s="62" t="n">
        <v>306732.809616667</v>
      </c>
      <c r="J116" s="64" t="n">
        <v>1070.53333333333</v>
      </c>
    </row>
    <row r="117" customFormat="false" ht="11.25" hidden="false" customHeight="true" outlineLevel="0" collapsed="false">
      <c r="B117" s="42" t="s">
        <v>35</v>
      </c>
      <c r="C117" s="62" t="n">
        <v>12416.637886083</v>
      </c>
      <c r="D117" s="63" t="n">
        <v>13.3254962292484</v>
      </c>
      <c r="E117" s="62" t="n">
        <v>147840</v>
      </c>
      <c r="F117" s="62" t="n">
        <v>9487.5132</v>
      </c>
      <c r="G117" s="62" t="s">
        <v>21</v>
      </c>
      <c r="H117" s="62" t="n">
        <v>36259351.4865248</v>
      </c>
      <c r="I117" s="62" t="n">
        <v>128902420.361903</v>
      </c>
      <c r="J117" s="64" t="n">
        <v>138761.969315068</v>
      </c>
    </row>
    <row r="118" customFormat="false" ht="11.25" hidden="false" customHeight="true" outlineLevel="0" collapsed="false">
      <c r="B118" s="42" t="s">
        <v>36</v>
      </c>
      <c r="C118" s="62" t="s">
        <v>21</v>
      </c>
      <c r="D118" s="63" t="s">
        <v>21</v>
      </c>
      <c r="E118" s="62" t="s">
        <v>21</v>
      </c>
      <c r="F118" s="62" t="s">
        <v>21</v>
      </c>
      <c r="G118" s="62" t="s">
        <v>21</v>
      </c>
      <c r="H118" s="62" t="s">
        <v>21</v>
      </c>
      <c r="I118" s="62" t="s">
        <v>21</v>
      </c>
      <c r="J118" s="64" t="s">
        <v>21</v>
      </c>
    </row>
    <row r="119" customFormat="false" ht="11.25" hidden="false" customHeight="true" outlineLevel="0" collapsed="false">
      <c r="B119" s="42" t="s">
        <v>37</v>
      </c>
      <c r="C119" s="62" t="n">
        <v>2576.70417933333</v>
      </c>
      <c r="D119" s="63" t="n">
        <v>49.9768275477796</v>
      </c>
      <c r="E119" s="62" t="s">
        <v>21</v>
      </c>
      <c r="F119" s="62" t="n">
        <v>725459.538</v>
      </c>
      <c r="G119" s="62" t="n">
        <v>1209099.23</v>
      </c>
      <c r="H119" s="62" t="n">
        <v>62377998.613958</v>
      </c>
      <c r="I119" s="62" t="n">
        <v>63165817.9185112</v>
      </c>
      <c r="J119" s="64" t="n">
        <v>1297125.11171569</v>
      </c>
    </row>
    <row r="120" customFormat="false" ht="11.25" hidden="false" customHeight="true" outlineLevel="0" collapsed="false">
      <c r="B120" s="42" t="s">
        <v>38</v>
      </c>
      <c r="C120" s="62" t="n">
        <v>474.856281666667</v>
      </c>
      <c r="D120" s="63" t="n">
        <v>35.9547908258516</v>
      </c>
      <c r="E120" s="62" t="s">
        <v>21</v>
      </c>
      <c r="F120" s="62" t="n">
        <v>448390.846</v>
      </c>
      <c r="G120" s="62" t="n">
        <v>747318.077</v>
      </c>
      <c r="H120" s="62" t="n">
        <v>4569890.28</v>
      </c>
      <c r="I120" s="62" t="n">
        <v>11307542.3566667</v>
      </c>
      <c r="J120" s="64" t="n">
        <v>216.72</v>
      </c>
    </row>
    <row r="121" customFormat="false" ht="11.25" hidden="false" customHeight="true" outlineLevel="0" collapsed="false">
      <c r="B121" s="43" t="s">
        <v>40</v>
      </c>
      <c r="C121" s="71"/>
      <c r="D121" s="72"/>
      <c r="E121" s="71"/>
      <c r="F121" s="71"/>
      <c r="G121" s="71"/>
      <c r="H121" s="71"/>
      <c r="I121" s="71"/>
      <c r="J121" s="73"/>
    </row>
    <row r="122" customFormat="false" ht="11.25" hidden="false" customHeight="true" outlineLevel="0" collapsed="false">
      <c r="B122" s="74"/>
      <c r="C122" s="62" t="s">
        <v>21</v>
      </c>
      <c r="D122" s="68"/>
      <c r="E122" s="75" t="s">
        <v>21</v>
      </c>
      <c r="F122" s="62" t="s">
        <v>21</v>
      </c>
      <c r="G122" s="62" t="s">
        <v>21</v>
      </c>
      <c r="H122" s="62" t="s">
        <v>21</v>
      </c>
      <c r="I122" s="62" t="s">
        <v>21</v>
      </c>
      <c r="J122" s="64" t="s">
        <v>21</v>
      </c>
    </row>
    <row r="123" customFormat="false" ht="11.25" hidden="false" customHeight="true" outlineLevel="0" collapsed="false">
      <c r="B123" s="48" t="s">
        <v>41</v>
      </c>
      <c r="C123" s="76"/>
      <c r="D123" s="76"/>
      <c r="E123" s="52" t="n">
        <v>21669639.4380409</v>
      </c>
      <c r="F123" s="52" t="n">
        <v>2776148968.27817</v>
      </c>
      <c r="G123" s="52" t="n">
        <v>154995386.121151</v>
      </c>
      <c r="H123" s="52" t="n">
        <v>2185239917.283</v>
      </c>
      <c r="I123" s="52" t="n">
        <v>2963614389.92371</v>
      </c>
      <c r="J123" s="77" t="n">
        <v>508084888.04902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51" t="s">
        <v>47</v>
      </c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52" t="n">
        <v>85118.3333366667</v>
      </c>
      <c r="D129" s="53"/>
      <c r="E129" s="54" t="n">
        <v>166310.475543359</v>
      </c>
      <c r="F129" s="54" t="n">
        <v>1766264244.62469</v>
      </c>
      <c r="G129" s="54" t="n">
        <v>143235668.388685</v>
      </c>
      <c r="H129" s="54" t="n">
        <v>1470826976.77607</v>
      </c>
      <c r="I129" s="54" t="n">
        <v>1990184286.73777</v>
      </c>
      <c r="J129" s="54" t="n">
        <v>84998086.93968</v>
      </c>
      <c r="K129" s="55" t="s">
        <v>48</v>
      </c>
      <c r="L129" s="56" t="n">
        <v>0.000999999999999999</v>
      </c>
    </row>
    <row r="130" customFormat="false" ht="12" hidden="false" customHeight="true" outlineLevel="0" collapsed="false">
      <c r="B130" s="31" t="s">
        <v>22</v>
      </c>
      <c r="C130" s="57"/>
      <c r="D130" s="58"/>
      <c r="E130" s="59"/>
      <c r="F130" s="59"/>
      <c r="G130" s="59"/>
      <c r="H130" s="59"/>
      <c r="I130" s="59"/>
      <c r="J130" s="60"/>
      <c r="K130" s="61" t="s">
        <v>14</v>
      </c>
      <c r="L130" s="56" t="n">
        <v>0.00182088133921897</v>
      </c>
    </row>
    <row r="131" customFormat="false" ht="12" hidden="false" customHeight="true" outlineLevel="0" collapsed="false">
      <c r="B131" s="38" t="s">
        <v>23</v>
      </c>
      <c r="C131" s="62" t="n">
        <v>22238.9383333333</v>
      </c>
      <c r="D131" s="63" t="n">
        <v>106.648206458917</v>
      </c>
      <c r="E131" s="62" t="n">
        <v>166310.475543359</v>
      </c>
      <c r="F131" s="62" t="n">
        <v>981549144.495209</v>
      </c>
      <c r="G131" s="62" t="n">
        <v>55399479.5943001</v>
      </c>
      <c r="H131" s="62" t="n">
        <v>642321910.115229</v>
      </c>
      <c r="I131" s="62" t="n">
        <v>667055428.396787</v>
      </c>
      <c r="J131" s="64" t="n">
        <v>25250613.7233986</v>
      </c>
      <c r="K131" s="61" t="s">
        <v>16</v>
      </c>
      <c r="L131" s="56" t="n">
        <v>0.0179476102450066</v>
      </c>
    </row>
    <row r="132" customFormat="false" ht="12" hidden="false" customHeight="true" outlineLevel="0" collapsed="false">
      <c r="B132" s="38" t="s">
        <v>24</v>
      </c>
      <c r="C132" s="62" t="n">
        <v>62879.3950033333</v>
      </c>
      <c r="D132" s="63" t="n">
        <v>49.0452029154939</v>
      </c>
      <c r="E132" s="62" t="s">
        <v>21</v>
      </c>
      <c r="F132" s="62" t="n">
        <v>784715100.129482</v>
      </c>
      <c r="G132" s="62" t="n">
        <v>87836188.7943853</v>
      </c>
      <c r="H132" s="62" t="n">
        <v>828505066.66084</v>
      </c>
      <c r="I132" s="62" t="n">
        <v>1323128858.34099</v>
      </c>
      <c r="J132" s="64" t="n">
        <v>59747473.2162814</v>
      </c>
      <c r="K132" s="41" t="s">
        <v>25</v>
      </c>
      <c r="L132" s="65" t="n">
        <v>0.00842132768039427</v>
      </c>
    </row>
    <row r="133" customFormat="false" ht="11.25" hidden="false" customHeight="true" outlineLevel="0" collapsed="false">
      <c r="B133" s="31" t="s">
        <v>26</v>
      </c>
      <c r="C133" s="57"/>
      <c r="D133" s="66"/>
      <c r="E133" s="58"/>
      <c r="F133" s="58"/>
      <c r="G133" s="58"/>
      <c r="H133" s="58"/>
      <c r="I133" s="58"/>
      <c r="J133" s="67"/>
    </row>
    <row r="134" customFormat="false" ht="11.25" hidden="false" customHeight="true" outlineLevel="0" collapsed="false">
      <c r="B134" s="38" t="s">
        <v>27</v>
      </c>
      <c r="C134" s="68"/>
      <c r="D134" s="63"/>
      <c r="E134" s="68"/>
      <c r="F134" s="68"/>
      <c r="G134" s="68"/>
      <c r="H134" s="68"/>
      <c r="I134" s="68"/>
      <c r="J134" s="69"/>
    </row>
    <row r="135" customFormat="false" ht="11.25" hidden="false" customHeight="true" outlineLevel="0" collapsed="false">
      <c r="B135" s="38" t="s">
        <v>29</v>
      </c>
      <c r="C135" s="68"/>
      <c r="D135" s="63"/>
      <c r="E135" s="68"/>
      <c r="F135" s="68"/>
      <c r="G135" s="68"/>
      <c r="H135" s="68"/>
      <c r="I135" s="68"/>
      <c r="J135" s="69"/>
    </row>
    <row r="136" customFormat="false" ht="11.25" hidden="false" customHeight="true" outlineLevel="0" collapsed="false">
      <c r="B136" s="38" t="s">
        <v>30</v>
      </c>
      <c r="C136" s="68"/>
      <c r="D136" s="63"/>
      <c r="E136" s="68"/>
      <c r="F136" s="68"/>
      <c r="G136" s="68"/>
      <c r="H136" s="68"/>
      <c r="I136" s="68"/>
      <c r="J136" s="69"/>
    </row>
    <row r="137" customFormat="false" ht="11.25" hidden="false" customHeight="true" outlineLevel="0" collapsed="false">
      <c r="B137" s="25" t="s">
        <v>31</v>
      </c>
      <c r="C137" s="62" t="n">
        <v>111561.651218857</v>
      </c>
      <c r="D137" s="63" t="n">
        <v>7.81409834313044</v>
      </c>
      <c r="E137" s="62" t="n">
        <v>1072278.66666667</v>
      </c>
      <c r="F137" s="62" t="n">
        <v>243114.891029784</v>
      </c>
      <c r="G137" s="62" t="s">
        <v>21</v>
      </c>
      <c r="H137" s="62" t="n">
        <v>117478301.060914</v>
      </c>
      <c r="I137" s="62" t="n">
        <v>751633437.449068</v>
      </c>
      <c r="J137" s="64" t="n">
        <v>1326581.87848767</v>
      </c>
    </row>
    <row r="138" customFormat="false" ht="11.25" hidden="false" customHeight="true" outlineLevel="0" collapsed="false">
      <c r="B138" s="25" t="s">
        <v>32</v>
      </c>
      <c r="C138" s="62" t="n">
        <v>111035.0087</v>
      </c>
      <c r="D138" s="63" t="n">
        <v>11.1357798185827</v>
      </c>
      <c r="E138" s="62" t="n">
        <v>20162187.5</v>
      </c>
      <c r="F138" s="62" t="n">
        <v>802251253.542669</v>
      </c>
      <c r="G138" s="62" t="n">
        <v>7688111.31922204</v>
      </c>
      <c r="H138" s="62" t="n">
        <v>131851890.831725</v>
      </c>
      <c r="I138" s="62" t="n">
        <v>7468316.8412491</v>
      </c>
      <c r="J138" s="64" t="n">
        <v>267039649.002749</v>
      </c>
    </row>
    <row r="139" customFormat="false" ht="11.25" hidden="false" customHeight="true" outlineLevel="0" collapsed="false">
      <c r="B139" s="25" t="s">
        <v>33</v>
      </c>
      <c r="C139" s="62" t="n">
        <v>1136250.98205655</v>
      </c>
      <c r="D139" s="70" t="n">
        <v>0.565172045416295</v>
      </c>
      <c r="E139" s="62" t="s">
        <v>21</v>
      </c>
      <c r="F139" s="62" t="n">
        <v>166120760.372064</v>
      </c>
      <c r="G139" s="62" t="s">
        <v>21</v>
      </c>
      <c r="H139" s="62" t="n">
        <v>299166305.010517</v>
      </c>
      <c r="I139" s="62" t="n">
        <v>21942440.732617</v>
      </c>
      <c r="J139" s="64" t="n">
        <v>154947785.519977</v>
      </c>
    </row>
    <row r="140" customFormat="false" ht="11.25" hidden="false" customHeight="true" outlineLevel="0" collapsed="false">
      <c r="B140" s="42" t="s">
        <v>34</v>
      </c>
      <c r="C140" s="62" t="n">
        <v>149.113</v>
      </c>
      <c r="D140" s="63" t="n">
        <v>92.3177322835702</v>
      </c>
      <c r="E140" s="62" t="s">
        <v>21</v>
      </c>
      <c r="F140" s="62" t="n">
        <v>4142720.74181805</v>
      </c>
      <c r="G140" s="62" t="n">
        <v>1488.9</v>
      </c>
      <c r="H140" s="62" t="n">
        <v>9206425.69577595</v>
      </c>
      <c r="I140" s="62" t="n">
        <v>414146.076406001</v>
      </c>
      <c r="J140" s="64" t="n">
        <v>992.6</v>
      </c>
    </row>
    <row r="141" customFormat="false" ht="11.25" hidden="false" customHeight="true" outlineLevel="0" collapsed="false">
      <c r="B141" s="42" t="s">
        <v>35</v>
      </c>
      <c r="C141" s="62" t="n">
        <v>11684.3707612035</v>
      </c>
      <c r="D141" s="63" t="n">
        <v>13.4189089255032</v>
      </c>
      <c r="E141" s="62" t="n">
        <v>180950</v>
      </c>
      <c r="F141" s="62" t="n">
        <v>8854.0494</v>
      </c>
      <c r="G141" s="62" t="s">
        <v>21</v>
      </c>
      <c r="H141" s="62" t="n">
        <v>36857915.7610662</v>
      </c>
      <c r="I141" s="62" t="n">
        <v>119606277.36861</v>
      </c>
      <c r="J141" s="64" t="n">
        <v>137509.917326027</v>
      </c>
    </row>
    <row r="142" customFormat="false" ht="11.25" hidden="false" customHeight="true" outlineLevel="0" collapsed="false">
      <c r="B142" s="42" t="s">
        <v>36</v>
      </c>
      <c r="C142" s="62" t="s">
        <v>21</v>
      </c>
      <c r="D142" s="63" t="s">
        <v>21</v>
      </c>
      <c r="E142" s="62" t="s">
        <v>21</v>
      </c>
      <c r="F142" s="62" t="s">
        <v>21</v>
      </c>
      <c r="G142" s="62" t="s">
        <v>21</v>
      </c>
      <c r="H142" s="62" t="s">
        <v>21</v>
      </c>
      <c r="I142" s="62" t="s">
        <v>21</v>
      </c>
      <c r="J142" s="64" t="s">
        <v>21</v>
      </c>
    </row>
    <row r="143" customFormat="false" ht="11.25" hidden="false" customHeight="true" outlineLevel="0" collapsed="false">
      <c r="B143" s="42" t="s">
        <v>37</v>
      </c>
      <c r="C143" s="62" t="n">
        <v>2603.61689033333</v>
      </c>
      <c r="D143" s="63" t="n">
        <v>49.8182546167739</v>
      </c>
      <c r="E143" s="62" t="s">
        <v>21</v>
      </c>
      <c r="F143" s="62" t="n">
        <v>723225.231</v>
      </c>
      <c r="G143" s="62" t="n">
        <v>1205375.38</v>
      </c>
      <c r="H143" s="62" t="n">
        <v>62567980.0994989</v>
      </c>
      <c r="I143" s="62" t="n">
        <v>63724283.8371228</v>
      </c>
      <c r="J143" s="64" t="n">
        <v>1486784.61953748</v>
      </c>
    </row>
    <row r="144" customFormat="false" ht="11.25" hidden="false" customHeight="true" outlineLevel="0" collapsed="false">
      <c r="B144" s="42" t="s">
        <v>38</v>
      </c>
      <c r="C144" s="62" t="n">
        <v>442.449025333333</v>
      </c>
      <c r="D144" s="63" t="n">
        <v>35.7089423813972</v>
      </c>
      <c r="E144" s="62" t="s">
        <v>21</v>
      </c>
      <c r="F144" s="62" t="n">
        <v>408161.077</v>
      </c>
      <c r="G144" s="62" t="n">
        <v>680268.462</v>
      </c>
      <c r="H144" s="62" t="n">
        <v>4242976.21</v>
      </c>
      <c r="I144" s="62" t="n">
        <v>10467731.5345333</v>
      </c>
      <c r="J144" s="64" t="n">
        <v>249.4688</v>
      </c>
    </row>
    <row r="145" customFormat="false" ht="11.25" hidden="false" customHeight="true" outlineLevel="0" collapsed="false">
      <c r="B145" s="43" t="s">
        <v>40</v>
      </c>
      <c r="C145" s="71"/>
      <c r="D145" s="72"/>
      <c r="E145" s="71"/>
      <c r="F145" s="71"/>
      <c r="G145" s="71"/>
      <c r="H145" s="71"/>
      <c r="I145" s="71"/>
      <c r="J145" s="73"/>
    </row>
    <row r="146" customFormat="false" ht="11.25" hidden="false" customHeight="true" outlineLevel="0" collapsed="false">
      <c r="B146" s="74"/>
      <c r="C146" s="62" t="s">
        <v>21</v>
      </c>
      <c r="D146" s="68"/>
      <c r="E146" s="75" t="s">
        <v>21</v>
      </c>
      <c r="F146" s="62" t="s">
        <v>21</v>
      </c>
      <c r="G146" s="62" t="s">
        <v>21</v>
      </c>
      <c r="H146" s="62" t="s">
        <v>21</v>
      </c>
      <c r="I146" s="62" t="s">
        <v>21</v>
      </c>
      <c r="J146" s="64" t="s">
        <v>21</v>
      </c>
    </row>
    <row r="147" customFormat="false" ht="11.25" hidden="false" customHeight="true" outlineLevel="0" collapsed="false">
      <c r="B147" s="48" t="s">
        <v>41</v>
      </c>
      <c r="C147" s="76"/>
      <c r="D147" s="76"/>
      <c r="E147" s="52" t="n">
        <v>21581726.64221</v>
      </c>
      <c r="F147" s="52" t="n">
        <v>2764700515.02924</v>
      </c>
      <c r="G147" s="52" t="n">
        <v>152810912.449907</v>
      </c>
      <c r="H147" s="52" t="n">
        <v>2190763143.79219</v>
      </c>
      <c r="I147" s="52" t="n">
        <v>2975583253.05694</v>
      </c>
      <c r="J147" s="77" t="n">
        <v>512060312.979673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51" t="s">
        <v>47</v>
      </c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52" t="n">
        <v>85328.35118</v>
      </c>
      <c r="D153" s="53"/>
      <c r="E153" s="54" t="n">
        <v>202820.676455293</v>
      </c>
      <c r="F153" s="54" t="n">
        <v>1752360546.62408</v>
      </c>
      <c r="G153" s="54" t="n">
        <v>146219416.842073</v>
      </c>
      <c r="H153" s="54" t="n">
        <v>1469947155.26131</v>
      </c>
      <c r="I153" s="54" t="n">
        <v>2025769147.73002</v>
      </c>
      <c r="J153" s="54" t="n">
        <v>85570001.4022855</v>
      </c>
      <c r="K153" s="55" t="s">
        <v>48</v>
      </c>
      <c r="L153" s="56" t="n">
        <v>0.000999999999999999</v>
      </c>
    </row>
    <row r="154" customFormat="false" ht="12" hidden="false" customHeight="true" outlineLevel="0" collapsed="false">
      <c r="B154" s="31" t="s">
        <v>22</v>
      </c>
      <c r="C154" s="57"/>
      <c r="D154" s="58"/>
      <c r="E154" s="59"/>
      <c r="F154" s="59"/>
      <c r="G154" s="59"/>
      <c r="H154" s="59"/>
      <c r="I154" s="59"/>
      <c r="J154" s="60"/>
      <c r="K154" s="61" t="s">
        <v>14</v>
      </c>
      <c r="L154" s="56" t="n">
        <v>0.0018264264523801</v>
      </c>
    </row>
    <row r="155" customFormat="false" ht="12" hidden="false" customHeight="true" outlineLevel="0" collapsed="false">
      <c r="B155" s="38" t="s">
        <v>23</v>
      </c>
      <c r="C155" s="62" t="n">
        <v>22023.605</v>
      </c>
      <c r="D155" s="63" t="n">
        <v>107.242339023456</v>
      </c>
      <c r="E155" s="62" t="n">
        <v>202820.676455293</v>
      </c>
      <c r="F155" s="62" t="n">
        <v>978474820.833683</v>
      </c>
      <c r="G155" s="62" t="n">
        <v>56656923.2133764</v>
      </c>
      <c r="H155" s="62" t="n">
        <v>635558598.428309</v>
      </c>
      <c r="I155" s="62" t="n">
        <v>666440946.672965</v>
      </c>
      <c r="J155" s="64" t="n">
        <v>24528804.1039003</v>
      </c>
      <c r="K155" s="61" t="s">
        <v>16</v>
      </c>
      <c r="L155" s="56" t="n">
        <v>0.0179325758085308</v>
      </c>
    </row>
    <row r="156" customFormat="false" ht="12" hidden="false" customHeight="true" outlineLevel="0" collapsed="false">
      <c r="B156" s="38" t="s">
        <v>24</v>
      </c>
      <c r="C156" s="62" t="n">
        <v>63304.74618</v>
      </c>
      <c r="D156" s="63" t="n">
        <v>49.2570677993284</v>
      </c>
      <c r="E156" s="62" t="s">
        <v>21</v>
      </c>
      <c r="F156" s="62" t="n">
        <v>773885725.790395</v>
      </c>
      <c r="G156" s="62" t="n">
        <v>89562493.628697</v>
      </c>
      <c r="H156" s="62" t="n">
        <v>834388556.833002</v>
      </c>
      <c r="I156" s="62" t="n">
        <v>1359328201.05706</v>
      </c>
      <c r="J156" s="64" t="n">
        <v>61041197.2983852</v>
      </c>
      <c r="K156" s="41" t="s">
        <v>25</v>
      </c>
      <c r="L156" s="65" t="n">
        <v>0.0083768168511422</v>
      </c>
    </row>
    <row r="157" customFormat="false" ht="11.25" hidden="false" customHeight="true" outlineLevel="0" collapsed="false">
      <c r="B157" s="31" t="s">
        <v>26</v>
      </c>
      <c r="C157" s="57"/>
      <c r="D157" s="66"/>
      <c r="E157" s="58"/>
      <c r="F157" s="58"/>
      <c r="G157" s="58"/>
      <c r="H157" s="58"/>
      <c r="I157" s="58"/>
      <c r="J157" s="67"/>
    </row>
    <row r="158" customFormat="false" ht="11.25" hidden="false" customHeight="true" outlineLevel="0" collapsed="false">
      <c r="B158" s="38" t="s">
        <v>27</v>
      </c>
      <c r="C158" s="68"/>
      <c r="D158" s="63"/>
      <c r="E158" s="68"/>
      <c r="F158" s="68"/>
      <c r="G158" s="68"/>
      <c r="H158" s="68"/>
      <c r="I158" s="68"/>
      <c r="J158" s="69"/>
    </row>
    <row r="159" customFormat="false" ht="11.25" hidden="false" customHeight="true" outlineLevel="0" collapsed="false">
      <c r="B159" s="38" t="s">
        <v>29</v>
      </c>
      <c r="C159" s="68"/>
      <c r="D159" s="63"/>
      <c r="E159" s="68"/>
      <c r="F159" s="68"/>
      <c r="G159" s="68"/>
      <c r="H159" s="68"/>
      <c r="I159" s="68"/>
      <c r="J159" s="69"/>
    </row>
    <row r="160" customFormat="false" ht="11.25" hidden="false" customHeight="true" outlineLevel="0" collapsed="false">
      <c r="B160" s="38" t="s">
        <v>30</v>
      </c>
      <c r="C160" s="68"/>
      <c r="D160" s="63"/>
      <c r="E160" s="68"/>
      <c r="F160" s="68"/>
      <c r="G160" s="68"/>
      <c r="H160" s="68"/>
      <c r="I160" s="68"/>
      <c r="J160" s="69"/>
    </row>
    <row r="161" customFormat="false" ht="11.25" hidden="false" customHeight="true" outlineLevel="0" collapsed="false">
      <c r="B161" s="25" t="s">
        <v>31</v>
      </c>
      <c r="C161" s="62" t="n">
        <v>113630.208927439</v>
      </c>
      <c r="D161" s="63" t="n">
        <v>7.82087775462829</v>
      </c>
      <c r="E161" s="62" t="n">
        <v>1307458.6</v>
      </c>
      <c r="F161" s="62" t="n">
        <v>144339.75130968</v>
      </c>
      <c r="G161" s="62" t="s">
        <v>21</v>
      </c>
      <c r="H161" s="62" t="n">
        <v>118661983.875494</v>
      </c>
      <c r="I161" s="62" t="n">
        <v>767246672.668621</v>
      </c>
      <c r="J161" s="64" t="n">
        <v>1327518.35894795</v>
      </c>
    </row>
    <row r="162" customFormat="false" ht="11.25" hidden="false" customHeight="true" outlineLevel="0" collapsed="false">
      <c r="B162" s="25" t="s">
        <v>32</v>
      </c>
      <c r="C162" s="62" t="n">
        <v>111413.883633333</v>
      </c>
      <c r="D162" s="63" t="n">
        <v>11.1650501742402</v>
      </c>
      <c r="E162" s="62" t="n">
        <v>19324465</v>
      </c>
      <c r="F162" s="62" t="n">
        <v>812575833.440203</v>
      </c>
      <c r="G162" s="62" t="n">
        <v>7665416.02534743</v>
      </c>
      <c r="H162" s="62" t="n">
        <v>132012879.545946</v>
      </c>
      <c r="I162" s="62" t="n">
        <v>7583684.10075474</v>
      </c>
      <c r="J162" s="64" t="n">
        <v>264779322.760879</v>
      </c>
    </row>
    <row r="163" customFormat="false" ht="11.25" hidden="false" customHeight="true" outlineLevel="0" collapsed="false">
      <c r="B163" s="25" t="s">
        <v>33</v>
      </c>
      <c r="C163" s="62" t="n">
        <v>1145026.6597221</v>
      </c>
      <c r="D163" s="70" t="n">
        <v>0.564137141860196</v>
      </c>
      <c r="E163" s="62" t="s">
        <v>21</v>
      </c>
      <c r="F163" s="62" t="n">
        <v>164471922.642874</v>
      </c>
      <c r="G163" s="62" t="s">
        <v>21</v>
      </c>
      <c r="H163" s="62" t="n">
        <v>302459289.026801</v>
      </c>
      <c r="I163" s="62" t="n">
        <v>22161351.2041653</v>
      </c>
      <c r="J163" s="64" t="n">
        <v>156859504.295512</v>
      </c>
    </row>
    <row r="164" customFormat="false" ht="11.25" hidden="false" customHeight="true" outlineLevel="0" collapsed="false">
      <c r="B164" s="42" t="s">
        <v>34</v>
      </c>
      <c r="C164" s="62" t="n">
        <v>172.347</v>
      </c>
      <c r="D164" s="63" t="n">
        <v>92.0711113006512</v>
      </c>
      <c r="E164" s="62" t="s">
        <v>21</v>
      </c>
      <c r="F164" s="62" t="n">
        <v>4836563.9833216</v>
      </c>
      <c r="G164" s="62" t="n">
        <v>1556.1</v>
      </c>
      <c r="H164" s="62" t="n">
        <v>10552719.0762511</v>
      </c>
      <c r="I164" s="62" t="n">
        <v>476303.259760667</v>
      </c>
      <c r="J164" s="64" t="n">
        <v>1037.4</v>
      </c>
    </row>
    <row r="165" customFormat="false" ht="11.25" hidden="false" customHeight="true" outlineLevel="0" collapsed="false">
      <c r="B165" s="42" t="s">
        <v>35</v>
      </c>
      <c r="C165" s="62" t="n">
        <v>12223.7646301294</v>
      </c>
      <c r="D165" s="63" t="n">
        <v>13.3401659780127</v>
      </c>
      <c r="E165" s="62" t="n">
        <v>213780</v>
      </c>
      <c r="F165" s="62" t="n">
        <v>10707.165</v>
      </c>
      <c r="G165" s="62" t="s">
        <v>21</v>
      </c>
      <c r="H165" s="62" t="n">
        <v>37457508.2128635</v>
      </c>
      <c r="I165" s="62" t="n">
        <v>125250771.384474</v>
      </c>
      <c r="J165" s="64" t="n">
        <v>134282.279749142</v>
      </c>
    </row>
    <row r="166" customFormat="false" ht="11.25" hidden="false" customHeight="true" outlineLevel="0" collapsed="false">
      <c r="B166" s="42" t="s">
        <v>36</v>
      </c>
      <c r="C166" s="62" t="s">
        <v>21</v>
      </c>
      <c r="D166" s="63" t="s">
        <v>21</v>
      </c>
      <c r="E166" s="62" t="s">
        <v>21</v>
      </c>
      <c r="F166" s="62" t="s">
        <v>21</v>
      </c>
      <c r="G166" s="62" t="s">
        <v>21</v>
      </c>
      <c r="H166" s="62" t="s">
        <v>21</v>
      </c>
      <c r="I166" s="62" t="s">
        <v>21</v>
      </c>
      <c r="J166" s="64" t="s">
        <v>21</v>
      </c>
    </row>
    <row r="167" customFormat="false" ht="11.25" hidden="false" customHeight="true" outlineLevel="0" collapsed="false">
      <c r="B167" s="42" t="s">
        <v>37</v>
      </c>
      <c r="C167" s="62" t="n">
        <v>2696.25074368401</v>
      </c>
      <c r="D167" s="63" t="n">
        <v>49.5563732015843</v>
      </c>
      <c r="E167" s="62" t="s">
        <v>21</v>
      </c>
      <c r="F167" s="62" t="n">
        <v>720990.923</v>
      </c>
      <c r="G167" s="62" t="n">
        <v>1201651.54</v>
      </c>
      <c r="H167" s="62" t="n">
        <v>65049639.3760434</v>
      </c>
      <c r="I167" s="62" t="n">
        <v>65099961.8569475</v>
      </c>
      <c r="J167" s="64" t="n">
        <v>1544164.40306288</v>
      </c>
    </row>
    <row r="168" customFormat="false" ht="11.25" hidden="false" customHeight="true" outlineLevel="0" collapsed="false">
      <c r="B168" s="42" t="s">
        <v>38</v>
      </c>
      <c r="C168" s="62" t="n">
        <v>411.885813315992</v>
      </c>
      <c r="D168" s="63" t="n">
        <v>35.5629841400453</v>
      </c>
      <c r="E168" s="62" t="s">
        <v>21</v>
      </c>
      <c r="F168" s="62" t="n">
        <v>367931.308</v>
      </c>
      <c r="G168" s="62" t="n">
        <v>613218.846</v>
      </c>
      <c r="H168" s="62" t="n">
        <v>3929567.84965318</v>
      </c>
      <c r="I168" s="62" t="n">
        <v>9736533.6428131</v>
      </c>
      <c r="J168" s="64" t="n">
        <v>637</v>
      </c>
    </row>
    <row r="169" customFormat="false" ht="11.25" hidden="false" customHeight="true" outlineLevel="0" collapsed="false">
      <c r="B169" s="43" t="s">
        <v>40</v>
      </c>
      <c r="C169" s="71"/>
      <c r="D169" s="72"/>
      <c r="E169" s="71"/>
      <c r="F169" s="71"/>
      <c r="G169" s="71"/>
      <c r="H169" s="71"/>
      <c r="I169" s="71"/>
      <c r="J169" s="73"/>
    </row>
    <row r="170" customFormat="false" ht="11.25" hidden="false" customHeight="true" outlineLevel="0" collapsed="false">
      <c r="B170" s="74"/>
      <c r="C170" s="62" t="s">
        <v>21</v>
      </c>
      <c r="D170" s="68"/>
      <c r="E170" s="75" t="s">
        <v>21</v>
      </c>
      <c r="F170" s="62" t="s">
        <v>21</v>
      </c>
      <c r="G170" s="62" t="s">
        <v>21</v>
      </c>
      <c r="H170" s="62" t="s">
        <v>21</v>
      </c>
      <c r="I170" s="62" t="s">
        <v>21</v>
      </c>
      <c r="J170" s="64" t="s">
        <v>21</v>
      </c>
    </row>
    <row r="171" customFormat="false" ht="11.25" hidden="false" customHeight="true" outlineLevel="0" collapsed="false">
      <c r="B171" s="48" t="s">
        <v>41</v>
      </c>
      <c r="C171" s="76"/>
      <c r="D171" s="76"/>
      <c r="E171" s="52" t="n">
        <v>21048524.2764553</v>
      </c>
      <c r="F171" s="52" t="n">
        <v>2760546755.0908</v>
      </c>
      <c r="G171" s="52" t="n">
        <v>155701259.353421</v>
      </c>
      <c r="H171" s="52" t="n">
        <v>2200808183.77065</v>
      </c>
      <c r="I171" s="52" t="n">
        <v>3033721070.94179</v>
      </c>
      <c r="J171" s="77" t="n">
        <v>512421179.025856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51" t="s">
        <v>47</v>
      </c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52" t="n">
        <v>83852.9199233333</v>
      </c>
      <c r="D177" s="53"/>
      <c r="E177" s="54" t="n">
        <v>238220.313283541</v>
      </c>
      <c r="F177" s="54" t="n">
        <v>1719637200.61139</v>
      </c>
      <c r="G177" s="54" t="n">
        <v>142888382.547454</v>
      </c>
      <c r="H177" s="54" t="n">
        <v>1458083102.15847</v>
      </c>
      <c r="I177" s="54" t="n">
        <v>1993091398.55078</v>
      </c>
      <c r="J177" s="54" t="n">
        <v>84779248.4800588</v>
      </c>
      <c r="K177" s="55" t="s">
        <v>48</v>
      </c>
      <c r="L177" s="56" t="n">
        <v>0.001</v>
      </c>
    </row>
    <row r="178" customFormat="false" ht="12" hidden="false" customHeight="true" outlineLevel="0" collapsed="false">
      <c r="B178" s="31" t="s">
        <v>22</v>
      </c>
      <c r="C178" s="57"/>
      <c r="D178" s="58"/>
      <c r="E178" s="59"/>
      <c r="F178" s="59"/>
      <c r="G178" s="59"/>
      <c r="H178" s="59"/>
      <c r="I178" s="59"/>
      <c r="J178" s="60"/>
      <c r="K178" s="61" t="s">
        <v>14</v>
      </c>
      <c r="L178" s="56" t="n">
        <v>0.00181424048341993</v>
      </c>
    </row>
    <row r="179" customFormat="false" ht="12" hidden="false" customHeight="true" outlineLevel="0" collapsed="false">
      <c r="B179" s="38" t="s">
        <v>23</v>
      </c>
      <c r="C179" s="62" t="n">
        <v>21487.509</v>
      </c>
      <c r="D179" s="63" t="n">
        <v>107.416488339974</v>
      </c>
      <c r="E179" s="62" t="n">
        <v>238220.313283541</v>
      </c>
      <c r="F179" s="62" t="n">
        <v>955063474.681756</v>
      </c>
      <c r="G179" s="62" t="n">
        <v>55552518.6418013</v>
      </c>
      <c r="H179" s="62" t="n">
        <v>624393182.057848</v>
      </c>
      <c r="I179" s="62" t="n">
        <v>647365294.660526</v>
      </c>
      <c r="J179" s="64" t="n">
        <v>25500069.598375</v>
      </c>
      <c r="K179" s="61" t="s">
        <v>16</v>
      </c>
      <c r="L179" s="56" t="n">
        <v>0.0179534608416118</v>
      </c>
    </row>
    <row r="180" customFormat="false" ht="12" hidden="false" customHeight="true" outlineLevel="0" collapsed="false">
      <c r="B180" s="38" t="s">
        <v>24</v>
      </c>
      <c r="C180" s="62" t="n">
        <v>62365.4109233333</v>
      </c>
      <c r="D180" s="63" t="n">
        <v>49.5563926694426</v>
      </c>
      <c r="E180" s="62" t="s">
        <v>21</v>
      </c>
      <c r="F180" s="62" t="n">
        <v>764573725.929637</v>
      </c>
      <c r="G180" s="62" t="n">
        <v>87335863.9056531</v>
      </c>
      <c r="H180" s="62" t="n">
        <v>833689920.100624</v>
      </c>
      <c r="I180" s="62" t="n">
        <v>1345726103.89025</v>
      </c>
      <c r="J180" s="64" t="n">
        <v>59279178.8816837</v>
      </c>
      <c r="K180" s="41" t="s">
        <v>25</v>
      </c>
      <c r="L180" s="65" t="n">
        <v>0.00848514720449116</v>
      </c>
    </row>
    <row r="181" customFormat="false" ht="11.25" hidden="false" customHeight="true" outlineLevel="0" collapsed="false">
      <c r="B181" s="31" t="s">
        <v>26</v>
      </c>
      <c r="C181" s="57"/>
      <c r="D181" s="66"/>
      <c r="E181" s="58"/>
      <c r="F181" s="58"/>
      <c r="G181" s="58"/>
      <c r="H181" s="58"/>
      <c r="I181" s="58"/>
      <c r="J181" s="67"/>
    </row>
    <row r="182" customFormat="false" ht="11.25" hidden="false" customHeight="true" outlineLevel="0" collapsed="false">
      <c r="B182" s="38" t="s">
        <v>27</v>
      </c>
      <c r="C182" s="68"/>
      <c r="D182" s="63"/>
      <c r="E182" s="68"/>
      <c r="F182" s="68"/>
      <c r="G182" s="68"/>
      <c r="H182" s="68"/>
      <c r="I182" s="68"/>
      <c r="J182" s="69"/>
    </row>
    <row r="183" customFormat="false" ht="11.25" hidden="false" customHeight="true" outlineLevel="0" collapsed="false">
      <c r="B183" s="38" t="s">
        <v>29</v>
      </c>
      <c r="C183" s="68"/>
      <c r="D183" s="63"/>
      <c r="E183" s="68"/>
      <c r="F183" s="68"/>
      <c r="G183" s="68"/>
      <c r="H183" s="68"/>
      <c r="I183" s="68"/>
      <c r="J183" s="69"/>
    </row>
    <row r="184" customFormat="false" ht="11.25" hidden="false" customHeight="true" outlineLevel="0" collapsed="false">
      <c r="B184" s="38" t="s">
        <v>30</v>
      </c>
      <c r="C184" s="68"/>
      <c r="D184" s="63"/>
      <c r="E184" s="68"/>
      <c r="F184" s="68"/>
      <c r="G184" s="68"/>
      <c r="H184" s="68"/>
      <c r="I184" s="68"/>
      <c r="J184" s="69"/>
    </row>
    <row r="185" customFormat="false" ht="11.25" hidden="false" customHeight="true" outlineLevel="0" collapsed="false">
      <c r="B185" s="25" t="s">
        <v>31</v>
      </c>
      <c r="C185" s="62" t="n">
        <v>114479.575894422</v>
      </c>
      <c r="D185" s="63" t="n">
        <v>7.71849865351049</v>
      </c>
      <c r="E185" s="62" t="n">
        <v>1519805.23333333</v>
      </c>
      <c r="F185" s="62" t="n">
        <v>142914.380361224</v>
      </c>
      <c r="G185" s="62" t="s">
        <v>21</v>
      </c>
      <c r="H185" s="62" t="n">
        <v>119164463.354031</v>
      </c>
      <c r="I185" s="62" t="n">
        <v>761488282.87194</v>
      </c>
      <c r="J185" s="64" t="n">
        <v>1294986.55587945</v>
      </c>
    </row>
    <row r="186" customFormat="false" ht="11.25" hidden="false" customHeight="true" outlineLevel="0" collapsed="false">
      <c r="B186" s="25" t="s">
        <v>32</v>
      </c>
      <c r="C186" s="62" t="n">
        <v>115059.922666667</v>
      </c>
      <c r="D186" s="63" t="n">
        <v>10.9563944834178</v>
      </c>
      <c r="E186" s="62" t="n">
        <v>19255122.5</v>
      </c>
      <c r="F186" s="62" t="n">
        <v>819126060.372643</v>
      </c>
      <c r="G186" s="62" t="n">
        <v>7931971.33119898</v>
      </c>
      <c r="H186" s="62" t="n">
        <v>135416658.077033</v>
      </c>
      <c r="I186" s="62" t="n">
        <v>8069039.2005882</v>
      </c>
      <c r="J186" s="64" t="n">
        <v>270843050.486078</v>
      </c>
    </row>
    <row r="187" customFormat="false" ht="11.25" hidden="false" customHeight="true" outlineLevel="0" collapsed="false">
      <c r="B187" s="25" t="s">
        <v>33</v>
      </c>
      <c r="C187" s="62" t="n">
        <v>1164134.95877497</v>
      </c>
      <c r="D187" s="70" t="n">
        <v>0.562261212852095</v>
      </c>
      <c r="E187" s="62" t="s">
        <v>21</v>
      </c>
      <c r="F187" s="62" t="n">
        <v>164026805.176913</v>
      </c>
      <c r="G187" s="62" t="s">
        <v>21</v>
      </c>
      <c r="H187" s="62" t="n">
        <v>305041642.060138</v>
      </c>
      <c r="I187" s="62" t="n">
        <v>22523496.8056438</v>
      </c>
      <c r="J187" s="64" t="n">
        <v>162955989.801645</v>
      </c>
    </row>
    <row r="188" customFormat="false" ht="11.25" hidden="false" customHeight="true" outlineLevel="0" collapsed="false">
      <c r="B188" s="42" t="s">
        <v>34</v>
      </c>
      <c r="C188" s="62" t="n">
        <v>162.45861</v>
      </c>
      <c r="D188" s="63" t="n">
        <v>91.9183976295973</v>
      </c>
      <c r="E188" s="62" t="s">
        <v>21</v>
      </c>
      <c r="F188" s="62" t="n">
        <v>4602646.42378457</v>
      </c>
      <c r="G188" s="62" t="n">
        <v>1671.6</v>
      </c>
      <c r="H188" s="62" t="n">
        <v>9875827.56228948</v>
      </c>
      <c r="I188" s="62" t="n">
        <v>451675.126257619</v>
      </c>
      <c r="J188" s="64" t="n">
        <v>1114.4</v>
      </c>
    </row>
    <row r="189" customFormat="false" ht="11.25" hidden="false" customHeight="true" outlineLevel="0" collapsed="false">
      <c r="B189" s="42" t="s">
        <v>35</v>
      </c>
      <c r="C189" s="62" t="n">
        <v>12259.6491476198</v>
      </c>
      <c r="D189" s="63" t="n">
        <v>13.2840199642226</v>
      </c>
      <c r="E189" s="62" t="n">
        <v>243856.666666667</v>
      </c>
      <c r="F189" s="62" t="n">
        <v>11187.0979830426</v>
      </c>
      <c r="G189" s="62" t="s">
        <v>21</v>
      </c>
      <c r="H189" s="62" t="n">
        <v>37321434.1720819</v>
      </c>
      <c r="I189" s="62" t="n">
        <v>125141812.274823</v>
      </c>
      <c r="J189" s="64" t="n">
        <v>139133.819791781</v>
      </c>
    </row>
    <row r="190" customFormat="false" ht="11.25" hidden="false" customHeight="true" outlineLevel="0" collapsed="false">
      <c r="B190" s="42" t="s">
        <v>36</v>
      </c>
      <c r="C190" s="62" t="s">
        <v>21</v>
      </c>
      <c r="D190" s="63" t="s">
        <v>21</v>
      </c>
      <c r="E190" s="62" t="s">
        <v>21</v>
      </c>
      <c r="F190" s="62" t="s">
        <v>21</v>
      </c>
      <c r="G190" s="62" t="s">
        <v>21</v>
      </c>
      <c r="H190" s="62" t="s">
        <v>21</v>
      </c>
      <c r="I190" s="62" t="s">
        <v>21</v>
      </c>
      <c r="J190" s="64" t="s">
        <v>21</v>
      </c>
    </row>
    <row r="191" customFormat="false" ht="11.25" hidden="false" customHeight="true" outlineLevel="0" collapsed="false">
      <c r="B191" s="42" t="s">
        <v>37</v>
      </c>
      <c r="C191" s="62" t="n">
        <v>2747.54268466667</v>
      </c>
      <c r="D191" s="63" t="n">
        <v>49.3490210122069</v>
      </c>
      <c r="E191" s="62" t="s">
        <v>21</v>
      </c>
      <c r="F191" s="62" t="n">
        <v>718756.615</v>
      </c>
      <c r="G191" s="62" t="n">
        <v>1197927.69</v>
      </c>
      <c r="H191" s="62" t="n">
        <v>65496264.3537905</v>
      </c>
      <c r="I191" s="62" t="n">
        <v>66535347.1564439</v>
      </c>
      <c r="J191" s="64" t="n">
        <v>1640245.86231634</v>
      </c>
    </row>
    <row r="192" customFormat="false" ht="11.25" hidden="false" customHeight="true" outlineLevel="0" collapsed="false">
      <c r="B192" s="42" t="s">
        <v>38</v>
      </c>
      <c r="C192" s="62" t="n">
        <v>381.636512666667</v>
      </c>
      <c r="D192" s="63" t="n">
        <v>35.3435142026042</v>
      </c>
      <c r="E192" s="62" t="s">
        <v>21</v>
      </c>
      <c r="F192" s="62" t="n">
        <v>327701.538</v>
      </c>
      <c r="G192" s="62" t="n">
        <v>546169.231</v>
      </c>
      <c r="H192" s="62" t="n">
        <v>3614516.15</v>
      </c>
      <c r="I192" s="62" t="n">
        <v>8999371.18666667</v>
      </c>
      <c r="J192" s="64" t="n">
        <v>617.4</v>
      </c>
    </row>
    <row r="193" customFormat="false" ht="11.25" hidden="false" customHeight="true" outlineLevel="0" collapsed="false">
      <c r="B193" s="43" t="s">
        <v>40</v>
      </c>
      <c r="C193" s="71"/>
      <c r="D193" s="72"/>
      <c r="E193" s="71"/>
      <c r="F193" s="71"/>
      <c r="G193" s="71"/>
      <c r="H193" s="71"/>
      <c r="I193" s="71"/>
      <c r="J193" s="73"/>
    </row>
    <row r="194" customFormat="false" ht="11.25" hidden="false" customHeight="true" outlineLevel="0" collapsed="false">
      <c r="B194" s="74"/>
      <c r="C194" s="62" t="s">
        <v>21</v>
      </c>
      <c r="D194" s="68"/>
      <c r="E194" s="75" t="s">
        <v>21</v>
      </c>
      <c r="F194" s="62" t="s">
        <v>21</v>
      </c>
      <c r="G194" s="62" t="s">
        <v>21</v>
      </c>
      <c r="H194" s="62" t="s">
        <v>21</v>
      </c>
      <c r="I194" s="62" t="s">
        <v>21</v>
      </c>
      <c r="J194" s="64" t="s">
        <v>21</v>
      </c>
    </row>
    <row r="195" customFormat="false" ht="11.25" hidden="false" customHeight="true" outlineLevel="0" collapsed="false">
      <c r="B195" s="48" t="s">
        <v>41</v>
      </c>
      <c r="C195" s="76"/>
      <c r="D195" s="76"/>
      <c r="E195" s="52" t="n">
        <v>21257004.7132835</v>
      </c>
      <c r="F195" s="52" t="n">
        <v>2735757912.46195</v>
      </c>
      <c r="G195" s="52" t="n">
        <v>152566122.399653</v>
      </c>
      <c r="H195" s="52" t="n">
        <v>2196377376.51768</v>
      </c>
      <c r="I195" s="52" t="n">
        <v>2996695291.22265</v>
      </c>
      <c r="J195" s="77" t="n">
        <v>523962259.04179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51" t="s">
        <v>47</v>
      </c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52" t="n">
        <v>83348.99094</v>
      </c>
      <c r="D201" s="53"/>
      <c r="E201" s="54" t="n">
        <v>274909.281572581</v>
      </c>
      <c r="F201" s="54" t="n">
        <v>1704569398.98303</v>
      </c>
      <c r="G201" s="54" t="n">
        <v>142077745.911145</v>
      </c>
      <c r="H201" s="54" t="n">
        <v>1441281505.88158</v>
      </c>
      <c r="I201" s="54" t="n">
        <v>1964385889.14619</v>
      </c>
      <c r="J201" s="54" t="n">
        <v>85338395.4508725</v>
      </c>
      <c r="K201" s="55" t="s">
        <v>48</v>
      </c>
      <c r="L201" s="56" t="n">
        <v>0.000999999999999998</v>
      </c>
    </row>
    <row r="202" customFormat="false" ht="12" hidden="false" customHeight="true" outlineLevel="0" collapsed="false">
      <c r="B202" s="31" t="s">
        <v>22</v>
      </c>
      <c r="C202" s="57"/>
      <c r="D202" s="58"/>
      <c r="E202" s="59"/>
      <c r="F202" s="59"/>
      <c r="G202" s="59"/>
      <c r="H202" s="59"/>
      <c r="I202" s="59"/>
      <c r="J202" s="60"/>
      <c r="K202" s="61" t="s">
        <v>14</v>
      </c>
      <c r="L202" s="56" t="n">
        <v>0.00180748360217383</v>
      </c>
    </row>
    <row r="203" customFormat="false" ht="12" hidden="false" customHeight="true" outlineLevel="0" collapsed="false">
      <c r="B203" s="38" t="s">
        <v>23</v>
      </c>
      <c r="C203" s="62" t="n">
        <v>21200.9823333333</v>
      </c>
      <c r="D203" s="63" t="n">
        <v>106.89882860326</v>
      </c>
      <c r="E203" s="62" t="n">
        <v>274909.281572581</v>
      </c>
      <c r="F203" s="62" t="n">
        <v>950330707.494263</v>
      </c>
      <c r="G203" s="62" t="n">
        <v>54868253.1862473</v>
      </c>
      <c r="H203" s="62" t="n">
        <v>614828163.546674</v>
      </c>
      <c r="I203" s="62" t="n">
        <v>619008676.595373</v>
      </c>
      <c r="J203" s="64" t="n">
        <v>27049466.5676211</v>
      </c>
      <c r="K203" s="61" t="s">
        <v>16</v>
      </c>
      <c r="L203" s="56" t="n">
        <v>0.0179889119422862</v>
      </c>
    </row>
    <row r="204" customFormat="false" ht="12" hidden="false" customHeight="true" outlineLevel="0" collapsed="false">
      <c r="B204" s="38" t="s">
        <v>24</v>
      </c>
      <c r="C204" s="62" t="n">
        <v>62148.0086066667</v>
      </c>
      <c r="D204" s="63" t="n">
        <v>49.4234286318412</v>
      </c>
      <c r="E204" s="62" t="s">
        <v>21</v>
      </c>
      <c r="F204" s="62" t="n">
        <v>754238691.488768</v>
      </c>
      <c r="G204" s="62" t="n">
        <v>87209492.7248973</v>
      </c>
      <c r="H204" s="62" t="n">
        <v>826453342.33491</v>
      </c>
      <c r="I204" s="62" t="n">
        <v>1345377212.55082</v>
      </c>
      <c r="J204" s="64" t="n">
        <v>58288928.8832514</v>
      </c>
      <c r="K204" s="41" t="s">
        <v>25</v>
      </c>
      <c r="L204" s="65" t="n">
        <v>0.00865445903841512</v>
      </c>
    </row>
    <row r="205" customFormat="false" ht="11.25" hidden="false" customHeight="true" outlineLevel="0" collapsed="false">
      <c r="B205" s="31" t="s">
        <v>26</v>
      </c>
      <c r="C205" s="57"/>
      <c r="D205" s="66"/>
      <c r="E205" s="58"/>
      <c r="F205" s="58"/>
      <c r="G205" s="58"/>
      <c r="H205" s="58"/>
      <c r="I205" s="58"/>
      <c r="J205" s="67"/>
    </row>
    <row r="206" customFormat="false" ht="11.25" hidden="false" customHeight="true" outlineLevel="0" collapsed="false">
      <c r="B206" s="38" t="s">
        <v>27</v>
      </c>
      <c r="C206" s="68"/>
      <c r="D206" s="63"/>
      <c r="E206" s="68"/>
      <c r="F206" s="68"/>
      <c r="G206" s="68"/>
      <c r="H206" s="68"/>
      <c r="I206" s="68"/>
      <c r="J206" s="69"/>
    </row>
    <row r="207" customFormat="false" ht="11.25" hidden="false" customHeight="true" outlineLevel="0" collapsed="false">
      <c r="B207" s="38" t="s">
        <v>29</v>
      </c>
      <c r="C207" s="68"/>
      <c r="D207" s="63"/>
      <c r="E207" s="68"/>
      <c r="F207" s="68"/>
      <c r="G207" s="68"/>
      <c r="H207" s="68"/>
      <c r="I207" s="68"/>
      <c r="J207" s="69"/>
    </row>
    <row r="208" customFormat="false" ht="11.25" hidden="false" customHeight="true" outlineLevel="0" collapsed="false">
      <c r="B208" s="38" t="s">
        <v>30</v>
      </c>
      <c r="C208" s="68"/>
      <c r="D208" s="63"/>
      <c r="E208" s="68"/>
      <c r="F208" s="68"/>
      <c r="G208" s="68"/>
      <c r="H208" s="68"/>
      <c r="I208" s="68"/>
      <c r="J208" s="69"/>
    </row>
    <row r="209" customFormat="false" ht="11.25" hidden="false" customHeight="true" outlineLevel="0" collapsed="false">
      <c r="B209" s="25" t="s">
        <v>31</v>
      </c>
      <c r="C209" s="62" t="n">
        <v>115719.741172637</v>
      </c>
      <c r="D209" s="63" t="n">
        <v>7.69423218467694</v>
      </c>
      <c r="E209" s="62" t="n">
        <v>1736675.73333333</v>
      </c>
      <c r="F209" s="62" t="n">
        <v>144988.862263861</v>
      </c>
      <c r="G209" s="62" t="s">
        <v>21</v>
      </c>
      <c r="H209" s="62" t="n">
        <v>116794387.798024</v>
      </c>
      <c r="I209" s="62" t="n">
        <v>770537505.045368</v>
      </c>
      <c r="J209" s="64" t="n">
        <v>1160999.49399989</v>
      </c>
    </row>
    <row r="210" customFormat="false" ht="11.25" hidden="false" customHeight="true" outlineLevel="0" collapsed="false">
      <c r="B210" s="25" t="s">
        <v>32</v>
      </c>
      <c r="C210" s="62" t="n">
        <v>117763.730966667</v>
      </c>
      <c r="D210" s="63" t="n">
        <v>11.0491444641471</v>
      </c>
      <c r="E210" s="62" t="n">
        <v>19177886.6666667</v>
      </c>
      <c r="F210" s="62" t="n">
        <v>841496552.887477</v>
      </c>
      <c r="G210" s="62" t="n">
        <v>7971522.09834264</v>
      </c>
      <c r="H210" s="62" t="n">
        <v>133577887.668595</v>
      </c>
      <c r="I210" s="62" t="n">
        <v>7950981.22431522</v>
      </c>
      <c r="J210" s="64" t="n">
        <v>291013645.542257</v>
      </c>
    </row>
    <row r="211" customFormat="false" ht="11.25" hidden="false" customHeight="true" outlineLevel="0" collapsed="false">
      <c r="B211" s="25" t="s">
        <v>33</v>
      </c>
      <c r="C211" s="62" t="n">
        <v>1212077.40642239</v>
      </c>
      <c r="D211" s="70" t="n">
        <v>0.557381062112073</v>
      </c>
      <c r="E211" s="62" t="s">
        <v>21</v>
      </c>
      <c r="F211" s="62" t="n">
        <v>162225275.428402</v>
      </c>
      <c r="G211" s="62" t="s">
        <v>21</v>
      </c>
      <c r="H211" s="62" t="n">
        <v>315259367.22595</v>
      </c>
      <c r="I211" s="62" t="n">
        <v>23047577.4649609</v>
      </c>
      <c r="J211" s="64" t="n">
        <v>175056772.034444</v>
      </c>
    </row>
    <row r="212" customFormat="false" ht="11.25" hidden="false" customHeight="true" outlineLevel="0" collapsed="false">
      <c r="B212" s="42" t="s">
        <v>34</v>
      </c>
      <c r="C212" s="62" t="n">
        <v>187.416333333333</v>
      </c>
      <c r="D212" s="63" t="n">
        <v>93.0838254616727</v>
      </c>
      <c r="E212" s="62" t="s">
        <v>21</v>
      </c>
      <c r="F212" s="62" t="n">
        <v>5399112.95218517</v>
      </c>
      <c r="G212" s="62" t="n">
        <v>1771</v>
      </c>
      <c r="H212" s="62" t="n">
        <v>11516495.7299222</v>
      </c>
      <c r="I212" s="62" t="n">
        <v>526868.911892668</v>
      </c>
      <c r="J212" s="64" t="n">
        <v>1180.66666666667</v>
      </c>
    </row>
    <row r="213" customFormat="false" ht="11.25" hidden="false" customHeight="true" outlineLevel="0" collapsed="false">
      <c r="B213" s="42" t="s">
        <v>35</v>
      </c>
      <c r="C213" s="62" t="n">
        <v>12034.7786391637</v>
      </c>
      <c r="D213" s="63" t="n">
        <v>13.3567545091136</v>
      </c>
      <c r="E213" s="62" t="n">
        <v>271413.333333333</v>
      </c>
      <c r="F213" s="62" t="n">
        <v>13009.1130223695</v>
      </c>
      <c r="G213" s="62" t="s">
        <v>21</v>
      </c>
      <c r="H213" s="62" t="n">
        <v>37534232.7937486</v>
      </c>
      <c r="I213" s="62" t="n">
        <v>122786355.109042</v>
      </c>
      <c r="J213" s="64" t="n">
        <v>140573.505687671</v>
      </c>
    </row>
    <row r="214" customFormat="false" ht="11.25" hidden="false" customHeight="true" outlineLevel="0" collapsed="false">
      <c r="B214" s="42" t="s">
        <v>36</v>
      </c>
      <c r="C214" s="62" t="s">
        <v>21</v>
      </c>
      <c r="D214" s="63" t="s">
        <v>21</v>
      </c>
      <c r="E214" s="62" t="s">
        <v>21</v>
      </c>
      <c r="F214" s="62" t="s">
        <v>21</v>
      </c>
      <c r="G214" s="62" t="s">
        <v>21</v>
      </c>
      <c r="H214" s="62" t="s">
        <v>21</v>
      </c>
      <c r="I214" s="62" t="s">
        <v>21</v>
      </c>
      <c r="J214" s="64" t="s">
        <v>21</v>
      </c>
    </row>
    <row r="215" customFormat="false" ht="11.25" hidden="false" customHeight="true" outlineLevel="0" collapsed="false">
      <c r="B215" s="42" t="s">
        <v>37</v>
      </c>
      <c r="C215" s="62" t="n">
        <v>2747.336769</v>
      </c>
      <c r="D215" s="63" t="n">
        <v>49.2614725028185</v>
      </c>
      <c r="E215" s="62" t="s">
        <v>21</v>
      </c>
      <c r="F215" s="62" t="n">
        <v>716522.308</v>
      </c>
      <c r="G215" s="62" t="n">
        <v>1194203.85</v>
      </c>
      <c r="H215" s="62" t="n">
        <v>65319041.1175905</v>
      </c>
      <c r="I215" s="62" t="n">
        <v>66414747.6705693</v>
      </c>
      <c r="J215" s="64" t="n">
        <v>1693339.75591572</v>
      </c>
    </row>
    <row r="216" customFormat="false" ht="11.25" hidden="false" customHeight="true" outlineLevel="0" collapsed="false">
      <c r="B216" s="42" t="s">
        <v>38</v>
      </c>
      <c r="C216" s="62" t="n">
        <v>360.374589766667</v>
      </c>
      <c r="D216" s="63" t="n">
        <v>35.4242334314756</v>
      </c>
      <c r="E216" s="62" t="s">
        <v>21</v>
      </c>
      <c r="F216" s="62" t="n">
        <v>287471.769</v>
      </c>
      <c r="G216" s="62" t="n">
        <v>479119.615</v>
      </c>
      <c r="H216" s="62" t="n">
        <v>3453469.58</v>
      </c>
      <c r="I216" s="62" t="n">
        <v>8545122.02666667</v>
      </c>
      <c r="J216" s="64" t="n">
        <v>810.6</v>
      </c>
    </row>
    <row r="217" customFormat="false" ht="11.25" hidden="false" customHeight="true" outlineLevel="0" collapsed="false">
      <c r="B217" s="43" t="s">
        <v>40</v>
      </c>
      <c r="C217" s="71"/>
      <c r="D217" s="72"/>
      <c r="E217" s="71"/>
      <c r="F217" s="71"/>
      <c r="G217" s="71"/>
      <c r="H217" s="71"/>
      <c r="I217" s="71"/>
      <c r="J217" s="73"/>
    </row>
    <row r="218" customFormat="false" ht="11.25" hidden="false" customHeight="true" outlineLevel="0" collapsed="false">
      <c r="B218" s="74"/>
      <c r="C218" s="62" t="s">
        <v>21</v>
      </c>
      <c r="D218" s="68"/>
      <c r="E218" s="75" t="s">
        <v>21</v>
      </c>
      <c r="F218" s="62" t="s">
        <v>21</v>
      </c>
      <c r="G218" s="62" t="s">
        <v>21</v>
      </c>
      <c r="H218" s="62" t="s">
        <v>21</v>
      </c>
      <c r="I218" s="62" t="s">
        <v>21</v>
      </c>
      <c r="J218" s="64" t="s">
        <v>21</v>
      </c>
    </row>
    <row r="219" customFormat="false" ht="11.25" hidden="false" customHeight="true" outlineLevel="0" collapsed="false">
      <c r="B219" s="48" t="s">
        <v>41</v>
      </c>
      <c r="C219" s="76"/>
      <c r="D219" s="76"/>
      <c r="E219" s="52" t="n">
        <v>21460885.0149059</v>
      </c>
      <c r="F219" s="52" t="n">
        <v>2741847918.6616</v>
      </c>
      <c r="G219" s="52" t="n">
        <v>151724362.474487</v>
      </c>
      <c r="H219" s="52" t="n">
        <v>2186560056.79766</v>
      </c>
      <c r="I219" s="52" t="n">
        <v>2974278881.87478</v>
      </c>
      <c r="J219" s="77" t="n">
        <v>556637363.15647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51" t="s">
        <v>47</v>
      </c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52" t="n">
        <v>83220.1840766667</v>
      </c>
      <c r="D225" s="53"/>
      <c r="E225" s="54" t="n">
        <v>332359.448193358</v>
      </c>
      <c r="F225" s="54" t="n">
        <v>1698500283.45938</v>
      </c>
      <c r="G225" s="54" t="n">
        <v>140891003.759765</v>
      </c>
      <c r="H225" s="54" t="n">
        <v>1438861205.16389</v>
      </c>
      <c r="I225" s="54" t="n">
        <v>1960235698.64778</v>
      </c>
      <c r="J225" s="54" t="n">
        <v>85419575.7841123</v>
      </c>
      <c r="K225" s="55" t="s">
        <v>48</v>
      </c>
      <c r="L225" s="56" t="n">
        <v>0.001</v>
      </c>
    </row>
    <row r="226" customFormat="false" ht="12" hidden="false" customHeight="true" outlineLevel="0" collapsed="false">
      <c r="B226" s="31" t="s">
        <v>22</v>
      </c>
      <c r="C226" s="57"/>
      <c r="D226" s="58"/>
      <c r="E226" s="59"/>
      <c r="F226" s="59"/>
      <c r="G226" s="59"/>
      <c r="H226" s="59"/>
      <c r="I226" s="59"/>
      <c r="J226" s="60"/>
      <c r="K226" s="61" t="s">
        <v>14</v>
      </c>
      <c r="L226" s="56" t="n">
        <v>0.00181249316602229</v>
      </c>
    </row>
    <row r="227" customFormat="false" ht="12" hidden="false" customHeight="true" outlineLevel="0" collapsed="false">
      <c r="B227" s="38" t="s">
        <v>23</v>
      </c>
      <c r="C227" s="62" t="n">
        <v>20929.4776666667</v>
      </c>
      <c r="D227" s="63" t="n">
        <v>107.71391521954</v>
      </c>
      <c r="E227" s="62" t="n">
        <v>332359.448193358</v>
      </c>
      <c r="F227" s="62" t="n">
        <v>946468553.343338</v>
      </c>
      <c r="G227" s="62" t="n">
        <v>54276673.26776</v>
      </c>
      <c r="H227" s="62" t="n">
        <v>606331434.33038</v>
      </c>
      <c r="I227" s="62" t="n">
        <v>620079726.980525</v>
      </c>
      <c r="J227" s="64" t="n">
        <v>26907235.606384</v>
      </c>
      <c r="K227" s="61" t="s">
        <v>16</v>
      </c>
      <c r="L227" s="56" t="n">
        <v>0.0179834135067569</v>
      </c>
    </row>
    <row r="228" customFormat="false" ht="12" hidden="false" customHeight="true" outlineLevel="0" collapsed="false">
      <c r="B228" s="38" t="s">
        <v>24</v>
      </c>
      <c r="C228" s="62" t="n">
        <v>62290.70641</v>
      </c>
      <c r="D228" s="63" t="n">
        <v>49.2825386034428</v>
      </c>
      <c r="E228" s="62" t="s">
        <v>21</v>
      </c>
      <c r="F228" s="62" t="n">
        <v>752031730.116043</v>
      </c>
      <c r="G228" s="62" t="n">
        <v>86614330.4920045</v>
      </c>
      <c r="H228" s="62" t="n">
        <v>832529770.833511</v>
      </c>
      <c r="I228" s="62" t="n">
        <v>1340155971.66726</v>
      </c>
      <c r="J228" s="64" t="n">
        <v>58512340.1777283</v>
      </c>
      <c r="K228" s="41" t="s">
        <v>25</v>
      </c>
      <c r="L228" s="65" t="n">
        <v>0.00907552698877405</v>
      </c>
    </row>
    <row r="229" customFormat="false" ht="11.25" hidden="false" customHeight="true" outlineLevel="0" collapsed="false">
      <c r="B229" s="31" t="s">
        <v>26</v>
      </c>
      <c r="C229" s="57"/>
      <c r="D229" s="66"/>
      <c r="E229" s="58"/>
      <c r="F229" s="58"/>
      <c r="G229" s="58"/>
      <c r="H229" s="58"/>
      <c r="I229" s="58"/>
      <c r="J229" s="67"/>
    </row>
    <row r="230" customFormat="false" ht="11.25" hidden="false" customHeight="true" outlineLevel="0" collapsed="false">
      <c r="B230" s="38" t="s">
        <v>27</v>
      </c>
      <c r="C230" s="68"/>
      <c r="D230" s="63"/>
      <c r="E230" s="68"/>
      <c r="F230" s="68"/>
      <c r="G230" s="68"/>
      <c r="H230" s="68"/>
      <c r="I230" s="68"/>
      <c r="J230" s="69"/>
    </row>
    <row r="231" customFormat="false" ht="11.25" hidden="false" customHeight="true" outlineLevel="0" collapsed="false">
      <c r="B231" s="38" t="s">
        <v>29</v>
      </c>
      <c r="C231" s="68"/>
      <c r="D231" s="63"/>
      <c r="E231" s="68"/>
      <c r="F231" s="68"/>
      <c r="G231" s="68"/>
      <c r="H231" s="68"/>
      <c r="I231" s="68"/>
      <c r="J231" s="69"/>
    </row>
    <row r="232" customFormat="false" ht="11.25" hidden="false" customHeight="true" outlineLevel="0" collapsed="false">
      <c r="B232" s="38" t="s">
        <v>30</v>
      </c>
      <c r="C232" s="68"/>
      <c r="D232" s="63"/>
      <c r="E232" s="68"/>
      <c r="F232" s="68"/>
      <c r="G232" s="68"/>
      <c r="H232" s="68"/>
      <c r="I232" s="68"/>
      <c r="J232" s="69"/>
    </row>
    <row r="233" customFormat="false" ht="11.25" hidden="false" customHeight="true" outlineLevel="0" collapsed="false">
      <c r="B233" s="25" t="s">
        <v>31</v>
      </c>
      <c r="C233" s="62" t="n">
        <v>115616.279321566</v>
      </c>
      <c r="D233" s="63" t="n">
        <v>7.6745917280148</v>
      </c>
      <c r="E233" s="62" t="n">
        <v>1971039.231</v>
      </c>
      <c r="F233" s="62" t="n">
        <v>151066.111192824</v>
      </c>
      <c r="G233" s="62" t="s">
        <v>21</v>
      </c>
      <c r="H233" s="62" t="n">
        <v>114631033.379445</v>
      </c>
      <c r="I233" s="62" t="n">
        <v>769530915.313191</v>
      </c>
      <c r="J233" s="64" t="n">
        <v>1023686.87031233</v>
      </c>
    </row>
    <row r="234" customFormat="false" ht="11.25" hidden="false" customHeight="true" outlineLevel="0" collapsed="false">
      <c r="B234" s="25" t="s">
        <v>32</v>
      </c>
      <c r="C234" s="62" t="n">
        <v>116118.250737793</v>
      </c>
      <c r="D234" s="63" t="n">
        <v>11.0451471884554</v>
      </c>
      <c r="E234" s="62" t="n">
        <v>19223919.6333333</v>
      </c>
      <c r="F234" s="62" t="n">
        <v>824998441.498087</v>
      </c>
      <c r="G234" s="62" t="n">
        <v>7438336.39784537</v>
      </c>
      <c r="H234" s="62" t="n">
        <v>126575828.765299</v>
      </c>
      <c r="I234" s="62" t="n">
        <v>7596454.41728209</v>
      </c>
      <c r="J234" s="64" t="n">
        <v>296710189.953057</v>
      </c>
    </row>
    <row r="235" customFormat="false" ht="11.25" hidden="false" customHeight="true" outlineLevel="0" collapsed="false">
      <c r="B235" s="25" t="s">
        <v>33</v>
      </c>
      <c r="C235" s="62" t="n">
        <v>1219316.71764346</v>
      </c>
      <c r="D235" s="70" t="n">
        <v>0.564762073633361</v>
      </c>
      <c r="E235" s="62" t="s">
        <v>21</v>
      </c>
      <c r="F235" s="62" t="n">
        <v>156255187.781986</v>
      </c>
      <c r="G235" s="62" t="s">
        <v>21</v>
      </c>
      <c r="H235" s="62" t="n">
        <v>317972764.968119</v>
      </c>
      <c r="I235" s="62" t="n">
        <v>22889460.3967546</v>
      </c>
      <c r="J235" s="64" t="n">
        <v>191506424.725286</v>
      </c>
    </row>
    <row r="236" customFormat="false" ht="11.25" hidden="false" customHeight="true" outlineLevel="0" collapsed="false">
      <c r="B236" s="42" t="s">
        <v>34</v>
      </c>
      <c r="C236" s="62" t="n">
        <v>201.807666666667</v>
      </c>
      <c r="D236" s="63" t="n">
        <v>93.5517598794562</v>
      </c>
      <c r="E236" s="62" t="s">
        <v>21</v>
      </c>
      <c r="F236" s="62" t="n">
        <v>5889516.1613486</v>
      </c>
      <c r="G236" s="62" t="n">
        <v>1901.9</v>
      </c>
      <c r="H236" s="62" t="n">
        <v>12415672.0306436</v>
      </c>
      <c r="I236" s="62" t="n">
        <v>571104.348507834</v>
      </c>
      <c r="J236" s="64" t="n">
        <v>1267.93333333333</v>
      </c>
    </row>
    <row r="237" customFormat="false" ht="11.25" hidden="false" customHeight="true" outlineLevel="0" collapsed="false">
      <c r="B237" s="42" t="s">
        <v>35</v>
      </c>
      <c r="C237" s="62" t="n">
        <v>11976.0229854141</v>
      </c>
      <c r="D237" s="63" t="n">
        <v>13.421034522317</v>
      </c>
      <c r="E237" s="62" t="n">
        <v>297659.88</v>
      </c>
      <c r="F237" s="62" t="n">
        <v>14589.507447784</v>
      </c>
      <c r="G237" s="62" t="s">
        <v>21</v>
      </c>
      <c r="H237" s="62" t="n">
        <v>37646793.12665</v>
      </c>
      <c r="I237" s="62" t="n">
        <v>122636437.914577</v>
      </c>
      <c r="J237" s="64" t="n">
        <v>135137.498630137</v>
      </c>
    </row>
    <row r="238" customFormat="false" ht="11.25" hidden="false" customHeight="true" outlineLevel="0" collapsed="false">
      <c r="B238" s="42" t="s">
        <v>36</v>
      </c>
      <c r="C238" s="62" t="s">
        <v>21</v>
      </c>
      <c r="D238" s="63" t="s">
        <v>21</v>
      </c>
      <c r="E238" s="62" t="s">
        <v>21</v>
      </c>
      <c r="F238" s="62" t="s">
        <v>21</v>
      </c>
      <c r="G238" s="62" t="s">
        <v>21</v>
      </c>
      <c r="H238" s="62" t="s">
        <v>21</v>
      </c>
      <c r="I238" s="62" t="s">
        <v>21</v>
      </c>
      <c r="J238" s="64" t="s">
        <v>21</v>
      </c>
    </row>
    <row r="239" customFormat="false" ht="11.25" hidden="false" customHeight="true" outlineLevel="0" collapsed="false">
      <c r="B239" s="42" t="s">
        <v>37</v>
      </c>
      <c r="C239" s="62" t="n">
        <v>2547.00166666667</v>
      </c>
      <c r="D239" s="63" t="n">
        <v>49.6340068505605</v>
      </c>
      <c r="E239" s="62" t="s">
        <v>21</v>
      </c>
      <c r="F239" s="62" t="n">
        <v>714288</v>
      </c>
      <c r="G239" s="62" t="n">
        <v>1190480</v>
      </c>
      <c r="H239" s="62" t="n">
        <v>59264757.9038798</v>
      </c>
      <c r="I239" s="62" t="n">
        <v>63553857.2585347</v>
      </c>
      <c r="J239" s="64" t="n">
        <v>1694515.00930781</v>
      </c>
    </row>
    <row r="240" customFormat="false" ht="11.25" hidden="false" customHeight="true" outlineLevel="0" collapsed="false">
      <c r="B240" s="42" t="s">
        <v>38</v>
      </c>
      <c r="C240" s="62" t="n">
        <v>335.99</v>
      </c>
      <c r="D240" s="63" t="n">
        <v>35.3245185868627</v>
      </c>
      <c r="E240" s="62" t="s">
        <v>21</v>
      </c>
      <c r="F240" s="62" t="n">
        <v>247242</v>
      </c>
      <c r="G240" s="62" t="n">
        <v>412070</v>
      </c>
      <c r="H240" s="62" t="n">
        <v>3216006.5</v>
      </c>
      <c r="I240" s="62" t="n">
        <v>7992450.9</v>
      </c>
      <c r="J240" s="64" t="n">
        <v>915.6</v>
      </c>
    </row>
    <row r="241" customFormat="false" ht="11.25" hidden="false" customHeight="true" outlineLevel="0" collapsed="false">
      <c r="B241" s="43" t="s">
        <v>40</v>
      </c>
      <c r="C241" s="71"/>
      <c r="D241" s="72"/>
      <c r="E241" s="71"/>
      <c r="F241" s="71"/>
      <c r="G241" s="71"/>
      <c r="H241" s="71"/>
      <c r="I241" s="71"/>
      <c r="J241" s="73"/>
    </row>
    <row r="242" customFormat="false" ht="11.25" hidden="false" customHeight="true" outlineLevel="0" collapsed="false">
      <c r="B242" s="74"/>
      <c r="C242" s="62" t="s">
        <v>21</v>
      </c>
      <c r="D242" s="68"/>
      <c r="E242" s="75" t="s">
        <v>21</v>
      </c>
      <c r="F242" s="62" t="s">
        <v>21</v>
      </c>
      <c r="G242" s="62" t="s">
        <v>21</v>
      </c>
      <c r="H242" s="62" t="s">
        <v>21</v>
      </c>
      <c r="I242" s="62" t="s">
        <v>21</v>
      </c>
      <c r="J242" s="64" t="s">
        <v>21</v>
      </c>
    </row>
    <row r="243" customFormat="false" ht="11.25" hidden="false" customHeight="true" outlineLevel="0" collapsed="false">
      <c r="B243" s="48" t="s">
        <v>41</v>
      </c>
      <c r="C243" s="76"/>
      <c r="D243" s="76"/>
      <c r="E243" s="52" t="n">
        <v>21824978.1925267</v>
      </c>
      <c r="F243" s="52" t="n">
        <v>2712549358.41073</v>
      </c>
      <c r="G243" s="52" t="n">
        <v>149933792.05761</v>
      </c>
      <c r="H243" s="52" t="n">
        <v>2171353606.4826</v>
      </c>
      <c r="I243" s="52" t="n">
        <v>2964976446.11969</v>
      </c>
      <c r="J243" s="77" t="n">
        <v>578689172.65887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51" t="s">
        <v>47</v>
      </c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52" t="n">
        <v>81888.5694254667</v>
      </c>
      <c r="D249" s="53"/>
      <c r="E249" s="54" t="n">
        <v>365583.708841655</v>
      </c>
      <c r="F249" s="54" t="n">
        <v>1667968792.94379</v>
      </c>
      <c r="G249" s="54" t="n">
        <v>136087061.362181</v>
      </c>
      <c r="H249" s="54" t="n">
        <v>1411129740.9916</v>
      </c>
      <c r="I249" s="54" t="n">
        <v>1925689589.32366</v>
      </c>
      <c r="J249" s="54" t="n">
        <v>82272525.5596257</v>
      </c>
      <c r="K249" s="55" t="s">
        <v>48</v>
      </c>
      <c r="L249" s="56" t="n">
        <v>0.001</v>
      </c>
    </row>
    <row r="250" customFormat="false" ht="12" hidden="false" customHeight="true" outlineLevel="0" collapsed="false">
      <c r="B250" s="31" t="s">
        <v>22</v>
      </c>
      <c r="C250" s="57"/>
      <c r="D250" s="58"/>
      <c r="E250" s="59"/>
      <c r="F250" s="59"/>
      <c r="G250" s="59"/>
      <c r="H250" s="59"/>
      <c r="I250" s="59"/>
      <c r="J250" s="60"/>
      <c r="K250" s="61" t="s">
        <v>14</v>
      </c>
      <c r="L250" s="56" t="n">
        <v>0.00181104891868594</v>
      </c>
    </row>
    <row r="251" customFormat="false" ht="12" hidden="false" customHeight="true" outlineLevel="0" collapsed="false">
      <c r="B251" s="38" t="s">
        <v>23</v>
      </c>
      <c r="C251" s="62" t="n">
        <v>20209.3991340109</v>
      </c>
      <c r="D251" s="63" t="n">
        <v>107.924572315449</v>
      </c>
      <c r="E251" s="62" t="n">
        <v>365583.708841655</v>
      </c>
      <c r="F251" s="62" t="n">
        <v>924045012.215532</v>
      </c>
      <c r="G251" s="62" t="n">
        <v>51652807.0016635</v>
      </c>
      <c r="H251" s="62" t="n">
        <v>585732520.180645</v>
      </c>
      <c r="I251" s="62" t="n">
        <v>595071532.070628</v>
      </c>
      <c r="J251" s="64" t="n">
        <v>24223303.1130276</v>
      </c>
      <c r="K251" s="61" t="s">
        <v>16</v>
      </c>
      <c r="L251" s="56" t="n">
        <v>0.0179179912373542</v>
      </c>
    </row>
    <row r="252" customFormat="false" ht="12" hidden="false" customHeight="true" outlineLevel="0" collapsed="false">
      <c r="B252" s="38" t="s">
        <v>24</v>
      </c>
      <c r="C252" s="62" t="n">
        <v>61679.1702914558</v>
      </c>
      <c r="D252" s="63" t="n">
        <v>49.3265801278267</v>
      </c>
      <c r="E252" s="62" t="s">
        <v>21</v>
      </c>
      <c r="F252" s="62" t="n">
        <v>743923780.728258</v>
      </c>
      <c r="G252" s="62" t="n">
        <v>84434254.3605176</v>
      </c>
      <c r="H252" s="62" t="n">
        <v>825397220.810955</v>
      </c>
      <c r="I252" s="62" t="n">
        <v>1330618057.25304</v>
      </c>
      <c r="J252" s="64" t="n">
        <v>58049222.4465981</v>
      </c>
      <c r="K252" s="41" t="s">
        <v>25</v>
      </c>
      <c r="L252" s="65" t="n">
        <v>0.00907709240745324</v>
      </c>
    </row>
    <row r="253" customFormat="false" ht="11.25" hidden="false" customHeight="true" outlineLevel="0" collapsed="false">
      <c r="B253" s="31" t="s">
        <v>26</v>
      </c>
      <c r="C253" s="57"/>
      <c r="D253" s="66"/>
      <c r="E253" s="58"/>
      <c r="F253" s="58"/>
      <c r="G253" s="58"/>
      <c r="H253" s="58"/>
      <c r="I253" s="58"/>
      <c r="J253" s="67"/>
    </row>
    <row r="254" customFormat="false" ht="11.25" hidden="false" customHeight="true" outlineLevel="0" collapsed="false">
      <c r="B254" s="38" t="s">
        <v>27</v>
      </c>
      <c r="C254" s="68"/>
      <c r="D254" s="63"/>
      <c r="E254" s="68"/>
      <c r="F254" s="68"/>
      <c r="G254" s="68"/>
      <c r="H254" s="68"/>
      <c r="I254" s="68"/>
      <c r="J254" s="69"/>
    </row>
    <row r="255" customFormat="false" ht="11.25" hidden="false" customHeight="true" outlineLevel="0" collapsed="false">
      <c r="B255" s="38" t="s">
        <v>29</v>
      </c>
      <c r="C255" s="68"/>
      <c r="D255" s="63"/>
      <c r="E255" s="68"/>
      <c r="F255" s="68"/>
      <c r="G255" s="68"/>
      <c r="H255" s="68"/>
      <c r="I255" s="68"/>
      <c r="J255" s="69"/>
    </row>
    <row r="256" customFormat="false" ht="11.25" hidden="false" customHeight="true" outlineLevel="0" collapsed="false">
      <c r="B256" s="38" t="s">
        <v>30</v>
      </c>
      <c r="C256" s="68"/>
      <c r="D256" s="63"/>
      <c r="E256" s="68"/>
      <c r="F256" s="68"/>
      <c r="G256" s="68"/>
      <c r="H256" s="68"/>
      <c r="I256" s="68"/>
      <c r="J256" s="69"/>
    </row>
    <row r="257" customFormat="false" ht="11.25" hidden="false" customHeight="true" outlineLevel="0" collapsed="false">
      <c r="B257" s="25" t="s">
        <v>31</v>
      </c>
      <c r="C257" s="62" t="n">
        <v>112977.589460669</v>
      </c>
      <c r="D257" s="63" t="n">
        <v>7.76571877766184</v>
      </c>
      <c r="E257" s="62" t="n">
        <v>2216206.517</v>
      </c>
      <c r="F257" s="62" t="n">
        <v>102808.041842834</v>
      </c>
      <c r="G257" s="62" t="s">
        <v>21</v>
      </c>
      <c r="H257" s="62" t="n">
        <v>113601704.363327</v>
      </c>
      <c r="I257" s="62" t="n">
        <v>760345096.806643</v>
      </c>
      <c r="J257" s="64" t="n">
        <v>1086372.20087671</v>
      </c>
    </row>
    <row r="258" customFormat="false" ht="11.25" hidden="false" customHeight="true" outlineLevel="0" collapsed="false">
      <c r="B258" s="25" t="s">
        <v>32</v>
      </c>
      <c r="C258" s="62" t="n">
        <v>114873.274788163</v>
      </c>
      <c r="D258" s="63" t="n">
        <v>10.8699606390718</v>
      </c>
      <c r="E258" s="62" t="n">
        <v>19160483.1</v>
      </c>
      <c r="F258" s="62" t="n">
        <v>805345025.457651</v>
      </c>
      <c r="G258" s="62" t="n">
        <v>6311599.47247502</v>
      </c>
      <c r="H258" s="62" t="n">
        <v>120305497.16377</v>
      </c>
      <c r="I258" s="62" t="n">
        <v>6996983.3285924</v>
      </c>
      <c r="J258" s="64" t="n">
        <v>290548386.906131</v>
      </c>
    </row>
    <row r="259" customFormat="false" ht="11.25" hidden="false" customHeight="true" outlineLevel="0" collapsed="false">
      <c r="B259" s="25" t="s">
        <v>33</v>
      </c>
      <c r="C259" s="62" t="n">
        <v>1197868.39269666</v>
      </c>
      <c r="D259" s="70" t="n">
        <v>0.549457657037876</v>
      </c>
      <c r="E259" s="62" t="s">
        <v>21</v>
      </c>
      <c r="F259" s="62" t="n">
        <v>148487017.698406</v>
      </c>
      <c r="G259" s="62" t="s">
        <v>21</v>
      </c>
      <c r="H259" s="62" t="n">
        <v>303390526.876158</v>
      </c>
      <c r="I259" s="62" t="n">
        <v>22424717.7216767</v>
      </c>
      <c r="J259" s="64" t="n">
        <v>183875698.194591</v>
      </c>
    </row>
    <row r="260" customFormat="false" ht="11.25" hidden="false" customHeight="true" outlineLevel="0" collapsed="false">
      <c r="B260" s="42" t="s">
        <v>34</v>
      </c>
      <c r="C260" s="62" t="n">
        <v>193.579666666667</v>
      </c>
      <c r="D260" s="63" t="n">
        <v>90.6322943697599</v>
      </c>
      <c r="E260" s="62" t="s">
        <v>21</v>
      </c>
      <c r="F260" s="62" t="n">
        <v>5622541.81179093</v>
      </c>
      <c r="G260" s="62" t="n">
        <v>2002.7</v>
      </c>
      <c r="H260" s="62" t="n">
        <v>11383088.0488757</v>
      </c>
      <c r="I260" s="62" t="n">
        <v>535601.639333334</v>
      </c>
      <c r="J260" s="64" t="n">
        <v>1335.13333333333</v>
      </c>
    </row>
    <row r="261" customFormat="false" ht="11.25" hidden="false" customHeight="true" outlineLevel="0" collapsed="false">
      <c r="B261" s="42" t="s">
        <v>35</v>
      </c>
      <c r="C261" s="62" t="n">
        <v>12198.2245136989</v>
      </c>
      <c r="D261" s="63" t="n">
        <v>13.4251300374961</v>
      </c>
      <c r="E261" s="62" t="n">
        <v>322674.1</v>
      </c>
      <c r="F261" s="62" t="n">
        <v>8580.62593908046</v>
      </c>
      <c r="G261" s="62" t="s">
        <v>21</v>
      </c>
      <c r="H261" s="62" t="n">
        <v>38350133.5059639</v>
      </c>
      <c r="I261" s="62" t="n">
        <v>124935511.947582</v>
      </c>
      <c r="J261" s="64" t="n">
        <v>145850.14349589</v>
      </c>
    </row>
    <row r="262" customFormat="false" ht="11.25" hidden="false" customHeight="true" outlineLevel="0" collapsed="false">
      <c r="B262" s="42" t="s">
        <v>36</v>
      </c>
      <c r="C262" s="62" t="s">
        <v>21</v>
      </c>
      <c r="D262" s="63" t="s">
        <v>21</v>
      </c>
      <c r="E262" s="62" t="s">
        <v>21</v>
      </c>
      <c r="F262" s="62" t="s">
        <v>21</v>
      </c>
      <c r="G262" s="62" t="s">
        <v>21</v>
      </c>
      <c r="H262" s="62" t="s">
        <v>21</v>
      </c>
      <c r="I262" s="62" t="s">
        <v>21</v>
      </c>
      <c r="J262" s="64" t="s">
        <v>21</v>
      </c>
    </row>
    <row r="263" customFormat="false" ht="11.25" hidden="false" customHeight="true" outlineLevel="0" collapsed="false">
      <c r="B263" s="42" t="s">
        <v>37</v>
      </c>
      <c r="C263" s="62" t="n">
        <v>2600.516458</v>
      </c>
      <c r="D263" s="63" t="n">
        <v>49.3946222655804</v>
      </c>
      <c r="E263" s="62" t="s">
        <v>21</v>
      </c>
      <c r="F263" s="62" t="n">
        <v>747640.373</v>
      </c>
      <c r="G263" s="62" t="n">
        <v>1246067.29</v>
      </c>
      <c r="H263" s="62" t="n">
        <v>59510745.4161299</v>
      </c>
      <c r="I263" s="62" t="n">
        <v>65148442.6843003</v>
      </c>
      <c r="J263" s="64" t="n">
        <v>1798632.37490495</v>
      </c>
    </row>
    <row r="264" customFormat="false" ht="11.25" hidden="false" customHeight="true" outlineLevel="0" collapsed="false">
      <c r="B264" s="42" t="s">
        <v>38</v>
      </c>
      <c r="C264" s="62" t="n">
        <v>331.440834166667</v>
      </c>
      <c r="D264" s="63" t="n">
        <v>35.4958869061701</v>
      </c>
      <c r="E264" s="62" t="s">
        <v>21</v>
      </c>
      <c r="F264" s="62" t="n">
        <v>257127.502</v>
      </c>
      <c r="G264" s="62" t="n">
        <v>428545.837</v>
      </c>
      <c r="H264" s="62" t="n">
        <v>3168500.31</v>
      </c>
      <c r="I264" s="62" t="n">
        <v>7903783.51666667</v>
      </c>
      <c r="J264" s="64" t="n">
        <v>6829.2</v>
      </c>
    </row>
    <row r="265" customFormat="false" ht="11.25" hidden="false" customHeight="true" outlineLevel="0" collapsed="false">
      <c r="B265" s="43" t="s">
        <v>40</v>
      </c>
      <c r="C265" s="71"/>
      <c r="D265" s="72"/>
      <c r="E265" s="71"/>
      <c r="F265" s="71"/>
      <c r="G265" s="71"/>
      <c r="H265" s="71"/>
      <c r="I265" s="71"/>
      <c r="J265" s="73"/>
    </row>
    <row r="266" customFormat="false" ht="11.25" hidden="false" customHeight="true" outlineLevel="0" collapsed="false">
      <c r="B266" s="74"/>
      <c r="C266" s="62" t="s">
        <v>21</v>
      </c>
      <c r="D266" s="68"/>
      <c r="E266" s="75" t="s">
        <v>21</v>
      </c>
      <c r="F266" s="62" t="s">
        <v>21</v>
      </c>
      <c r="G266" s="62" t="s">
        <v>21</v>
      </c>
      <c r="H266" s="62" t="s">
        <v>21</v>
      </c>
      <c r="I266" s="62" t="s">
        <v>21</v>
      </c>
      <c r="J266" s="64" t="s">
        <v>21</v>
      </c>
    </row>
    <row r="267" customFormat="false" ht="11.25" hidden="false" customHeight="true" outlineLevel="0" collapsed="false">
      <c r="B267" s="48" t="s">
        <v>41</v>
      </c>
      <c r="C267" s="76"/>
      <c r="D267" s="76"/>
      <c r="E267" s="52" t="n">
        <v>22064947.4258417</v>
      </c>
      <c r="F267" s="52" t="n">
        <v>2654734878.38692</v>
      </c>
      <c r="G267" s="52" t="n">
        <v>144075276.661656</v>
      </c>
      <c r="H267" s="52" t="n">
        <v>2122317450.9129</v>
      </c>
      <c r="I267" s="52" t="n">
        <v>2924062734.20495</v>
      </c>
      <c r="J267" s="77" t="n">
        <v>561897035.89569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51" t="s">
        <v>47</v>
      </c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52" t="n">
        <v>81188.666</v>
      </c>
      <c r="D273" s="53"/>
      <c r="E273" s="54" t="n">
        <v>392269.318660028</v>
      </c>
      <c r="F273" s="54" t="n">
        <v>1673839723.79202</v>
      </c>
      <c r="G273" s="54" t="n">
        <v>131697992.443159</v>
      </c>
      <c r="H273" s="54" t="n">
        <v>1400409844.33431</v>
      </c>
      <c r="I273" s="54" t="n">
        <v>1936344746.63584</v>
      </c>
      <c r="J273" s="54" t="n">
        <v>84658992.3350529</v>
      </c>
      <c r="K273" s="55" t="s">
        <v>48</v>
      </c>
      <c r="L273" s="56" t="n">
        <v>0.001</v>
      </c>
    </row>
    <row r="274" customFormat="false" ht="12" hidden="false" customHeight="true" outlineLevel="0" collapsed="false">
      <c r="B274" s="31" t="s">
        <v>22</v>
      </c>
      <c r="C274" s="57"/>
      <c r="D274" s="58"/>
      <c r="E274" s="59"/>
      <c r="F274" s="59"/>
      <c r="G274" s="59"/>
      <c r="H274" s="59"/>
      <c r="I274" s="59"/>
      <c r="J274" s="60"/>
      <c r="K274" s="61" t="s">
        <v>14</v>
      </c>
      <c r="L274" s="56" t="n">
        <v>0.00181385843830214</v>
      </c>
    </row>
    <row r="275" customFormat="false" ht="12" hidden="false" customHeight="true" outlineLevel="0" collapsed="false">
      <c r="B275" s="38" t="s">
        <v>23</v>
      </c>
      <c r="C275" s="62" t="n">
        <v>20054.3237276123</v>
      </c>
      <c r="D275" s="63" t="n">
        <v>109.566715203384</v>
      </c>
      <c r="E275" s="62" t="n">
        <v>392269.318660028</v>
      </c>
      <c r="F275" s="62" t="n">
        <v>939070948.000849</v>
      </c>
      <c r="G275" s="62" t="n">
        <v>51404197.2862017</v>
      </c>
      <c r="H275" s="62" t="n">
        <v>581898084.15885</v>
      </c>
      <c r="I275" s="62" t="n">
        <v>600882152.313412</v>
      </c>
      <c r="J275" s="64" t="n">
        <v>23638725.3817872</v>
      </c>
      <c r="K275" s="61" t="s">
        <v>16</v>
      </c>
      <c r="L275" s="56" t="n">
        <v>0.0178600280881855</v>
      </c>
    </row>
    <row r="276" customFormat="false" ht="12" hidden="false" customHeight="true" outlineLevel="0" collapsed="false">
      <c r="B276" s="38" t="s">
        <v>24</v>
      </c>
      <c r="C276" s="62" t="n">
        <v>61134.3422723877</v>
      </c>
      <c r="D276" s="63" t="n">
        <v>49.5639125207022</v>
      </c>
      <c r="E276" s="62" t="s">
        <v>21</v>
      </c>
      <c r="F276" s="62" t="n">
        <v>734768775.791174</v>
      </c>
      <c r="G276" s="62" t="n">
        <v>80293795.1569568</v>
      </c>
      <c r="H276" s="62" t="n">
        <v>818511760.175461</v>
      </c>
      <c r="I276" s="62" t="n">
        <v>1335462594.32243</v>
      </c>
      <c r="J276" s="64" t="n">
        <v>61020266.9532658</v>
      </c>
      <c r="K276" s="41" t="s">
        <v>25</v>
      </c>
      <c r="L276" s="65" t="n">
        <v>0.00949531553462082</v>
      </c>
    </row>
    <row r="277" customFormat="false" ht="11.25" hidden="false" customHeight="true" outlineLevel="0" collapsed="false">
      <c r="B277" s="31" t="s">
        <v>26</v>
      </c>
      <c r="C277" s="57"/>
      <c r="D277" s="66"/>
      <c r="E277" s="58"/>
      <c r="F277" s="58"/>
      <c r="G277" s="58"/>
      <c r="H277" s="58"/>
      <c r="I277" s="58"/>
      <c r="J277" s="67"/>
    </row>
    <row r="278" customFormat="false" ht="11.25" hidden="false" customHeight="true" outlineLevel="0" collapsed="false">
      <c r="B278" s="38" t="s">
        <v>27</v>
      </c>
      <c r="C278" s="68"/>
      <c r="D278" s="63"/>
      <c r="E278" s="68"/>
      <c r="F278" s="68"/>
      <c r="G278" s="68"/>
      <c r="H278" s="68"/>
      <c r="I278" s="68"/>
      <c r="J278" s="69"/>
    </row>
    <row r="279" customFormat="false" ht="11.25" hidden="false" customHeight="true" outlineLevel="0" collapsed="false">
      <c r="B279" s="38" t="s">
        <v>29</v>
      </c>
      <c r="C279" s="68"/>
      <c r="D279" s="63"/>
      <c r="E279" s="68"/>
      <c r="F279" s="68"/>
      <c r="G279" s="68"/>
      <c r="H279" s="68"/>
      <c r="I279" s="68"/>
      <c r="J279" s="69"/>
    </row>
    <row r="280" customFormat="false" ht="11.25" hidden="false" customHeight="true" outlineLevel="0" collapsed="false">
      <c r="B280" s="38" t="s">
        <v>30</v>
      </c>
      <c r="C280" s="68"/>
      <c r="D280" s="63"/>
      <c r="E280" s="68"/>
      <c r="F280" s="68"/>
      <c r="G280" s="68"/>
      <c r="H280" s="68"/>
      <c r="I280" s="68"/>
      <c r="J280" s="69"/>
    </row>
    <row r="281" customFormat="false" ht="11.25" hidden="false" customHeight="true" outlineLevel="0" collapsed="false">
      <c r="B281" s="25" t="s">
        <v>31</v>
      </c>
      <c r="C281" s="62" t="n">
        <v>103907.501438107</v>
      </c>
      <c r="D281" s="63" t="n">
        <v>7.73547057277621</v>
      </c>
      <c r="E281" s="62" t="n">
        <v>2423665.0207</v>
      </c>
      <c r="F281" s="62" t="n">
        <v>98533.4834391535</v>
      </c>
      <c r="G281" s="62" t="s">
        <v>21</v>
      </c>
      <c r="H281" s="62" t="n">
        <v>107793216.29209</v>
      </c>
      <c r="I281" s="62" t="n">
        <v>692351665.908928</v>
      </c>
      <c r="J281" s="64" t="n">
        <v>1106338.96002516</v>
      </c>
    </row>
    <row r="282" customFormat="false" ht="11.25" hidden="false" customHeight="true" outlineLevel="0" collapsed="false">
      <c r="B282" s="25" t="s">
        <v>32</v>
      </c>
      <c r="C282" s="62" t="n">
        <v>115740.744263126</v>
      </c>
      <c r="D282" s="63" t="n">
        <v>10.7833349141246</v>
      </c>
      <c r="E282" s="62" t="n">
        <v>19160884.4183333</v>
      </c>
      <c r="F282" s="62" t="n">
        <v>809510765.234013</v>
      </c>
      <c r="G282" s="62" t="n">
        <v>5766778.0557789</v>
      </c>
      <c r="H282" s="62" t="n">
        <v>116366594.699161</v>
      </c>
      <c r="I282" s="62" t="n">
        <v>6639585.29617526</v>
      </c>
      <c r="J282" s="64" t="n">
        <v>290626600.895872</v>
      </c>
    </row>
    <row r="283" customFormat="false" ht="11.25" hidden="false" customHeight="true" outlineLevel="0" collapsed="false">
      <c r="B283" s="25" t="s">
        <v>33</v>
      </c>
      <c r="C283" s="62" t="n">
        <v>1253251.59730571</v>
      </c>
      <c r="D283" s="70" t="n">
        <v>0.548201997229457</v>
      </c>
      <c r="E283" s="62" t="s">
        <v>21</v>
      </c>
      <c r="F283" s="62" t="n">
        <v>146735148.411569</v>
      </c>
      <c r="G283" s="62" t="s">
        <v>21</v>
      </c>
      <c r="H283" s="62" t="n">
        <v>318642995.844554</v>
      </c>
      <c r="I283" s="62" t="n">
        <v>22507542.8079336</v>
      </c>
      <c r="J283" s="64" t="n">
        <v>199149341.609943</v>
      </c>
    </row>
    <row r="284" customFormat="false" ht="11.25" hidden="false" customHeight="true" outlineLevel="0" collapsed="false">
      <c r="B284" s="42" t="s">
        <v>34</v>
      </c>
      <c r="C284" s="62" t="n">
        <v>195.401666666667</v>
      </c>
      <c r="D284" s="63" t="n">
        <v>104.976851692667</v>
      </c>
      <c r="E284" s="62" t="s">
        <v>21</v>
      </c>
      <c r="F284" s="62" t="n">
        <v>6171826.95518291</v>
      </c>
      <c r="G284" s="62" t="n">
        <v>2105.6</v>
      </c>
      <c r="H284" s="62" t="n">
        <v>13714617.6843009</v>
      </c>
      <c r="I284" s="62" t="n">
        <v>622697.809349501</v>
      </c>
      <c r="J284" s="64" t="n">
        <v>1403.73333333333</v>
      </c>
    </row>
    <row r="285" customFormat="false" ht="11.25" hidden="false" customHeight="true" outlineLevel="0" collapsed="false">
      <c r="B285" s="42" t="s">
        <v>35</v>
      </c>
      <c r="C285" s="62" t="n">
        <v>12221.3873056526</v>
      </c>
      <c r="D285" s="63" t="n">
        <v>13.2449276665528</v>
      </c>
      <c r="E285" s="62" t="n">
        <v>339549.466666667</v>
      </c>
      <c r="F285" s="62" t="n">
        <v>11000.6729935379</v>
      </c>
      <c r="G285" s="62" t="s">
        <v>21</v>
      </c>
      <c r="H285" s="62" t="n">
        <v>38833207.2449403</v>
      </c>
      <c r="I285" s="62" t="n">
        <v>122545751.98295</v>
      </c>
      <c r="J285" s="64" t="n">
        <v>141881.480745205</v>
      </c>
    </row>
    <row r="286" customFormat="false" ht="11.25" hidden="false" customHeight="true" outlineLevel="0" collapsed="false">
      <c r="B286" s="42" t="s">
        <v>36</v>
      </c>
      <c r="C286" s="62" t="s">
        <v>21</v>
      </c>
      <c r="D286" s="63" t="s">
        <v>21</v>
      </c>
      <c r="E286" s="62" t="s">
        <v>21</v>
      </c>
      <c r="F286" s="62" t="s">
        <v>21</v>
      </c>
      <c r="G286" s="62" t="s">
        <v>21</v>
      </c>
      <c r="H286" s="62" t="s">
        <v>21</v>
      </c>
      <c r="I286" s="62" t="s">
        <v>21</v>
      </c>
      <c r="J286" s="64" t="s">
        <v>21</v>
      </c>
    </row>
    <row r="287" customFormat="false" ht="11.25" hidden="false" customHeight="true" outlineLevel="0" collapsed="false">
      <c r="B287" s="42" t="s">
        <v>37</v>
      </c>
      <c r="C287" s="62" t="n">
        <v>2657.23958166667</v>
      </c>
      <c r="D287" s="63" t="n">
        <v>49.2338473230256</v>
      </c>
      <c r="E287" s="62" t="s">
        <v>21</v>
      </c>
      <c r="F287" s="62" t="n">
        <v>780992.745</v>
      </c>
      <c r="G287" s="62" t="n">
        <v>1301654.58</v>
      </c>
      <c r="H287" s="62" t="n">
        <v>61075901.2950247</v>
      </c>
      <c r="I287" s="62" t="n">
        <v>65967235.3000631</v>
      </c>
      <c r="J287" s="64" t="n">
        <v>1700343.94438937</v>
      </c>
    </row>
    <row r="288" customFormat="false" ht="11.25" hidden="false" customHeight="true" outlineLevel="0" collapsed="false">
      <c r="B288" s="42" t="s">
        <v>38</v>
      </c>
      <c r="C288" s="62" t="n">
        <v>324.622001666667</v>
      </c>
      <c r="D288" s="63" t="n">
        <v>35.6773601518209</v>
      </c>
      <c r="E288" s="62" t="s">
        <v>21</v>
      </c>
      <c r="F288" s="62" t="n">
        <v>267013.005</v>
      </c>
      <c r="G288" s="62" t="n">
        <v>445021.675</v>
      </c>
      <c r="H288" s="62" t="n">
        <v>3138546.12</v>
      </c>
      <c r="I288" s="62" t="n">
        <v>7723695.86666667</v>
      </c>
      <c r="J288" s="64" t="n">
        <v>7379.4</v>
      </c>
    </row>
    <row r="289" customFormat="false" ht="11.25" hidden="false" customHeight="true" outlineLevel="0" collapsed="false">
      <c r="B289" s="43" t="s">
        <v>40</v>
      </c>
      <c r="C289" s="71"/>
      <c r="D289" s="72"/>
      <c r="E289" s="71"/>
      <c r="F289" s="71"/>
      <c r="G289" s="71"/>
      <c r="H289" s="71"/>
      <c r="I289" s="71"/>
      <c r="J289" s="73"/>
    </row>
    <row r="290" customFormat="false" ht="11.25" hidden="false" customHeight="true" outlineLevel="0" collapsed="false">
      <c r="B290" s="74"/>
      <c r="C290" s="62" t="s">
        <v>21</v>
      </c>
      <c r="D290" s="68"/>
      <c r="E290" s="75" t="s">
        <v>21</v>
      </c>
      <c r="F290" s="62" t="s">
        <v>21</v>
      </c>
      <c r="G290" s="62" t="s">
        <v>21</v>
      </c>
      <c r="H290" s="62" t="s">
        <v>21</v>
      </c>
      <c r="I290" s="62" t="s">
        <v>21</v>
      </c>
      <c r="J290" s="64" t="s">
        <v>21</v>
      </c>
    </row>
    <row r="291" customFormat="false" ht="11.25" hidden="false" customHeight="true" outlineLevel="0" collapsed="false">
      <c r="B291" s="48" t="s">
        <v>41</v>
      </c>
      <c r="C291" s="76"/>
      <c r="D291" s="76"/>
      <c r="E291" s="52" t="n">
        <v>22316368.22436</v>
      </c>
      <c r="F291" s="52" t="n">
        <v>2664157998.66194</v>
      </c>
      <c r="G291" s="52" t="n">
        <v>139213552.353937</v>
      </c>
      <c r="H291" s="52" t="n">
        <v>2121433371.88482</v>
      </c>
      <c r="I291" s="52" t="n">
        <v>2864530002.82221</v>
      </c>
      <c r="J291" s="77" t="n">
        <v>579492893.19835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51" t="s">
        <v>47</v>
      </c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52" t="n">
        <v>79487.6693333333</v>
      </c>
      <c r="D297" s="53"/>
      <c r="E297" s="54" t="n">
        <v>435559.661629708</v>
      </c>
      <c r="F297" s="54" t="n">
        <v>1640666754.22209</v>
      </c>
      <c r="G297" s="54" t="n">
        <v>130453612.628278</v>
      </c>
      <c r="H297" s="54" t="n">
        <v>1365487218.89475</v>
      </c>
      <c r="I297" s="54" t="n">
        <v>1880656729.38243</v>
      </c>
      <c r="J297" s="54" t="n">
        <v>82725293.4914</v>
      </c>
      <c r="K297" s="55" t="s">
        <v>48</v>
      </c>
      <c r="L297" s="56" t="n">
        <v>0.000999999999999998</v>
      </c>
    </row>
    <row r="298" customFormat="false" ht="12" hidden="false" customHeight="true" outlineLevel="0" collapsed="false">
      <c r="B298" s="31" t="s">
        <v>22</v>
      </c>
      <c r="C298" s="57"/>
      <c r="D298" s="58"/>
      <c r="E298" s="59"/>
      <c r="F298" s="59"/>
      <c r="G298" s="59"/>
      <c r="H298" s="59"/>
      <c r="I298" s="59"/>
      <c r="J298" s="60"/>
      <c r="K298" s="61" t="s">
        <v>14</v>
      </c>
      <c r="L298" s="56" t="n">
        <v>0.00180075591094505</v>
      </c>
    </row>
    <row r="299" customFormat="false" ht="12" hidden="false" customHeight="true" outlineLevel="0" collapsed="false">
      <c r="B299" s="38" t="s">
        <v>23</v>
      </c>
      <c r="C299" s="62" t="n">
        <v>19620.1753783354</v>
      </c>
      <c r="D299" s="63" t="n">
        <v>109.178553255834</v>
      </c>
      <c r="E299" s="62" t="n">
        <v>435559.661629708</v>
      </c>
      <c r="F299" s="62" t="n">
        <v>925506867.849384</v>
      </c>
      <c r="G299" s="62" t="n">
        <v>51752817.8674297</v>
      </c>
      <c r="H299" s="62" t="n">
        <v>565268252.980052</v>
      </c>
      <c r="I299" s="62" t="n">
        <v>575573771.645091</v>
      </c>
      <c r="J299" s="64" t="n">
        <v>23565092.4288166</v>
      </c>
      <c r="K299" s="61" t="s">
        <v>16</v>
      </c>
      <c r="L299" s="56" t="n">
        <v>0.0178717587695508</v>
      </c>
    </row>
    <row r="300" customFormat="false" ht="12" hidden="false" customHeight="true" outlineLevel="0" collapsed="false">
      <c r="B300" s="38" t="s">
        <v>24</v>
      </c>
      <c r="C300" s="62" t="n">
        <v>59867.4939549979</v>
      </c>
      <c r="D300" s="63" t="n">
        <v>49.4145087828787</v>
      </c>
      <c r="E300" s="62" t="s">
        <v>21</v>
      </c>
      <c r="F300" s="62" t="n">
        <v>715159886.37271</v>
      </c>
      <c r="G300" s="62" t="n">
        <v>78700794.760848</v>
      </c>
      <c r="H300" s="62" t="n">
        <v>800218965.914697</v>
      </c>
      <c r="I300" s="62" t="n">
        <v>1305082957.73734</v>
      </c>
      <c r="J300" s="64" t="n">
        <v>59160201.0625834</v>
      </c>
      <c r="K300" s="41" t="s">
        <v>25</v>
      </c>
      <c r="L300" s="65" t="n">
        <v>0.00943674481415401</v>
      </c>
    </row>
    <row r="301" customFormat="false" ht="11.25" hidden="false" customHeight="true" outlineLevel="0" collapsed="false">
      <c r="B301" s="31" t="s">
        <v>26</v>
      </c>
      <c r="C301" s="57"/>
      <c r="D301" s="66"/>
      <c r="E301" s="58"/>
      <c r="F301" s="58"/>
      <c r="G301" s="58"/>
      <c r="H301" s="58"/>
      <c r="I301" s="58"/>
      <c r="J301" s="67"/>
    </row>
    <row r="302" customFormat="false" ht="11.25" hidden="false" customHeight="true" outlineLevel="0" collapsed="false">
      <c r="B302" s="38" t="s">
        <v>27</v>
      </c>
      <c r="C302" s="68"/>
      <c r="D302" s="63"/>
      <c r="E302" s="68"/>
      <c r="F302" s="68"/>
      <c r="G302" s="68"/>
      <c r="H302" s="68"/>
      <c r="I302" s="68"/>
      <c r="J302" s="69"/>
    </row>
    <row r="303" customFormat="false" ht="11.25" hidden="false" customHeight="true" outlineLevel="0" collapsed="false">
      <c r="B303" s="38" t="s">
        <v>29</v>
      </c>
      <c r="C303" s="68"/>
      <c r="D303" s="63"/>
      <c r="E303" s="68"/>
      <c r="F303" s="68"/>
      <c r="G303" s="68"/>
      <c r="H303" s="68"/>
      <c r="I303" s="68"/>
      <c r="J303" s="69"/>
    </row>
    <row r="304" customFormat="false" ht="11.25" hidden="false" customHeight="true" outlineLevel="0" collapsed="false">
      <c r="B304" s="38" t="s">
        <v>30</v>
      </c>
      <c r="C304" s="68"/>
      <c r="D304" s="63"/>
      <c r="E304" s="68"/>
      <c r="F304" s="68"/>
      <c r="G304" s="68"/>
      <c r="H304" s="68"/>
      <c r="I304" s="68"/>
      <c r="J304" s="69"/>
    </row>
    <row r="305" customFormat="false" ht="11.25" hidden="false" customHeight="true" outlineLevel="0" collapsed="false">
      <c r="B305" s="25" t="s">
        <v>31</v>
      </c>
      <c r="C305" s="62" t="n">
        <v>101243.880136188</v>
      </c>
      <c r="D305" s="63" t="n">
        <v>7.79786898522746</v>
      </c>
      <c r="E305" s="62" t="n">
        <v>2585479.666</v>
      </c>
      <c r="F305" s="62" t="n">
        <v>94679.4681880157</v>
      </c>
      <c r="G305" s="62" t="s">
        <v>21</v>
      </c>
      <c r="H305" s="62" t="n">
        <v>105347711.487463</v>
      </c>
      <c r="I305" s="62" t="n">
        <v>680352122.943762</v>
      </c>
      <c r="J305" s="64" t="n">
        <v>1106519.292658</v>
      </c>
    </row>
    <row r="306" customFormat="false" ht="11.25" hidden="false" customHeight="true" outlineLevel="0" collapsed="false">
      <c r="B306" s="25" t="s">
        <v>32</v>
      </c>
      <c r="C306" s="62" t="n">
        <v>114849.267153701</v>
      </c>
      <c r="D306" s="63" t="n">
        <v>10.801652931285</v>
      </c>
      <c r="E306" s="62" t="n">
        <v>19065546.8166667</v>
      </c>
      <c r="F306" s="62" t="n">
        <v>806936857.085799</v>
      </c>
      <c r="G306" s="62" t="n">
        <v>5439026.48029668</v>
      </c>
      <c r="H306" s="62" t="n">
        <v>115306106.804391</v>
      </c>
      <c r="I306" s="62" t="n">
        <v>6192542.5673566</v>
      </c>
      <c r="J306" s="64" t="n">
        <v>287621843.452195</v>
      </c>
    </row>
    <row r="307" customFormat="false" ht="11.25" hidden="false" customHeight="true" outlineLevel="0" collapsed="false">
      <c r="B307" s="25" t="s">
        <v>33</v>
      </c>
      <c r="C307" s="62" t="n">
        <v>1221493.0271722</v>
      </c>
      <c r="D307" s="70" t="n">
        <v>0.550042022934898</v>
      </c>
      <c r="E307" s="62" t="s">
        <v>21</v>
      </c>
      <c r="F307" s="62" t="n">
        <v>141077596.858627</v>
      </c>
      <c r="G307" s="62" t="s">
        <v>21</v>
      </c>
      <c r="H307" s="62" t="n">
        <v>314476240.740495</v>
      </c>
      <c r="I307" s="62" t="n">
        <v>22272106.605818</v>
      </c>
      <c r="J307" s="64" t="n">
        <v>194046551.461732</v>
      </c>
    </row>
    <row r="308" customFormat="false" ht="11.25" hidden="false" customHeight="true" outlineLevel="0" collapsed="false">
      <c r="B308" s="42" t="s">
        <v>34</v>
      </c>
      <c r="C308" s="62" t="n">
        <v>187.240666666667</v>
      </c>
      <c r="D308" s="63" t="n">
        <v>107.270579932778</v>
      </c>
      <c r="E308" s="62" t="s">
        <v>21</v>
      </c>
      <c r="F308" s="62" t="n">
        <v>6050106.70033983</v>
      </c>
      <c r="G308" s="62" t="n">
        <v>2200.1</v>
      </c>
      <c r="H308" s="62" t="n">
        <v>13418991.3878838</v>
      </c>
      <c r="I308" s="62" t="n">
        <v>612649.978776334</v>
      </c>
      <c r="J308" s="64" t="n">
        <v>1466.73333333333</v>
      </c>
    </row>
    <row r="309" customFormat="false" ht="11.25" hidden="false" customHeight="true" outlineLevel="0" collapsed="false">
      <c r="B309" s="42" t="s">
        <v>35</v>
      </c>
      <c r="C309" s="62" t="n">
        <v>12153.8227401169</v>
      </c>
      <c r="D309" s="63" t="n">
        <v>13.273959206054</v>
      </c>
      <c r="E309" s="62" t="n">
        <v>351680.56</v>
      </c>
      <c r="F309" s="62" t="n">
        <v>13904.9596966564</v>
      </c>
      <c r="G309" s="62" t="s">
        <v>21</v>
      </c>
      <c r="H309" s="62" t="n">
        <v>39292092.3853413</v>
      </c>
      <c r="I309" s="62" t="n">
        <v>121525512.203186</v>
      </c>
      <c r="J309" s="64" t="n">
        <v>146157.14169863</v>
      </c>
    </row>
    <row r="310" customFormat="false" ht="11.25" hidden="false" customHeight="true" outlineLevel="0" collapsed="false">
      <c r="B310" s="42" t="s">
        <v>36</v>
      </c>
      <c r="C310" s="62" t="s">
        <v>21</v>
      </c>
      <c r="D310" s="63" t="s">
        <v>21</v>
      </c>
      <c r="E310" s="62" t="s">
        <v>21</v>
      </c>
      <c r="F310" s="62" t="s">
        <v>21</v>
      </c>
      <c r="G310" s="62" t="s">
        <v>21</v>
      </c>
      <c r="H310" s="62" t="s">
        <v>21</v>
      </c>
      <c r="I310" s="62" t="s">
        <v>21</v>
      </c>
      <c r="J310" s="64" t="s">
        <v>21</v>
      </c>
    </row>
    <row r="311" customFormat="false" ht="11.25" hidden="false" customHeight="true" outlineLevel="0" collapsed="false">
      <c r="B311" s="42" t="s">
        <v>37</v>
      </c>
      <c r="C311" s="62" t="n">
        <v>2689.09670633333</v>
      </c>
      <c r="D311" s="63" t="n">
        <v>49.0981702349759</v>
      </c>
      <c r="E311" s="62" t="s">
        <v>21</v>
      </c>
      <c r="F311" s="62" t="n">
        <v>814345.118</v>
      </c>
      <c r="G311" s="62" t="n">
        <v>1357241.86</v>
      </c>
      <c r="H311" s="62" t="n">
        <v>61397276.0991621</v>
      </c>
      <c r="I311" s="62" t="n">
        <v>66850370.1365255</v>
      </c>
      <c r="J311" s="64" t="n">
        <v>1610494.65217927</v>
      </c>
    </row>
    <row r="312" customFormat="false" ht="11.25" hidden="false" customHeight="true" outlineLevel="0" collapsed="false">
      <c r="B312" s="42" t="s">
        <v>38</v>
      </c>
      <c r="C312" s="62" t="n">
        <v>311.686835733333</v>
      </c>
      <c r="D312" s="63" t="n">
        <v>35.7559067456678</v>
      </c>
      <c r="E312" s="62" t="s">
        <v>21</v>
      </c>
      <c r="F312" s="62" t="n">
        <v>276898.507</v>
      </c>
      <c r="G312" s="62" t="n">
        <v>461497.512</v>
      </c>
      <c r="H312" s="62" t="n">
        <v>3005512.23</v>
      </c>
      <c r="I312" s="62" t="n">
        <v>7392356.78333333</v>
      </c>
      <c r="J312" s="64" t="n">
        <v>8380.4</v>
      </c>
    </row>
    <row r="313" customFormat="false" ht="11.25" hidden="false" customHeight="true" outlineLevel="0" collapsed="false">
      <c r="B313" s="43" t="s">
        <v>40</v>
      </c>
      <c r="C313" s="71"/>
      <c r="D313" s="72"/>
      <c r="E313" s="71"/>
      <c r="F313" s="71"/>
      <c r="G313" s="71"/>
      <c r="H313" s="71"/>
      <c r="I313" s="71"/>
      <c r="J313" s="73"/>
    </row>
    <row r="314" customFormat="false" ht="11.25" hidden="false" customHeight="true" outlineLevel="0" collapsed="false">
      <c r="B314" s="74"/>
      <c r="C314" s="62" t="s">
        <v>21</v>
      </c>
      <c r="D314" s="68"/>
      <c r="E314" s="75" t="s">
        <v>21</v>
      </c>
      <c r="F314" s="62" t="s">
        <v>21</v>
      </c>
      <c r="G314" s="62" t="s">
        <v>21</v>
      </c>
      <c r="H314" s="62" t="s">
        <v>21</v>
      </c>
      <c r="I314" s="62" t="s">
        <v>21</v>
      </c>
      <c r="J314" s="64" t="s">
        <v>21</v>
      </c>
    </row>
    <row r="315" customFormat="false" ht="11.25" hidden="false" customHeight="true" outlineLevel="0" collapsed="false">
      <c r="B315" s="48" t="s">
        <v>41</v>
      </c>
      <c r="C315" s="76"/>
      <c r="D315" s="76"/>
      <c r="E315" s="52" t="n">
        <v>22438266.7042964</v>
      </c>
      <c r="F315" s="52" t="n">
        <v>2624060897.46717</v>
      </c>
      <c r="G315" s="52" t="n">
        <v>137713578.580574</v>
      </c>
      <c r="H315" s="52" t="n">
        <v>2079764938.76502</v>
      </c>
      <c r="I315" s="52" t="n">
        <v>2795891479.3629</v>
      </c>
      <c r="J315" s="77" t="n">
        <v>569440751.781142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51" t="s">
        <v>47</v>
      </c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52" t="n">
        <v>78507.6329166667</v>
      </c>
      <c r="D321" s="53"/>
      <c r="E321" s="54" t="n">
        <v>448451.163127354</v>
      </c>
      <c r="F321" s="54" t="n">
        <v>1631479877.22739</v>
      </c>
      <c r="G321" s="54" t="n">
        <v>131123077.623384</v>
      </c>
      <c r="H321" s="54" t="n">
        <v>1336378612.39286</v>
      </c>
      <c r="I321" s="54" t="n">
        <v>1859910291.44353</v>
      </c>
      <c r="J321" s="54" t="n">
        <v>83591123.8916993</v>
      </c>
      <c r="K321" s="55" t="s">
        <v>48</v>
      </c>
      <c r="L321" s="56" t="n">
        <v>0.001</v>
      </c>
    </row>
    <row r="322" customFormat="false" ht="12" hidden="false" customHeight="true" outlineLevel="0" collapsed="false">
      <c r="B322" s="31" t="s">
        <v>22</v>
      </c>
      <c r="C322" s="57"/>
      <c r="D322" s="58"/>
      <c r="E322" s="59"/>
      <c r="F322" s="59"/>
      <c r="G322" s="59"/>
      <c r="H322" s="59"/>
      <c r="I322" s="59"/>
      <c r="J322" s="60"/>
      <c r="K322" s="61" t="s">
        <v>14</v>
      </c>
      <c r="L322" s="56" t="n">
        <v>0.00179679083287965</v>
      </c>
    </row>
    <row r="323" customFormat="false" ht="12" hidden="false" customHeight="true" outlineLevel="0" collapsed="false">
      <c r="B323" s="38" t="s">
        <v>23</v>
      </c>
      <c r="C323" s="62" t="n">
        <v>19240.484846787</v>
      </c>
      <c r="D323" s="63" t="n">
        <v>110.065815728448</v>
      </c>
      <c r="E323" s="62" t="n">
        <v>448451.163127354</v>
      </c>
      <c r="F323" s="62" t="n">
        <v>929492651.764987</v>
      </c>
      <c r="G323" s="62" t="n">
        <v>50363329.7933082</v>
      </c>
      <c r="H323" s="62" t="n">
        <v>550514291.384239</v>
      </c>
      <c r="I323" s="62" t="n">
        <v>563097653.906928</v>
      </c>
      <c r="J323" s="64" t="n">
        <v>23803281.6598567</v>
      </c>
      <c r="K323" s="61" t="s">
        <v>16</v>
      </c>
      <c r="L323" s="56" t="n">
        <v>0.0178304572341568</v>
      </c>
    </row>
    <row r="324" customFormat="false" ht="12" hidden="false" customHeight="true" outlineLevel="0" collapsed="false">
      <c r="B324" s="38" t="s">
        <v>24</v>
      </c>
      <c r="C324" s="62" t="n">
        <v>59267.1480698797</v>
      </c>
      <c r="D324" s="63" t="n">
        <v>49.3563781847666</v>
      </c>
      <c r="E324" s="62" t="s">
        <v>21</v>
      </c>
      <c r="F324" s="62" t="n">
        <v>701987225.4624</v>
      </c>
      <c r="G324" s="62" t="n">
        <v>80759747.8300756</v>
      </c>
      <c r="H324" s="62" t="n">
        <v>785864321.008618</v>
      </c>
      <c r="I324" s="62" t="n">
        <v>1296812637.5366</v>
      </c>
      <c r="J324" s="64" t="n">
        <v>59787842.2318426</v>
      </c>
      <c r="K324" s="41" t="s">
        <v>25</v>
      </c>
      <c r="L324" s="65" t="n">
        <v>0.00947233296871127</v>
      </c>
    </row>
    <row r="325" customFormat="false" ht="11.25" hidden="false" customHeight="true" outlineLevel="0" collapsed="false">
      <c r="B325" s="31" t="s">
        <v>26</v>
      </c>
      <c r="C325" s="57"/>
      <c r="D325" s="66"/>
      <c r="E325" s="58"/>
      <c r="F325" s="58"/>
      <c r="G325" s="58"/>
      <c r="H325" s="58"/>
      <c r="I325" s="58"/>
      <c r="J325" s="67"/>
    </row>
    <row r="326" customFormat="false" ht="11.25" hidden="false" customHeight="true" outlineLevel="0" collapsed="false">
      <c r="B326" s="38" t="s">
        <v>27</v>
      </c>
      <c r="C326" s="68"/>
      <c r="D326" s="63"/>
      <c r="E326" s="68"/>
      <c r="F326" s="68"/>
      <c r="G326" s="68"/>
      <c r="H326" s="68"/>
      <c r="I326" s="68"/>
      <c r="J326" s="69"/>
    </row>
    <row r="327" customFormat="false" ht="11.25" hidden="false" customHeight="true" outlineLevel="0" collapsed="false">
      <c r="B327" s="38" t="s">
        <v>29</v>
      </c>
      <c r="C327" s="68"/>
      <c r="D327" s="63"/>
      <c r="E327" s="68"/>
      <c r="F327" s="68"/>
      <c r="G327" s="68"/>
      <c r="H327" s="68"/>
      <c r="I327" s="68"/>
      <c r="J327" s="69"/>
    </row>
    <row r="328" customFormat="false" ht="11.25" hidden="false" customHeight="true" outlineLevel="0" collapsed="false">
      <c r="B328" s="38" t="s">
        <v>30</v>
      </c>
      <c r="C328" s="68"/>
      <c r="D328" s="63"/>
      <c r="E328" s="68"/>
      <c r="F328" s="68"/>
      <c r="G328" s="68"/>
      <c r="H328" s="68"/>
      <c r="I328" s="68"/>
      <c r="J328" s="69"/>
    </row>
    <row r="329" customFormat="false" ht="11.25" hidden="false" customHeight="true" outlineLevel="0" collapsed="false">
      <c r="B329" s="25" t="s">
        <v>31</v>
      </c>
      <c r="C329" s="62" t="n">
        <v>100350.172159489</v>
      </c>
      <c r="D329" s="63" t="n">
        <v>7.80424265927171</v>
      </c>
      <c r="E329" s="62" t="n">
        <v>2746939.3406</v>
      </c>
      <c r="F329" s="62" t="n">
        <v>85075.6322518518</v>
      </c>
      <c r="G329" s="62" t="s">
        <v>21</v>
      </c>
      <c r="H329" s="62" t="n">
        <v>103630016.118963</v>
      </c>
      <c r="I329" s="62" t="n">
        <v>675555487.704011</v>
      </c>
      <c r="J329" s="64" t="n">
        <v>1139575.63651618</v>
      </c>
    </row>
    <row r="330" customFormat="false" ht="11.25" hidden="false" customHeight="true" outlineLevel="0" collapsed="false">
      <c r="B330" s="25" t="s">
        <v>32</v>
      </c>
      <c r="C330" s="62" t="n">
        <v>114345.496969027</v>
      </c>
      <c r="D330" s="63" t="n">
        <v>10.7728514177425</v>
      </c>
      <c r="E330" s="62" t="n">
        <v>18756366.8025</v>
      </c>
      <c r="F330" s="62" t="n">
        <v>802204397.105379</v>
      </c>
      <c r="G330" s="62" t="n">
        <v>5020568.76944035</v>
      </c>
      <c r="H330" s="62" t="n">
        <v>111258609.34491</v>
      </c>
      <c r="I330" s="62" t="n">
        <v>5813520.8591718</v>
      </c>
      <c r="J330" s="64" t="n">
        <v>288773586.253858</v>
      </c>
    </row>
    <row r="331" customFormat="false" ht="11.25" hidden="false" customHeight="true" outlineLevel="0" collapsed="false">
      <c r="B331" s="25" t="s">
        <v>33</v>
      </c>
      <c r="C331" s="62" t="n">
        <v>1177808.10746271</v>
      </c>
      <c r="D331" s="70" t="n">
        <v>0.545804680086089</v>
      </c>
      <c r="E331" s="62" t="s">
        <v>21</v>
      </c>
      <c r="F331" s="62" t="n">
        <v>133013143.385143</v>
      </c>
      <c r="G331" s="62" t="s">
        <v>21</v>
      </c>
      <c r="H331" s="62" t="n">
        <v>292513724.533442</v>
      </c>
      <c r="I331" s="62" t="n">
        <v>21916243.6224446</v>
      </c>
      <c r="J331" s="64" t="n">
        <v>195410065.755457</v>
      </c>
    </row>
    <row r="332" customFormat="false" ht="11.25" hidden="false" customHeight="true" outlineLevel="0" collapsed="false">
      <c r="B332" s="42" t="s">
        <v>34</v>
      </c>
      <c r="C332" s="62" t="n">
        <v>224.303333333333</v>
      </c>
      <c r="D332" s="63" t="n">
        <v>99.6013463375488</v>
      </c>
      <c r="E332" s="62" t="s">
        <v>21</v>
      </c>
      <c r="F332" s="62" t="n">
        <v>7044509.0833271</v>
      </c>
      <c r="G332" s="62" t="n">
        <v>2396.8</v>
      </c>
      <c r="H332" s="62" t="n">
        <v>14610885.7710209</v>
      </c>
      <c r="I332" s="62" t="n">
        <v>681524.466985334</v>
      </c>
      <c r="J332" s="64" t="n">
        <v>1597.86666666667</v>
      </c>
    </row>
    <row r="333" customFormat="false" ht="11.25" hidden="false" customHeight="true" outlineLevel="0" collapsed="false">
      <c r="B333" s="42" t="s">
        <v>35</v>
      </c>
      <c r="C333" s="62" t="n">
        <v>12179.2099103299</v>
      </c>
      <c r="D333" s="63" t="n">
        <v>13.2545156268381</v>
      </c>
      <c r="E333" s="62" t="n">
        <v>357885.406666667</v>
      </c>
      <c r="F333" s="62" t="n">
        <v>29303.5063966246</v>
      </c>
      <c r="G333" s="62" t="s">
        <v>21</v>
      </c>
      <c r="H333" s="62" t="n">
        <v>39281524.8715379</v>
      </c>
      <c r="I333" s="62" t="n">
        <v>121613257.129739</v>
      </c>
      <c r="J333" s="64" t="n">
        <v>147557.164668493</v>
      </c>
    </row>
    <row r="334" customFormat="false" ht="11.25" hidden="false" customHeight="true" outlineLevel="0" collapsed="false">
      <c r="B334" s="42" t="s">
        <v>36</v>
      </c>
      <c r="C334" s="62" t="s">
        <v>21</v>
      </c>
      <c r="D334" s="63" t="s">
        <v>21</v>
      </c>
      <c r="E334" s="62" t="s">
        <v>21</v>
      </c>
      <c r="F334" s="62" t="s">
        <v>21</v>
      </c>
      <c r="G334" s="62" t="s">
        <v>21</v>
      </c>
      <c r="H334" s="62" t="s">
        <v>21</v>
      </c>
      <c r="I334" s="62" t="s">
        <v>21</v>
      </c>
      <c r="J334" s="64" t="s">
        <v>21</v>
      </c>
    </row>
    <row r="335" customFormat="false" ht="11.25" hidden="false" customHeight="true" outlineLevel="0" collapsed="false">
      <c r="B335" s="42" t="s">
        <v>37</v>
      </c>
      <c r="C335" s="62" t="n">
        <v>2728.21183</v>
      </c>
      <c r="D335" s="63" t="n">
        <v>49.1320706160002</v>
      </c>
      <c r="E335" s="62" t="s">
        <v>21</v>
      </c>
      <c r="F335" s="62" t="n">
        <v>847697.49</v>
      </c>
      <c r="G335" s="62" t="n">
        <v>1412829.15</v>
      </c>
      <c r="H335" s="62" t="n">
        <v>62939674.5514174</v>
      </c>
      <c r="I335" s="62" t="n">
        <v>67362729.2618066</v>
      </c>
      <c r="J335" s="64" t="n">
        <v>1479765.83374305</v>
      </c>
    </row>
    <row r="336" customFormat="false" ht="11.25" hidden="false" customHeight="true" outlineLevel="0" collapsed="false">
      <c r="B336" s="42" t="s">
        <v>38</v>
      </c>
      <c r="C336" s="62" t="n">
        <v>305.493336566667</v>
      </c>
      <c r="D336" s="63" t="n">
        <v>35.9214920691794</v>
      </c>
      <c r="E336" s="62" t="s">
        <v>21</v>
      </c>
      <c r="F336" s="62" t="n">
        <v>286784.01</v>
      </c>
      <c r="G336" s="62" t="n">
        <v>477973.35</v>
      </c>
      <c r="H336" s="62" t="n">
        <v>2980041.84</v>
      </c>
      <c r="I336" s="62" t="n">
        <v>7220379.86666667</v>
      </c>
      <c r="J336" s="64" t="n">
        <v>8597.4</v>
      </c>
    </row>
    <row r="337" customFormat="false" ht="11.25" hidden="false" customHeight="true" outlineLevel="0" collapsed="false">
      <c r="B337" s="43" t="s">
        <v>40</v>
      </c>
      <c r="C337" s="71"/>
      <c r="D337" s="72"/>
      <c r="E337" s="71"/>
      <c r="F337" s="71"/>
      <c r="G337" s="71"/>
      <c r="H337" s="71"/>
      <c r="I337" s="71"/>
      <c r="J337" s="73"/>
    </row>
    <row r="338" customFormat="false" ht="11.25" hidden="false" customHeight="true" outlineLevel="0" collapsed="false">
      <c r="B338" s="74"/>
      <c r="C338" s="62" t="s">
        <v>21</v>
      </c>
      <c r="D338" s="68"/>
      <c r="E338" s="75" t="s">
        <v>21</v>
      </c>
      <c r="F338" s="62" t="s">
        <v>21</v>
      </c>
      <c r="G338" s="62" t="s">
        <v>21</v>
      </c>
      <c r="H338" s="62" t="s">
        <v>21</v>
      </c>
      <c r="I338" s="62" t="s">
        <v>21</v>
      </c>
      <c r="J338" s="64" t="s">
        <v>21</v>
      </c>
    </row>
    <row r="339" customFormat="false" ht="11.25" hidden="false" customHeight="true" outlineLevel="0" collapsed="false">
      <c r="B339" s="48" t="s">
        <v>41</v>
      </c>
      <c r="C339" s="76"/>
      <c r="D339" s="76"/>
      <c r="E339" s="52" t="n">
        <v>22309642.712894</v>
      </c>
      <c r="F339" s="52" t="n">
        <v>2603889851.98491</v>
      </c>
      <c r="G339" s="52" t="n">
        <v>138036845.692824</v>
      </c>
      <c r="H339" s="52" t="n">
        <v>2025995450.56182</v>
      </c>
      <c r="I339" s="52" t="n">
        <v>2770159450.789</v>
      </c>
      <c r="J339" s="77" t="n">
        <v>572775125.76697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51" t="s">
        <v>47</v>
      </c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52" t="n">
        <v>77407.9816666667</v>
      </c>
      <c r="D345" s="53"/>
      <c r="E345" s="54" t="n">
        <v>483524.779235409</v>
      </c>
      <c r="F345" s="54" t="n">
        <v>1599458568.63324</v>
      </c>
      <c r="G345" s="54" t="n">
        <v>131344120.268088</v>
      </c>
      <c r="H345" s="54" t="n">
        <v>1312684880.5248</v>
      </c>
      <c r="I345" s="54" t="n">
        <v>1827667256.70734</v>
      </c>
      <c r="J345" s="54" t="n">
        <v>84817271.6617993</v>
      </c>
      <c r="K345" s="55" t="s">
        <v>48</v>
      </c>
      <c r="L345" s="56" t="n">
        <v>0.001</v>
      </c>
    </row>
    <row r="346" customFormat="false" ht="12" hidden="false" customHeight="true" outlineLevel="0" collapsed="false">
      <c r="B346" s="31" t="s">
        <v>22</v>
      </c>
      <c r="C346" s="57"/>
      <c r="D346" s="58"/>
      <c r="E346" s="59"/>
      <c r="F346" s="59"/>
      <c r="G346" s="59"/>
      <c r="H346" s="59"/>
      <c r="I346" s="59"/>
      <c r="J346" s="60"/>
      <c r="K346" s="61" t="s">
        <v>14</v>
      </c>
      <c r="L346" s="56" t="n">
        <v>0.00178850351203714</v>
      </c>
    </row>
    <row r="347" customFormat="false" ht="12" hidden="false" customHeight="true" outlineLevel="0" collapsed="false">
      <c r="B347" s="38" t="s">
        <v>23</v>
      </c>
      <c r="C347" s="62" t="n">
        <v>18815.135539285</v>
      </c>
      <c r="D347" s="63" t="n">
        <v>110.331143380057</v>
      </c>
      <c r="E347" s="62" t="n">
        <v>483524.779235409</v>
      </c>
      <c r="F347" s="62" t="n">
        <v>911888448.749837</v>
      </c>
      <c r="G347" s="62" t="n">
        <v>49210869.1903194</v>
      </c>
      <c r="H347" s="62" t="n">
        <v>536516007.870734</v>
      </c>
      <c r="I347" s="62" t="n">
        <v>554219910.383652</v>
      </c>
      <c r="J347" s="64" t="n">
        <v>23576655.9262713</v>
      </c>
      <c r="K347" s="61" t="s">
        <v>16</v>
      </c>
      <c r="L347" s="56" t="n">
        <v>0.0177720901942098</v>
      </c>
    </row>
    <row r="348" customFormat="false" ht="12" hidden="false" customHeight="true" outlineLevel="0" collapsed="false">
      <c r="B348" s="38" t="s">
        <v>24</v>
      </c>
      <c r="C348" s="62" t="n">
        <v>58592.8461273817</v>
      </c>
      <c r="D348" s="63" t="n">
        <v>49.1623192260037</v>
      </c>
      <c r="E348" s="62" t="s">
        <v>21</v>
      </c>
      <c r="F348" s="62" t="n">
        <v>687570119.883402</v>
      </c>
      <c r="G348" s="62" t="n">
        <v>82133251.0777689</v>
      </c>
      <c r="H348" s="62" t="n">
        <v>776168872.654062</v>
      </c>
      <c r="I348" s="62" t="n">
        <v>1273447346.32369</v>
      </c>
      <c r="J348" s="64" t="n">
        <v>61240615.735528</v>
      </c>
      <c r="K348" s="41" t="s">
        <v>25</v>
      </c>
      <c r="L348" s="65" t="n">
        <v>0.00931508027450541</v>
      </c>
    </row>
    <row r="349" customFormat="false" ht="11.25" hidden="false" customHeight="true" outlineLevel="0" collapsed="false">
      <c r="B349" s="31" t="s">
        <v>26</v>
      </c>
      <c r="C349" s="57"/>
      <c r="D349" s="66"/>
      <c r="E349" s="58"/>
      <c r="F349" s="58"/>
      <c r="G349" s="58"/>
      <c r="H349" s="58"/>
      <c r="I349" s="58"/>
      <c r="J349" s="67"/>
    </row>
    <row r="350" customFormat="false" ht="11.25" hidden="false" customHeight="true" outlineLevel="0" collapsed="false">
      <c r="B350" s="38" t="s">
        <v>27</v>
      </c>
      <c r="C350" s="68"/>
      <c r="D350" s="63"/>
      <c r="E350" s="68"/>
      <c r="F350" s="68"/>
      <c r="G350" s="68"/>
      <c r="H350" s="68"/>
      <c r="I350" s="68"/>
      <c r="J350" s="69"/>
    </row>
    <row r="351" customFormat="false" ht="11.25" hidden="false" customHeight="true" outlineLevel="0" collapsed="false">
      <c r="B351" s="38" t="s">
        <v>29</v>
      </c>
      <c r="C351" s="68"/>
      <c r="D351" s="63"/>
      <c r="E351" s="68"/>
      <c r="F351" s="68"/>
      <c r="G351" s="68"/>
      <c r="H351" s="68"/>
      <c r="I351" s="68"/>
      <c r="J351" s="69"/>
    </row>
    <row r="352" customFormat="false" ht="11.25" hidden="false" customHeight="true" outlineLevel="0" collapsed="false">
      <c r="B352" s="38" t="s">
        <v>30</v>
      </c>
      <c r="C352" s="68"/>
      <c r="D352" s="63"/>
      <c r="E352" s="68"/>
      <c r="F352" s="68"/>
      <c r="G352" s="68"/>
      <c r="H352" s="68"/>
      <c r="I352" s="68"/>
      <c r="J352" s="69"/>
    </row>
    <row r="353" customFormat="false" ht="11.25" hidden="false" customHeight="true" outlineLevel="0" collapsed="false">
      <c r="B353" s="25" t="s">
        <v>31</v>
      </c>
      <c r="C353" s="62" t="n">
        <v>99970.0818224989</v>
      </c>
      <c r="D353" s="63" t="n">
        <v>7.7311886509494</v>
      </c>
      <c r="E353" s="62" t="n">
        <v>2949078.17446667</v>
      </c>
      <c r="F353" s="62" t="n">
        <v>93338.9151650074</v>
      </c>
      <c r="G353" s="62" t="s">
        <v>21</v>
      </c>
      <c r="H353" s="62" t="n">
        <v>102793177.931152</v>
      </c>
      <c r="I353" s="62" t="n">
        <v>665833110.33471</v>
      </c>
      <c r="J353" s="64" t="n">
        <v>1218856.66509173</v>
      </c>
    </row>
    <row r="354" customFormat="false" ht="11.25" hidden="false" customHeight="true" outlineLevel="0" collapsed="false">
      <c r="B354" s="25" t="s">
        <v>32</v>
      </c>
      <c r="C354" s="62" t="n">
        <v>115040.960287411</v>
      </c>
      <c r="D354" s="63" t="n">
        <v>10.6431242072534</v>
      </c>
      <c r="E354" s="62" t="n">
        <v>18715801.89</v>
      </c>
      <c r="F354" s="62" t="n">
        <v>791994085.56447</v>
      </c>
      <c r="G354" s="62" t="n">
        <v>4956711.0214939</v>
      </c>
      <c r="H354" s="62" t="n">
        <v>109404092.083334</v>
      </c>
      <c r="I354" s="62" t="n">
        <v>5759393.19841316</v>
      </c>
      <c r="J354" s="64" t="n">
        <v>293565145.502906</v>
      </c>
    </row>
    <row r="355" customFormat="false" ht="11.25" hidden="false" customHeight="true" outlineLevel="0" collapsed="false">
      <c r="B355" s="25" t="s">
        <v>33</v>
      </c>
      <c r="C355" s="62" t="n">
        <v>1170583.56931296</v>
      </c>
      <c r="D355" s="70" t="n">
        <v>0.551270388830689</v>
      </c>
      <c r="E355" s="62" t="s">
        <v>21</v>
      </c>
      <c r="F355" s="62" t="n">
        <v>128622597.083162</v>
      </c>
      <c r="G355" s="62" t="s">
        <v>21</v>
      </c>
      <c r="H355" s="62" t="n">
        <v>302829288.376758</v>
      </c>
      <c r="I355" s="62" t="n">
        <v>22203946.1927459</v>
      </c>
      <c r="J355" s="64" t="n">
        <v>191652227.761306</v>
      </c>
    </row>
    <row r="356" customFormat="false" ht="11.25" hidden="false" customHeight="true" outlineLevel="0" collapsed="false">
      <c r="B356" s="42" t="s">
        <v>34</v>
      </c>
      <c r="C356" s="62" t="n">
        <v>212.428333333333</v>
      </c>
      <c r="D356" s="63" t="n">
        <v>98.7602898538331</v>
      </c>
      <c r="E356" s="62" t="s">
        <v>21</v>
      </c>
      <c r="F356" s="62" t="n">
        <v>6709207.82192544</v>
      </c>
      <c r="G356" s="62" t="n">
        <v>2545.9</v>
      </c>
      <c r="H356" s="62" t="n">
        <v>13621131.8298194</v>
      </c>
      <c r="I356" s="62" t="n">
        <v>644900.954755168</v>
      </c>
      <c r="J356" s="64" t="n">
        <v>1697.26666666667</v>
      </c>
    </row>
    <row r="357" customFormat="false" ht="11.25" hidden="false" customHeight="true" outlineLevel="0" collapsed="false">
      <c r="B357" s="42" t="s">
        <v>35</v>
      </c>
      <c r="C357" s="62" t="n">
        <v>11755.4032142479</v>
      </c>
      <c r="D357" s="63" t="n">
        <v>13.3258344080922</v>
      </c>
      <c r="E357" s="62" t="n">
        <v>375078.34</v>
      </c>
      <c r="F357" s="62" t="n">
        <v>24257.1350897051</v>
      </c>
      <c r="G357" s="62" t="s">
        <v>21</v>
      </c>
      <c r="H357" s="62" t="n">
        <v>38726272.3440088</v>
      </c>
      <c r="I357" s="62" t="n">
        <v>117368755.942652</v>
      </c>
      <c r="J357" s="64" t="n">
        <v>156192.871671233</v>
      </c>
    </row>
    <row r="358" customFormat="false" ht="11.25" hidden="false" customHeight="true" outlineLevel="0" collapsed="false">
      <c r="B358" s="42" t="s">
        <v>36</v>
      </c>
      <c r="C358" s="62" t="s">
        <v>21</v>
      </c>
      <c r="D358" s="63" t="s">
        <v>21</v>
      </c>
      <c r="E358" s="62" t="s">
        <v>21</v>
      </c>
      <c r="F358" s="62" t="s">
        <v>21</v>
      </c>
      <c r="G358" s="62" t="s">
        <v>21</v>
      </c>
      <c r="H358" s="62" t="s">
        <v>21</v>
      </c>
      <c r="I358" s="62" t="s">
        <v>21</v>
      </c>
      <c r="J358" s="64" t="s">
        <v>21</v>
      </c>
    </row>
    <row r="359" customFormat="false" ht="11.25" hidden="false" customHeight="true" outlineLevel="0" collapsed="false">
      <c r="B359" s="42" t="s">
        <v>37</v>
      </c>
      <c r="C359" s="62" t="n">
        <v>2778.95095466667</v>
      </c>
      <c r="D359" s="63" t="n">
        <v>48.9295595875764</v>
      </c>
      <c r="E359" s="62" t="s">
        <v>21</v>
      </c>
      <c r="F359" s="62" t="n">
        <v>881049.863</v>
      </c>
      <c r="G359" s="62" t="n">
        <v>1468416.44</v>
      </c>
      <c r="H359" s="62" t="n">
        <v>63363613.6447585</v>
      </c>
      <c r="I359" s="62" t="n">
        <v>68862039.0139615</v>
      </c>
      <c r="J359" s="64" t="n">
        <v>1397727.36559486</v>
      </c>
    </row>
    <row r="360" customFormat="false" ht="11.25" hidden="false" customHeight="true" outlineLevel="0" collapsed="false">
      <c r="B360" s="42" t="s">
        <v>38</v>
      </c>
      <c r="C360" s="62" t="n">
        <v>298.8568374</v>
      </c>
      <c r="D360" s="63" t="n">
        <v>36.1797929505895</v>
      </c>
      <c r="E360" s="62" t="s">
        <v>21</v>
      </c>
      <c r="F360" s="62" t="n">
        <v>296669.512</v>
      </c>
      <c r="G360" s="62" t="n">
        <v>494449.187</v>
      </c>
      <c r="H360" s="62" t="n">
        <v>2952624.55</v>
      </c>
      <c r="I360" s="62" t="n">
        <v>7059922.85</v>
      </c>
      <c r="J360" s="64" t="n">
        <v>8912.4</v>
      </c>
    </row>
    <row r="361" customFormat="false" ht="11.25" hidden="false" customHeight="true" outlineLevel="0" collapsed="false">
      <c r="B361" s="43" t="s">
        <v>40</v>
      </c>
      <c r="C361" s="71"/>
      <c r="D361" s="72"/>
      <c r="E361" s="71"/>
      <c r="F361" s="71"/>
      <c r="G361" s="71"/>
      <c r="H361" s="71"/>
      <c r="I361" s="71"/>
      <c r="J361" s="73"/>
    </row>
    <row r="362" customFormat="false" ht="11.25" hidden="false" customHeight="true" outlineLevel="0" collapsed="false">
      <c r="B362" s="74"/>
      <c r="C362" s="62" t="s">
        <v>21</v>
      </c>
      <c r="D362" s="68"/>
      <c r="E362" s="75" t="s">
        <v>21</v>
      </c>
      <c r="F362" s="62" t="s">
        <v>21</v>
      </c>
      <c r="G362" s="62" t="s">
        <v>21</v>
      </c>
      <c r="H362" s="62" t="s">
        <v>21</v>
      </c>
      <c r="I362" s="62" t="s">
        <v>21</v>
      </c>
      <c r="J362" s="64" t="s">
        <v>21</v>
      </c>
    </row>
    <row r="363" customFormat="false" ht="11.25" hidden="false" customHeight="true" outlineLevel="0" collapsed="false">
      <c r="B363" s="48" t="s">
        <v>41</v>
      </c>
      <c r="C363" s="76"/>
      <c r="D363" s="76"/>
      <c r="E363" s="52" t="n">
        <v>22523483.1837021</v>
      </c>
      <c r="F363" s="52" t="n">
        <v>2558693317.74227</v>
      </c>
      <c r="G363" s="52" t="n">
        <v>138266242.816582</v>
      </c>
      <c r="H363" s="52" t="n">
        <v>2010117575.31255</v>
      </c>
      <c r="I363" s="52" t="n">
        <v>2725652459.77824</v>
      </c>
      <c r="J363" s="77" t="n">
        <v>575063192.82000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51" t="s">
        <v>47</v>
      </c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52" t="n">
        <v>76607.2247966667</v>
      </c>
      <c r="D369" s="53"/>
      <c r="E369" s="54" t="n">
        <v>533221.275241723</v>
      </c>
      <c r="F369" s="54" t="n">
        <v>1594611539.57643</v>
      </c>
      <c r="G369" s="54" t="n">
        <v>128265339.944559</v>
      </c>
      <c r="H369" s="54" t="n">
        <v>1296248943.86569</v>
      </c>
      <c r="I369" s="54" t="n">
        <v>1809979423.60643</v>
      </c>
      <c r="J369" s="54" t="n">
        <v>83503358.0705187</v>
      </c>
      <c r="K369" s="55" t="s">
        <v>48</v>
      </c>
      <c r="L369" s="56" t="n">
        <v>0.000999999999999999</v>
      </c>
    </row>
    <row r="370" customFormat="false" ht="12" hidden="false" customHeight="true" outlineLevel="0" collapsed="false">
      <c r="B370" s="31" t="s">
        <v>22</v>
      </c>
      <c r="C370" s="57"/>
      <c r="D370" s="58"/>
      <c r="E370" s="59"/>
      <c r="F370" s="59"/>
      <c r="G370" s="59"/>
      <c r="H370" s="59"/>
      <c r="I370" s="59"/>
      <c r="J370" s="60"/>
      <c r="K370" s="61" t="s">
        <v>14</v>
      </c>
      <c r="L370" s="56" t="n">
        <v>0.00179082639699469</v>
      </c>
    </row>
    <row r="371" customFormat="false" ht="12" hidden="false" customHeight="true" outlineLevel="0" collapsed="false">
      <c r="B371" s="38" t="s">
        <v>23</v>
      </c>
      <c r="C371" s="62" t="n">
        <v>18516.2125636404</v>
      </c>
      <c r="D371" s="63" t="n">
        <v>111.037620058789</v>
      </c>
      <c r="E371" s="62" t="n">
        <v>533221.275241723</v>
      </c>
      <c r="F371" s="62" t="n">
        <v>907004057.265142</v>
      </c>
      <c r="G371" s="62" t="n">
        <v>47753856.1885888</v>
      </c>
      <c r="H371" s="62" t="n">
        <v>531941201.848307</v>
      </c>
      <c r="I371" s="62" t="n">
        <v>545505121.220715</v>
      </c>
      <c r="J371" s="64" t="n">
        <v>23258717.7712813</v>
      </c>
      <c r="K371" s="61" t="s">
        <v>16</v>
      </c>
      <c r="L371" s="56" t="n">
        <v>0.0177475729150649</v>
      </c>
    </row>
    <row r="372" customFormat="false" ht="12" hidden="false" customHeight="true" outlineLevel="0" collapsed="false">
      <c r="B372" s="38" t="s">
        <v>24</v>
      </c>
      <c r="C372" s="62" t="n">
        <v>58091.0122330263</v>
      </c>
      <c r="D372" s="63" t="n">
        <v>49.1839536090099</v>
      </c>
      <c r="E372" s="62" t="s">
        <v>21</v>
      </c>
      <c r="F372" s="62" t="n">
        <v>687607482.311293</v>
      </c>
      <c r="G372" s="62" t="n">
        <v>80511483.7559699</v>
      </c>
      <c r="H372" s="62" t="n">
        <v>764307742.017383</v>
      </c>
      <c r="I372" s="62" t="n">
        <v>1264474302.38571</v>
      </c>
      <c r="J372" s="64" t="n">
        <v>60244640.2992374</v>
      </c>
      <c r="K372" s="41" t="s">
        <v>25</v>
      </c>
      <c r="L372" s="65" t="n">
        <v>0.00934710137996714</v>
      </c>
    </row>
    <row r="373" customFormat="false" ht="11.25" hidden="false" customHeight="true" outlineLevel="0" collapsed="false">
      <c r="B373" s="31" t="s">
        <v>26</v>
      </c>
      <c r="C373" s="57"/>
      <c r="D373" s="66"/>
      <c r="E373" s="58"/>
      <c r="F373" s="58"/>
      <c r="G373" s="58"/>
      <c r="H373" s="58"/>
      <c r="I373" s="58"/>
      <c r="J373" s="67"/>
    </row>
    <row r="374" customFormat="false" ht="11.25" hidden="false" customHeight="true" outlineLevel="0" collapsed="false">
      <c r="B374" s="38" t="s">
        <v>27</v>
      </c>
      <c r="C374" s="68"/>
      <c r="D374" s="63"/>
      <c r="E374" s="68"/>
      <c r="F374" s="68"/>
      <c r="G374" s="68"/>
      <c r="H374" s="68"/>
      <c r="I374" s="68"/>
      <c r="J374" s="69"/>
    </row>
    <row r="375" customFormat="false" ht="11.25" hidden="false" customHeight="true" outlineLevel="0" collapsed="false">
      <c r="B375" s="38" t="s">
        <v>29</v>
      </c>
      <c r="C375" s="68"/>
      <c r="D375" s="63"/>
      <c r="E375" s="68"/>
      <c r="F375" s="68"/>
      <c r="G375" s="68"/>
      <c r="H375" s="68"/>
      <c r="I375" s="68"/>
      <c r="J375" s="69"/>
    </row>
    <row r="376" customFormat="false" ht="11.25" hidden="false" customHeight="true" outlineLevel="0" collapsed="false">
      <c r="B376" s="38" t="s">
        <v>30</v>
      </c>
      <c r="C376" s="68"/>
      <c r="D376" s="63"/>
      <c r="E376" s="68"/>
      <c r="F376" s="68"/>
      <c r="G376" s="68"/>
      <c r="H376" s="68"/>
      <c r="I376" s="68"/>
      <c r="J376" s="69"/>
    </row>
    <row r="377" customFormat="false" ht="11.25" hidden="false" customHeight="true" outlineLevel="0" collapsed="false">
      <c r="B377" s="25" t="s">
        <v>31</v>
      </c>
      <c r="C377" s="62" t="n">
        <v>98845.7543247594</v>
      </c>
      <c r="D377" s="63" t="n">
        <v>7.68430338420014</v>
      </c>
      <c r="E377" s="62" t="n">
        <v>3189404.4035</v>
      </c>
      <c r="F377" s="62" t="n">
        <v>95670.1840150454</v>
      </c>
      <c r="G377" s="62" t="s">
        <v>21</v>
      </c>
      <c r="H377" s="62" t="n">
        <v>102155167.071609</v>
      </c>
      <c r="I377" s="62" t="n">
        <v>652992148.825794</v>
      </c>
      <c r="J377" s="64" t="n">
        <v>1128373.98664636</v>
      </c>
    </row>
    <row r="378" customFormat="false" ht="11.25" hidden="false" customHeight="true" outlineLevel="0" collapsed="false">
      <c r="B378" s="25" t="s">
        <v>32</v>
      </c>
      <c r="C378" s="62" t="n">
        <v>116250.127106901</v>
      </c>
      <c r="D378" s="63" t="n">
        <v>10.656789184465</v>
      </c>
      <c r="E378" s="62" t="n">
        <v>18701539.4291667</v>
      </c>
      <c r="F378" s="62" t="n">
        <v>810760204.072894</v>
      </c>
      <c r="G378" s="62" t="n">
        <v>4649546.11932759</v>
      </c>
      <c r="H378" s="62" t="n">
        <v>105087525.349895</v>
      </c>
      <c r="I378" s="62" t="n">
        <v>5357093.86952845</v>
      </c>
      <c r="J378" s="64" t="n">
        <v>294297188.404696</v>
      </c>
    </row>
    <row r="379" customFormat="false" ht="11.25" hidden="false" customHeight="true" outlineLevel="0" collapsed="false">
      <c r="B379" s="25" t="s">
        <v>33</v>
      </c>
      <c r="C379" s="62" t="n">
        <v>1158458.27463004</v>
      </c>
      <c r="D379" s="70" t="n">
        <v>0.553550422538209</v>
      </c>
      <c r="E379" s="62" t="s">
        <v>21</v>
      </c>
      <c r="F379" s="62" t="n">
        <v>122838146.672828</v>
      </c>
      <c r="G379" s="62" t="s">
        <v>21</v>
      </c>
      <c r="H379" s="62" t="n">
        <v>302638664.991054</v>
      </c>
      <c r="I379" s="62" t="n">
        <v>22346180.9867379</v>
      </c>
      <c r="J379" s="64" t="n">
        <v>193442074.763725</v>
      </c>
    </row>
    <row r="380" customFormat="false" ht="11.25" hidden="false" customHeight="true" outlineLevel="0" collapsed="false">
      <c r="B380" s="42" t="s">
        <v>34</v>
      </c>
      <c r="C380" s="62" t="n">
        <v>207.585333333333</v>
      </c>
      <c r="D380" s="63" t="n">
        <v>94.6768739353776</v>
      </c>
      <c r="E380" s="62" t="s">
        <v>21</v>
      </c>
      <c r="F380" s="62" t="n">
        <v>6473792.60625698</v>
      </c>
      <c r="G380" s="62" t="n">
        <v>2741.2</v>
      </c>
      <c r="H380" s="62" t="n">
        <v>12564980.0919662</v>
      </c>
      <c r="I380" s="62" t="n">
        <v>610189.069943501</v>
      </c>
      <c r="J380" s="64" t="n">
        <v>1827.46666666667</v>
      </c>
    </row>
    <row r="381" customFormat="false" ht="11.25" hidden="false" customHeight="true" outlineLevel="0" collapsed="false">
      <c r="B381" s="42" t="s">
        <v>35</v>
      </c>
      <c r="C381" s="62" t="n">
        <v>11747.0524472877</v>
      </c>
      <c r="D381" s="63" t="n">
        <v>13.3257400381942</v>
      </c>
      <c r="E381" s="62" t="n">
        <v>399941.15</v>
      </c>
      <c r="F381" s="62" t="n">
        <v>23199.925784832</v>
      </c>
      <c r="G381" s="62" t="s">
        <v>21</v>
      </c>
      <c r="H381" s="62" t="n">
        <v>39094153.8197308</v>
      </c>
      <c r="I381" s="62" t="n">
        <v>116860685.877574</v>
      </c>
      <c r="J381" s="64" t="n">
        <v>160186.35449863</v>
      </c>
    </row>
    <row r="382" customFormat="false" ht="11.25" hidden="false" customHeight="true" outlineLevel="0" collapsed="false">
      <c r="B382" s="42" t="s">
        <v>36</v>
      </c>
      <c r="C382" s="62" t="s">
        <v>21</v>
      </c>
      <c r="D382" s="63" t="s">
        <v>21</v>
      </c>
      <c r="E382" s="62" t="s">
        <v>21</v>
      </c>
      <c r="F382" s="62" t="s">
        <v>21</v>
      </c>
      <c r="G382" s="62" t="s">
        <v>21</v>
      </c>
      <c r="H382" s="62" t="s">
        <v>21</v>
      </c>
      <c r="I382" s="62" t="s">
        <v>21</v>
      </c>
      <c r="J382" s="64" t="s">
        <v>21</v>
      </c>
    </row>
    <row r="383" customFormat="false" ht="11.25" hidden="false" customHeight="true" outlineLevel="0" collapsed="false">
      <c r="B383" s="42" t="s">
        <v>37</v>
      </c>
      <c r="C383" s="62" t="n">
        <v>2797.398745</v>
      </c>
      <c r="D383" s="63" t="n">
        <v>48.8513469637263</v>
      </c>
      <c r="E383" s="62" t="s">
        <v>21</v>
      </c>
      <c r="F383" s="62" t="n">
        <v>914402.235</v>
      </c>
      <c r="G383" s="62" t="n">
        <v>1524003.73</v>
      </c>
      <c r="H383" s="62" t="n">
        <v>63051229.4500417</v>
      </c>
      <c r="I383" s="62" t="n">
        <v>69881995.010953</v>
      </c>
      <c r="J383" s="64" t="n">
        <v>1285066.26189289</v>
      </c>
    </row>
    <row r="384" customFormat="false" ht="11.25" hidden="false" customHeight="true" outlineLevel="0" collapsed="false">
      <c r="B384" s="42" t="s">
        <v>38</v>
      </c>
      <c r="C384" s="62" t="n">
        <v>294.187338333333</v>
      </c>
      <c r="D384" s="63" t="n">
        <v>36.4608690948477</v>
      </c>
      <c r="E384" s="62" t="s">
        <v>21</v>
      </c>
      <c r="F384" s="62" t="n">
        <v>306555.015</v>
      </c>
      <c r="G384" s="62" t="n">
        <v>510925.024</v>
      </c>
      <c r="H384" s="62" t="n">
        <v>2957190.56</v>
      </c>
      <c r="I384" s="62" t="n">
        <v>6942500.83333333</v>
      </c>
      <c r="J384" s="64" t="n">
        <v>9154.6</v>
      </c>
    </row>
    <row r="385" customFormat="false" ht="11.25" hidden="false" customHeight="true" outlineLevel="0" collapsed="false">
      <c r="B385" s="43" t="s">
        <v>40</v>
      </c>
      <c r="C385" s="71"/>
      <c r="D385" s="72"/>
      <c r="E385" s="71"/>
      <c r="F385" s="71"/>
      <c r="G385" s="71"/>
      <c r="H385" s="71"/>
      <c r="I385" s="71"/>
      <c r="J385" s="73"/>
    </row>
    <row r="386" customFormat="false" ht="11.25" hidden="false" customHeight="true" outlineLevel="0" collapsed="false">
      <c r="B386" s="74"/>
      <c r="C386" s="62" t="s">
        <v>21</v>
      </c>
      <c r="D386" s="68"/>
      <c r="E386" s="75" t="s">
        <v>21</v>
      </c>
      <c r="F386" s="62" t="s">
        <v>21</v>
      </c>
      <c r="G386" s="62" t="s">
        <v>21</v>
      </c>
      <c r="H386" s="62" t="s">
        <v>21</v>
      </c>
      <c r="I386" s="62" t="s">
        <v>21</v>
      </c>
      <c r="J386" s="64" t="s">
        <v>21</v>
      </c>
    </row>
    <row r="387" customFormat="false" ht="11.25" hidden="false" customHeight="true" outlineLevel="0" collapsed="false">
      <c r="B387" s="48" t="s">
        <v>41</v>
      </c>
      <c r="C387" s="76"/>
      <c r="D387" s="76"/>
      <c r="E387" s="52" t="n">
        <v>22824106.2579084</v>
      </c>
      <c r="F387" s="52" t="n">
        <v>2568338230.15504</v>
      </c>
      <c r="G387" s="52" t="n">
        <v>134952556.017886</v>
      </c>
      <c r="H387" s="52" t="n">
        <v>1988594071.83842</v>
      </c>
      <c r="I387" s="52" t="n">
        <v>2695472783.58341</v>
      </c>
      <c r="J387" s="77" t="n">
        <v>576137320.354456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51" t="s">
        <v>47</v>
      </c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52" t="n">
        <v>75833.9697333333</v>
      </c>
      <c r="D393" s="53"/>
      <c r="E393" s="54" t="n">
        <v>561174.294426259</v>
      </c>
      <c r="F393" s="54" t="n">
        <v>1573000747.18112</v>
      </c>
      <c r="G393" s="54" t="n">
        <v>125892882.847361</v>
      </c>
      <c r="H393" s="54" t="n">
        <v>1276481698.65715</v>
      </c>
      <c r="I393" s="54" t="n">
        <v>1796805473.00669</v>
      </c>
      <c r="J393" s="54" t="n">
        <v>83767483.8550616</v>
      </c>
      <c r="K393" s="55" t="s">
        <v>48</v>
      </c>
      <c r="L393" s="56" t="n">
        <v>0.000999999999999999</v>
      </c>
    </row>
    <row r="394" customFormat="false" ht="12" hidden="false" customHeight="true" outlineLevel="0" collapsed="false">
      <c r="B394" s="31" t="s">
        <v>22</v>
      </c>
      <c r="C394" s="57"/>
      <c r="D394" s="58"/>
      <c r="E394" s="59"/>
      <c r="F394" s="59"/>
      <c r="G394" s="59"/>
      <c r="H394" s="59"/>
      <c r="I394" s="59"/>
      <c r="J394" s="60"/>
      <c r="K394" s="61" t="s">
        <v>14</v>
      </c>
      <c r="L394" s="56" t="n">
        <v>0.00178179532650474</v>
      </c>
    </row>
    <row r="395" customFormat="false" ht="12" hidden="false" customHeight="true" outlineLevel="0" collapsed="false">
      <c r="B395" s="38" t="s">
        <v>23</v>
      </c>
      <c r="C395" s="62" t="n">
        <v>18081.9922719803</v>
      </c>
      <c r="D395" s="63" t="n">
        <v>111.500705273262</v>
      </c>
      <c r="E395" s="62" t="n">
        <v>561174.294426259</v>
      </c>
      <c r="F395" s="62" t="n">
        <v>891708342.436486</v>
      </c>
      <c r="G395" s="62" t="n">
        <v>46661714.2178307</v>
      </c>
      <c r="H395" s="62" t="n">
        <v>520660556.656512</v>
      </c>
      <c r="I395" s="62" t="n">
        <v>533326916.789639</v>
      </c>
      <c r="J395" s="64" t="n">
        <v>23236186.6765809</v>
      </c>
      <c r="K395" s="61" t="s">
        <v>16</v>
      </c>
      <c r="L395" s="56" t="n">
        <v>0.0177513117667881</v>
      </c>
    </row>
    <row r="396" customFormat="false" ht="12" hidden="false" customHeight="true" outlineLevel="0" collapsed="false">
      <c r="B396" s="38" t="s">
        <v>24</v>
      </c>
      <c r="C396" s="62" t="n">
        <v>57751.9774613531</v>
      </c>
      <c r="D396" s="63" t="n">
        <v>49.1819448203494</v>
      </c>
      <c r="E396" s="62" t="s">
        <v>21</v>
      </c>
      <c r="F396" s="62" t="n">
        <v>681292404.74463</v>
      </c>
      <c r="G396" s="62" t="n">
        <v>79231168.6295303</v>
      </c>
      <c r="H396" s="62" t="n">
        <v>755821142.000642</v>
      </c>
      <c r="I396" s="62" t="n">
        <v>1263478556.21705</v>
      </c>
      <c r="J396" s="64" t="n">
        <v>60531297.1784806</v>
      </c>
      <c r="K396" s="41" t="s">
        <v>25</v>
      </c>
      <c r="L396" s="65" t="n">
        <v>0.00909904893959502</v>
      </c>
    </row>
    <row r="397" customFormat="false" ht="11.25" hidden="false" customHeight="true" outlineLevel="0" collapsed="false">
      <c r="B397" s="31" t="s">
        <v>26</v>
      </c>
      <c r="C397" s="57"/>
      <c r="D397" s="66"/>
      <c r="E397" s="58"/>
      <c r="F397" s="58"/>
      <c r="G397" s="58"/>
      <c r="H397" s="58"/>
      <c r="I397" s="58"/>
      <c r="J397" s="67"/>
    </row>
    <row r="398" customFormat="false" ht="11.25" hidden="false" customHeight="true" outlineLevel="0" collapsed="false">
      <c r="B398" s="38" t="s">
        <v>27</v>
      </c>
      <c r="C398" s="68"/>
      <c r="D398" s="63"/>
      <c r="E398" s="68"/>
      <c r="F398" s="68"/>
      <c r="G398" s="68"/>
      <c r="H398" s="68"/>
      <c r="I398" s="68"/>
      <c r="J398" s="69"/>
    </row>
    <row r="399" customFormat="false" ht="11.25" hidden="false" customHeight="true" outlineLevel="0" collapsed="false">
      <c r="B399" s="38" t="s">
        <v>29</v>
      </c>
      <c r="C399" s="68"/>
      <c r="D399" s="63"/>
      <c r="E399" s="68"/>
      <c r="F399" s="68"/>
      <c r="G399" s="68"/>
      <c r="H399" s="68"/>
      <c r="I399" s="68"/>
      <c r="J399" s="69"/>
    </row>
    <row r="400" customFormat="false" ht="11.25" hidden="false" customHeight="true" outlineLevel="0" collapsed="false">
      <c r="B400" s="38" t="s">
        <v>30</v>
      </c>
      <c r="C400" s="68"/>
      <c r="D400" s="63"/>
      <c r="E400" s="68"/>
      <c r="F400" s="68"/>
      <c r="G400" s="68"/>
      <c r="H400" s="68"/>
      <c r="I400" s="68"/>
      <c r="J400" s="69"/>
    </row>
    <row r="401" customFormat="false" ht="11.25" hidden="false" customHeight="true" outlineLevel="0" collapsed="false">
      <c r="B401" s="25" t="s">
        <v>31</v>
      </c>
      <c r="C401" s="62" t="n">
        <v>98131.8612766213</v>
      </c>
      <c r="D401" s="63" t="n">
        <v>7.71082782099908</v>
      </c>
      <c r="E401" s="62" t="n">
        <v>3379189.016</v>
      </c>
      <c r="F401" s="62" t="n">
        <v>96683.4786347871</v>
      </c>
      <c r="G401" s="62" t="s">
        <v>21</v>
      </c>
      <c r="H401" s="62" t="n">
        <v>100655049.545311</v>
      </c>
      <c r="I401" s="62" t="n">
        <v>651242257.586625</v>
      </c>
      <c r="J401" s="64" t="n">
        <v>1304706.43162247</v>
      </c>
    </row>
    <row r="402" customFormat="false" ht="11.25" hidden="false" customHeight="true" outlineLevel="0" collapsed="false">
      <c r="B402" s="25" t="s">
        <v>32</v>
      </c>
      <c r="C402" s="62" t="n">
        <v>116622.111950178</v>
      </c>
      <c r="D402" s="63" t="n">
        <v>10.5980628734104</v>
      </c>
      <c r="E402" s="62" t="n">
        <v>18852077.72</v>
      </c>
      <c r="F402" s="62" t="n">
        <v>798530016.306286</v>
      </c>
      <c r="G402" s="62" t="n">
        <v>4747268.14749729</v>
      </c>
      <c r="H402" s="62" t="n">
        <v>104655887.961557</v>
      </c>
      <c r="I402" s="62" t="n">
        <v>5485695.16185206</v>
      </c>
      <c r="J402" s="64" t="n">
        <v>303697529.580696</v>
      </c>
    </row>
    <row r="403" customFormat="false" ht="11.25" hidden="false" customHeight="true" outlineLevel="0" collapsed="false">
      <c r="B403" s="25" t="s">
        <v>33</v>
      </c>
      <c r="C403" s="62" t="n">
        <v>1127060.12893602</v>
      </c>
      <c r="D403" s="70" t="n">
        <v>0.550025257102825</v>
      </c>
      <c r="E403" s="62" t="s">
        <v>21</v>
      </c>
      <c r="F403" s="62" t="n">
        <v>118680640.128734</v>
      </c>
      <c r="G403" s="62" t="s">
        <v>21</v>
      </c>
      <c r="H403" s="62" t="n">
        <v>291239181.65836</v>
      </c>
      <c r="I403" s="62" t="n">
        <v>22626002.2871181</v>
      </c>
      <c r="J403" s="64" t="n">
        <v>187365713.114166</v>
      </c>
    </row>
    <row r="404" customFormat="false" ht="11.25" hidden="false" customHeight="true" outlineLevel="0" collapsed="false">
      <c r="B404" s="42" t="s">
        <v>34</v>
      </c>
      <c r="C404" s="62" t="n">
        <v>233.295333333333</v>
      </c>
      <c r="D404" s="63" t="n">
        <v>92.4019381320672</v>
      </c>
      <c r="E404" s="62" t="s">
        <v>21</v>
      </c>
      <c r="F404" s="62" t="n">
        <v>7256506.28687609</v>
      </c>
      <c r="G404" s="62" t="n">
        <v>2810.5</v>
      </c>
      <c r="H404" s="62" t="n">
        <v>13628197.9755327</v>
      </c>
      <c r="I404" s="62" t="n">
        <v>667552.528091168</v>
      </c>
      <c r="J404" s="64" t="n">
        <v>1873.66666666667</v>
      </c>
    </row>
    <row r="405" customFormat="false" ht="11.25" hidden="false" customHeight="true" outlineLevel="0" collapsed="false">
      <c r="B405" s="42" t="s">
        <v>35</v>
      </c>
      <c r="C405" s="62" t="n">
        <v>11804.6445376287</v>
      </c>
      <c r="D405" s="63" t="n">
        <v>13.2844865951043</v>
      </c>
      <c r="E405" s="62" t="n">
        <v>427238.186666667</v>
      </c>
      <c r="F405" s="62" t="n">
        <v>26514.0484150776</v>
      </c>
      <c r="G405" s="62" t="s">
        <v>21</v>
      </c>
      <c r="H405" s="62" t="n">
        <v>39272026.5139742</v>
      </c>
      <c r="I405" s="62" t="n">
        <v>116930072.307987</v>
      </c>
      <c r="J405" s="64" t="n">
        <v>162791.063057534</v>
      </c>
    </row>
    <row r="406" customFormat="false" ht="11.25" hidden="false" customHeight="true" outlineLevel="0" collapsed="false">
      <c r="B406" s="42" t="s">
        <v>36</v>
      </c>
      <c r="C406" s="62" t="s">
        <v>21</v>
      </c>
      <c r="D406" s="63" t="s">
        <v>21</v>
      </c>
      <c r="E406" s="62" t="s">
        <v>21</v>
      </c>
      <c r="F406" s="62" t="s">
        <v>21</v>
      </c>
      <c r="G406" s="62" t="s">
        <v>21</v>
      </c>
      <c r="H406" s="62" t="s">
        <v>21</v>
      </c>
      <c r="I406" s="62" t="s">
        <v>21</v>
      </c>
      <c r="J406" s="64" t="s">
        <v>21</v>
      </c>
    </row>
    <row r="407" customFormat="false" ht="11.25" hidden="false" customHeight="true" outlineLevel="0" collapsed="false">
      <c r="B407" s="42" t="s">
        <v>37</v>
      </c>
      <c r="C407" s="62" t="n">
        <v>2863.73453633333</v>
      </c>
      <c r="D407" s="63" t="n">
        <v>48.6937587049331</v>
      </c>
      <c r="E407" s="62" t="s">
        <v>21</v>
      </c>
      <c r="F407" s="62" t="n">
        <v>947754.608</v>
      </c>
      <c r="G407" s="62" t="n">
        <v>1579591.01</v>
      </c>
      <c r="H407" s="62" t="n">
        <v>63385423.6513186</v>
      </c>
      <c r="I407" s="62" t="n">
        <v>72152280.2245672</v>
      </c>
      <c r="J407" s="64" t="n">
        <v>1380949.0133131</v>
      </c>
    </row>
    <row r="408" customFormat="false" ht="11.25" hidden="false" customHeight="true" outlineLevel="0" collapsed="false">
      <c r="B408" s="42" t="s">
        <v>38</v>
      </c>
      <c r="C408" s="62" t="n">
        <v>292.517838666667</v>
      </c>
      <c r="D408" s="63" t="n">
        <v>36.6813392119097</v>
      </c>
      <c r="E408" s="62" t="s">
        <v>21</v>
      </c>
      <c r="F408" s="62" t="n">
        <v>316440.517</v>
      </c>
      <c r="G408" s="62" t="n">
        <v>527400.862</v>
      </c>
      <c r="H408" s="62" t="n">
        <v>2970479.07</v>
      </c>
      <c r="I408" s="62" t="n">
        <v>6906084.61666667</v>
      </c>
      <c r="J408" s="64" t="n">
        <v>9541</v>
      </c>
    </row>
    <row r="409" customFormat="false" ht="11.25" hidden="false" customHeight="true" outlineLevel="0" collapsed="false">
      <c r="B409" s="43" t="s">
        <v>40</v>
      </c>
      <c r="C409" s="71"/>
      <c r="D409" s="72"/>
      <c r="E409" s="71"/>
      <c r="F409" s="71"/>
      <c r="G409" s="71"/>
      <c r="H409" s="71"/>
      <c r="I409" s="71"/>
      <c r="J409" s="73"/>
    </row>
    <row r="410" customFormat="false" ht="11.25" hidden="false" customHeight="true" outlineLevel="0" collapsed="false">
      <c r="B410" s="74"/>
      <c r="C410" s="62" t="s">
        <v>21</v>
      </c>
      <c r="D410" s="68"/>
      <c r="E410" s="75" t="s">
        <v>21</v>
      </c>
      <c r="F410" s="62" t="s">
        <v>21</v>
      </c>
      <c r="G410" s="62" t="s">
        <v>21</v>
      </c>
      <c r="H410" s="62" t="s">
        <v>21</v>
      </c>
      <c r="I410" s="62" t="s">
        <v>21</v>
      </c>
      <c r="J410" s="64" t="s">
        <v>21</v>
      </c>
    </row>
    <row r="411" customFormat="false" ht="11.25" hidden="false" customHeight="true" outlineLevel="0" collapsed="false">
      <c r="B411" s="48" t="s">
        <v>41</v>
      </c>
      <c r="C411" s="76"/>
      <c r="D411" s="76"/>
      <c r="E411" s="52" t="n">
        <v>23219679.2170929</v>
      </c>
      <c r="F411" s="52" t="n">
        <v>2531764443.27761</v>
      </c>
      <c r="G411" s="52" t="n">
        <v>132749953.366858</v>
      </c>
      <c r="H411" s="52" t="n">
        <v>1955941547.33615</v>
      </c>
      <c r="I411" s="52" t="n">
        <v>2683481671.96247</v>
      </c>
      <c r="J411" s="77" t="n">
        <v>580100548.13525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51" t="s">
        <v>47</v>
      </c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52" t="n">
        <v>76449.6065116667</v>
      </c>
      <c r="D417" s="53"/>
      <c r="E417" s="54" t="n">
        <v>575021.511916115</v>
      </c>
      <c r="F417" s="54" t="n">
        <v>1602002274.49581</v>
      </c>
      <c r="G417" s="54" t="n">
        <v>126419068.615662</v>
      </c>
      <c r="H417" s="54" t="n">
        <v>1285871266.09879</v>
      </c>
      <c r="I417" s="54" t="n">
        <v>1791638410.8202</v>
      </c>
      <c r="J417" s="54" t="n">
        <v>86160129.043998</v>
      </c>
      <c r="K417" s="55" t="s">
        <v>48</v>
      </c>
      <c r="L417" s="56" t="n">
        <v>0.001</v>
      </c>
    </row>
    <row r="418" customFormat="false" ht="12" hidden="false" customHeight="true" outlineLevel="0" collapsed="false">
      <c r="B418" s="31" t="s">
        <v>22</v>
      </c>
      <c r="C418" s="57"/>
      <c r="D418" s="58"/>
      <c r="E418" s="59"/>
      <c r="F418" s="59"/>
      <c r="G418" s="59"/>
      <c r="H418" s="59"/>
      <c r="I418" s="59"/>
      <c r="J418" s="60"/>
      <c r="K418" s="61" t="s">
        <v>14</v>
      </c>
      <c r="L418" s="56" t="n">
        <v>0.00177326305063069</v>
      </c>
    </row>
    <row r="419" customFormat="false" ht="12" hidden="false" customHeight="true" outlineLevel="0" collapsed="false">
      <c r="B419" s="38" t="s">
        <v>23</v>
      </c>
      <c r="C419" s="62" t="n">
        <v>17867.7611216667</v>
      </c>
      <c r="D419" s="63" t="n">
        <v>112.625118006123</v>
      </c>
      <c r="E419" s="62" t="n">
        <v>575021.511916115</v>
      </c>
      <c r="F419" s="62" t="n">
        <v>906606168.631263</v>
      </c>
      <c r="G419" s="62" t="n">
        <v>44902193.0220289</v>
      </c>
      <c r="H419" s="62" t="n">
        <v>514808300.824946</v>
      </c>
      <c r="I419" s="62" t="n">
        <v>521126064.022099</v>
      </c>
      <c r="J419" s="64" t="n">
        <v>24340956.8206813</v>
      </c>
      <c r="K419" s="61" t="s">
        <v>16</v>
      </c>
      <c r="L419" s="56" t="n">
        <v>0.0177081134146966</v>
      </c>
    </row>
    <row r="420" customFormat="false" ht="12" hidden="false" customHeight="true" outlineLevel="0" collapsed="false">
      <c r="B420" s="38" t="s">
        <v>24</v>
      </c>
      <c r="C420" s="62" t="n">
        <v>58581.84539</v>
      </c>
      <c r="D420" s="63" t="n">
        <v>49.1672368218895</v>
      </c>
      <c r="E420" s="62" t="s">
        <v>21</v>
      </c>
      <c r="F420" s="62" t="n">
        <v>695396105.864551</v>
      </c>
      <c r="G420" s="62" t="n">
        <v>81516875.5936333</v>
      </c>
      <c r="H420" s="62" t="n">
        <v>771062965.273848</v>
      </c>
      <c r="I420" s="62" t="n">
        <v>1270512346.7981</v>
      </c>
      <c r="J420" s="64" t="n">
        <v>61819172.2233166</v>
      </c>
      <c r="K420" s="41" t="s">
        <v>25</v>
      </c>
      <c r="L420" s="65" t="n">
        <v>0.00909649918301305</v>
      </c>
    </row>
    <row r="421" customFormat="false" ht="11.25" hidden="false" customHeight="true" outlineLevel="0" collapsed="false">
      <c r="B421" s="31" t="s">
        <v>26</v>
      </c>
      <c r="C421" s="57"/>
      <c r="D421" s="66"/>
      <c r="E421" s="58"/>
      <c r="F421" s="58"/>
      <c r="G421" s="58"/>
      <c r="H421" s="58"/>
      <c r="I421" s="58"/>
      <c r="J421" s="67"/>
    </row>
    <row r="422" customFormat="false" ht="11.25" hidden="false" customHeight="true" outlineLevel="0" collapsed="false">
      <c r="B422" s="38" t="s">
        <v>27</v>
      </c>
      <c r="C422" s="68"/>
      <c r="D422" s="63"/>
      <c r="E422" s="68"/>
      <c r="F422" s="68"/>
      <c r="G422" s="68"/>
      <c r="H422" s="68"/>
      <c r="I422" s="68"/>
      <c r="J422" s="69"/>
    </row>
    <row r="423" customFormat="false" ht="11.25" hidden="false" customHeight="true" outlineLevel="0" collapsed="false">
      <c r="B423" s="38" t="s">
        <v>29</v>
      </c>
      <c r="C423" s="68"/>
      <c r="D423" s="63"/>
      <c r="E423" s="68"/>
      <c r="F423" s="68"/>
      <c r="G423" s="68"/>
      <c r="H423" s="68"/>
      <c r="I423" s="68"/>
      <c r="J423" s="69"/>
    </row>
    <row r="424" customFormat="false" ht="11.25" hidden="false" customHeight="true" outlineLevel="0" collapsed="false">
      <c r="B424" s="38" t="s">
        <v>30</v>
      </c>
      <c r="C424" s="68"/>
      <c r="D424" s="63"/>
      <c r="E424" s="68"/>
      <c r="F424" s="68"/>
      <c r="G424" s="68"/>
      <c r="H424" s="68"/>
      <c r="I424" s="68"/>
      <c r="J424" s="69"/>
    </row>
    <row r="425" customFormat="false" ht="11.25" hidden="false" customHeight="true" outlineLevel="0" collapsed="false">
      <c r="B425" s="25" t="s">
        <v>31</v>
      </c>
      <c r="C425" s="62" t="n">
        <v>95862.0686531167</v>
      </c>
      <c r="D425" s="63" t="n">
        <v>7.69647001610245</v>
      </c>
      <c r="E425" s="62" t="n">
        <v>3512721.33333333</v>
      </c>
      <c r="F425" s="62" t="n">
        <v>92887.8851983238</v>
      </c>
      <c r="G425" s="62" t="s">
        <v>21</v>
      </c>
      <c r="H425" s="62" t="n">
        <v>97181985.6326889</v>
      </c>
      <c r="I425" s="62" t="n">
        <v>635709731.266978</v>
      </c>
      <c r="J425" s="64" t="n">
        <v>1302210.95206795</v>
      </c>
    </row>
    <row r="426" customFormat="false" ht="11.25" hidden="false" customHeight="true" outlineLevel="0" collapsed="false">
      <c r="B426" s="25" t="s">
        <v>32</v>
      </c>
      <c r="C426" s="62" t="n">
        <v>118591.844094588</v>
      </c>
      <c r="D426" s="63" t="n">
        <v>10.5697222313394</v>
      </c>
      <c r="E426" s="62" t="n">
        <v>18846163.3333333</v>
      </c>
      <c r="F426" s="62" t="n">
        <v>810895854.135982</v>
      </c>
      <c r="G426" s="62" t="n">
        <v>4646793.9709248</v>
      </c>
      <c r="H426" s="62" t="n">
        <v>103479750.633784</v>
      </c>
      <c r="I426" s="62" t="n">
        <v>5211081.73209729</v>
      </c>
      <c r="J426" s="64" t="n">
        <v>310403207.175988</v>
      </c>
    </row>
    <row r="427" customFormat="false" ht="11.25" hidden="false" customHeight="true" outlineLevel="0" collapsed="false">
      <c r="B427" s="25" t="s">
        <v>33</v>
      </c>
      <c r="C427" s="62" t="n">
        <v>1150711.24916936</v>
      </c>
      <c r="D427" s="70" t="n">
        <v>0.549730981213874</v>
      </c>
      <c r="E427" s="62" t="s">
        <v>21</v>
      </c>
      <c r="F427" s="62" t="n">
        <v>119388634.720886</v>
      </c>
      <c r="G427" s="62" t="s">
        <v>21</v>
      </c>
      <c r="H427" s="62" t="n">
        <v>306921681.694889</v>
      </c>
      <c r="I427" s="62" t="n">
        <v>21682557.6865815</v>
      </c>
      <c r="J427" s="64" t="n">
        <v>184588749.997361</v>
      </c>
    </row>
    <row r="428" customFormat="false" ht="11.25" hidden="false" customHeight="true" outlineLevel="0" collapsed="false">
      <c r="B428" s="42" t="s">
        <v>34</v>
      </c>
      <c r="C428" s="62" t="n">
        <v>296.849451706609</v>
      </c>
      <c r="D428" s="63" t="n">
        <v>92.4467543234194</v>
      </c>
      <c r="E428" s="62" t="s">
        <v>21</v>
      </c>
      <c r="F428" s="62" t="n">
        <v>9244263.4617982</v>
      </c>
      <c r="G428" s="62" t="n">
        <v>2859.048583878</v>
      </c>
      <c r="H428" s="62" t="n">
        <v>17352683.2480771</v>
      </c>
      <c r="I428" s="62" t="n">
        <v>841056.542114159</v>
      </c>
      <c r="J428" s="64" t="n">
        <v>1906.032389252</v>
      </c>
    </row>
    <row r="429" customFormat="false" ht="11.25" hidden="false" customHeight="true" outlineLevel="0" collapsed="false">
      <c r="B429" s="42" t="s">
        <v>35</v>
      </c>
      <c r="C429" s="62" t="n">
        <v>11651.9011873903</v>
      </c>
      <c r="D429" s="63" t="n">
        <v>13.247252136021</v>
      </c>
      <c r="E429" s="62" t="n">
        <v>445456.666666667</v>
      </c>
      <c r="F429" s="62" t="n">
        <v>26611.9057900685</v>
      </c>
      <c r="G429" s="62" t="s">
        <v>21</v>
      </c>
      <c r="H429" s="62" t="n">
        <v>38364610.8884497</v>
      </c>
      <c r="I429" s="62" t="n">
        <v>115361254.905513</v>
      </c>
      <c r="J429" s="64" t="n">
        <v>157738.526942466</v>
      </c>
    </row>
    <row r="430" customFormat="false" ht="11.25" hidden="false" customHeight="true" outlineLevel="0" collapsed="false">
      <c r="B430" s="42" t="s">
        <v>36</v>
      </c>
      <c r="C430" s="62" t="s">
        <v>21</v>
      </c>
      <c r="D430" s="63" t="s">
        <v>21</v>
      </c>
      <c r="E430" s="62" t="s">
        <v>21</v>
      </c>
      <c r="F430" s="62" t="s">
        <v>21</v>
      </c>
      <c r="G430" s="62" t="s">
        <v>21</v>
      </c>
      <c r="H430" s="62" t="s">
        <v>21</v>
      </c>
      <c r="I430" s="62" t="s">
        <v>21</v>
      </c>
      <c r="J430" s="64" t="s">
        <v>21</v>
      </c>
    </row>
    <row r="431" customFormat="false" ht="11.25" hidden="false" customHeight="true" outlineLevel="0" collapsed="false">
      <c r="B431" s="42" t="s">
        <v>37</v>
      </c>
      <c r="C431" s="62" t="n">
        <v>2955.27362296296</v>
      </c>
      <c r="D431" s="63" t="n">
        <v>48.4240741443461</v>
      </c>
      <c r="E431" s="62" t="s">
        <v>21</v>
      </c>
      <c r="F431" s="62" t="n">
        <v>981106.98</v>
      </c>
      <c r="G431" s="62" t="n">
        <v>1635178.3</v>
      </c>
      <c r="H431" s="62" t="n">
        <v>65538450.9990795</v>
      </c>
      <c r="I431" s="62" t="n">
        <v>73551903.144634</v>
      </c>
      <c r="J431" s="64" t="n">
        <v>1399749.61147526</v>
      </c>
    </row>
    <row r="432" customFormat="false" ht="11.25" hidden="false" customHeight="true" outlineLevel="0" collapsed="false">
      <c r="B432" s="42" t="s">
        <v>38</v>
      </c>
      <c r="C432" s="62" t="n">
        <v>290.868784394611</v>
      </c>
      <c r="D432" s="63" t="n">
        <v>37.0599973359814</v>
      </c>
      <c r="E432" s="62" t="s">
        <v>21</v>
      </c>
      <c r="F432" s="62" t="n">
        <v>326326.02</v>
      </c>
      <c r="G432" s="62" t="n">
        <v>543876.699</v>
      </c>
      <c r="H432" s="62" t="n">
        <v>3023812.08</v>
      </c>
      <c r="I432" s="62" t="n">
        <v>6875612.17578445</v>
      </c>
      <c r="J432" s="64" t="n">
        <v>9969.4</v>
      </c>
    </row>
    <row r="433" customFormat="false" ht="11.25" hidden="false" customHeight="true" outlineLevel="0" collapsed="false">
      <c r="B433" s="43" t="s">
        <v>40</v>
      </c>
      <c r="C433" s="71"/>
      <c r="D433" s="72"/>
      <c r="E433" s="71"/>
      <c r="F433" s="71"/>
      <c r="G433" s="71"/>
      <c r="H433" s="71"/>
      <c r="I433" s="71"/>
      <c r="J433" s="73"/>
    </row>
    <row r="434" customFormat="false" ht="11.25" hidden="false" customHeight="true" outlineLevel="0" collapsed="false">
      <c r="B434" s="74"/>
      <c r="C434" s="62" t="s">
        <v>21</v>
      </c>
      <c r="D434" s="68"/>
      <c r="E434" s="75" t="s">
        <v>21</v>
      </c>
      <c r="F434" s="62" t="s">
        <v>21</v>
      </c>
      <c r="G434" s="62" t="s">
        <v>21</v>
      </c>
      <c r="H434" s="62" t="s">
        <v>21</v>
      </c>
      <c r="I434" s="62" t="s">
        <v>21</v>
      </c>
      <c r="J434" s="64" t="s">
        <v>21</v>
      </c>
    </row>
    <row r="435" customFormat="false" ht="11.25" hidden="false" customHeight="true" outlineLevel="0" collapsed="false">
      <c r="B435" s="48" t="s">
        <v>41</v>
      </c>
      <c r="C435" s="76"/>
      <c r="D435" s="76"/>
      <c r="E435" s="52" t="n">
        <v>23379362.8452494</v>
      </c>
      <c r="F435" s="52" t="n">
        <v>2578033928.72422</v>
      </c>
      <c r="G435" s="52" t="n">
        <v>133247776.634171</v>
      </c>
      <c r="H435" s="52" t="n">
        <v>1983528071.89706</v>
      </c>
      <c r="I435" s="52" t="n">
        <v>2661427684.34627</v>
      </c>
      <c r="J435" s="77" t="n">
        <v>586553904.22112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51" t="s">
        <v>47</v>
      </c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52" t="n">
        <v>76280.463213337</v>
      </c>
      <c r="D441" s="53"/>
      <c r="E441" s="54" t="n">
        <v>611704.063460877</v>
      </c>
      <c r="F441" s="54" t="n">
        <v>1607494482.41273</v>
      </c>
      <c r="G441" s="54" t="n">
        <v>124051537.779182</v>
      </c>
      <c r="H441" s="54" t="n">
        <v>1274669142.04469</v>
      </c>
      <c r="I441" s="54" t="n">
        <v>1798007748.42106</v>
      </c>
      <c r="J441" s="54" t="n">
        <v>86570844.2590323</v>
      </c>
      <c r="K441" s="55" t="s">
        <v>48</v>
      </c>
      <c r="L441" s="56" t="n">
        <v>0.000999999999999998</v>
      </c>
    </row>
    <row r="442" customFormat="false" ht="12" hidden="false" customHeight="true" outlineLevel="0" collapsed="false">
      <c r="B442" s="31" t="s">
        <v>22</v>
      </c>
      <c r="C442" s="57"/>
      <c r="D442" s="58"/>
      <c r="E442" s="59"/>
      <c r="F442" s="59"/>
      <c r="G442" s="59"/>
      <c r="H442" s="59"/>
      <c r="I442" s="59"/>
      <c r="J442" s="60"/>
      <c r="K442" s="61" t="s">
        <v>14</v>
      </c>
      <c r="L442" s="56" t="n">
        <v>0.00178062494849414</v>
      </c>
    </row>
    <row r="443" customFormat="false" ht="12" hidden="false" customHeight="true" outlineLevel="0" collapsed="false">
      <c r="B443" s="38" t="s">
        <v>23</v>
      </c>
      <c r="C443" s="62" t="n">
        <v>17962.0248000408</v>
      </c>
      <c r="D443" s="63" t="n">
        <v>112.685906086115</v>
      </c>
      <c r="E443" s="62" t="n">
        <v>611704.063460877</v>
      </c>
      <c r="F443" s="62" t="n">
        <v>910211131.73094</v>
      </c>
      <c r="G443" s="62" t="n">
        <v>43951512.6527043</v>
      </c>
      <c r="H443" s="62" t="n">
        <v>512779746.513056</v>
      </c>
      <c r="I443" s="62" t="n">
        <v>531500294.942345</v>
      </c>
      <c r="J443" s="64" t="n">
        <v>25012649.8313596</v>
      </c>
      <c r="K443" s="61" t="s">
        <v>16</v>
      </c>
      <c r="L443" s="56" t="n">
        <v>0.0176645947142048</v>
      </c>
    </row>
    <row r="444" customFormat="false" ht="12" hidden="false" customHeight="true" outlineLevel="0" collapsed="false">
      <c r="B444" s="38" t="s">
        <v>24</v>
      </c>
      <c r="C444" s="62" t="n">
        <v>58318.4384132962</v>
      </c>
      <c r="D444" s="63" t="n">
        <v>49.1669272576504</v>
      </c>
      <c r="E444" s="62" t="s">
        <v>21</v>
      </c>
      <c r="F444" s="62" t="n">
        <v>697283350.681791</v>
      </c>
      <c r="G444" s="62" t="n">
        <v>80100025.1264776</v>
      </c>
      <c r="H444" s="62" t="n">
        <v>761889395.531638</v>
      </c>
      <c r="I444" s="62" t="n">
        <v>1266507453.47872</v>
      </c>
      <c r="J444" s="64" t="n">
        <v>61558194.4276727</v>
      </c>
      <c r="K444" s="41" t="s">
        <v>25</v>
      </c>
      <c r="L444" s="65" t="n">
        <v>0.00920573916506803</v>
      </c>
    </row>
    <row r="445" customFormat="false" ht="11.25" hidden="false" customHeight="true" outlineLevel="0" collapsed="false">
      <c r="B445" s="31" t="s">
        <v>26</v>
      </c>
      <c r="C445" s="57"/>
      <c r="D445" s="66"/>
      <c r="E445" s="58"/>
      <c r="F445" s="58"/>
      <c r="G445" s="58"/>
      <c r="H445" s="58"/>
      <c r="I445" s="58"/>
      <c r="J445" s="67"/>
    </row>
    <row r="446" customFormat="false" ht="11.25" hidden="false" customHeight="true" outlineLevel="0" collapsed="false">
      <c r="B446" s="38" t="s">
        <v>27</v>
      </c>
      <c r="C446" s="68"/>
      <c r="D446" s="63"/>
      <c r="E446" s="68"/>
      <c r="F446" s="68"/>
      <c r="G446" s="68"/>
      <c r="H446" s="68"/>
      <c r="I446" s="68"/>
      <c r="J446" s="69"/>
    </row>
    <row r="447" customFormat="false" ht="11.25" hidden="false" customHeight="true" outlineLevel="0" collapsed="false">
      <c r="B447" s="38" t="s">
        <v>29</v>
      </c>
      <c r="C447" s="68"/>
      <c r="D447" s="63"/>
      <c r="E447" s="68"/>
      <c r="F447" s="68"/>
      <c r="G447" s="68"/>
      <c r="H447" s="68"/>
      <c r="I447" s="68"/>
      <c r="J447" s="69"/>
    </row>
    <row r="448" customFormat="false" ht="11.25" hidden="false" customHeight="true" outlineLevel="0" collapsed="false">
      <c r="B448" s="38" t="s">
        <v>30</v>
      </c>
      <c r="C448" s="68"/>
      <c r="D448" s="63"/>
      <c r="E448" s="68"/>
      <c r="F448" s="68"/>
      <c r="G448" s="68"/>
      <c r="H448" s="68"/>
      <c r="I448" s="68"/>
      <c r="J448" s="69"/>
    </row>
    <row r="449" customFormat="false" ht="11.25" hidden="false" customHeight="true" outlineLevel="0" collapsed="false">
      <c r="B449" s="25" t="s">
        <v>31</v>
      </c>
      <c r="C449" s="62" t="n">
        <v>91480.8460339563</v>
      </c>
      <c r="D449" s="63" t="n">
        <v>7.78352063412491</v>
      </c>
      <c r="E449" s="62" t="n">
        <v>3570798</v>
      </c>
      <c r="F449" s="62" t="n">
        <v>91988.2901181876</v>
      </c>
      <c r="G449" s="62" t="s">
        <v>21</v>
      </c>
      <c r="H449" s="62" t="n">
        <v>92454891.9937144</v>
      </c>
      <c r="I449" s="62" t="n">
        <v>614634319.582169</v>
      </c>
      <c r="J449" s="64" t="n">
        <v>1291054.86650192</v>
      </c>
    </row>
    <row r="450" customFormat="false" ht="11.25" hidden="false" customHeight="true" outlineLevel="0" collapsed="false">
      <c r="B450" s="25" t="s">
        <v>32</v>
      </c>
      <c r="C450" s="62" t="n">
        <v>116123.245538105</v>
      </c>
      <c r="D450" s="63" t="n">
        <v>10.6214857586935</v>
      </c>
      <c r="E450" s="62" t="n">
        <v>18866596.6666667</v>
      </c>
      <c r="F450" s="62" t="n">
        <v>805900261.11753</v>
      </c>
      <c r="G450" s="62" t="n">
        <v>4514625.62283946</v>
      </c>
      <c r="H450" s="62" t="n">
        <v>99189292.4935081</v>
      </c>
      <c r="I450" s="62" t="n">
        <v>4801827.907962</v>
      </c>
      <c r="J450" s="64" t="n">
        <v>300128794.927737</v>
      </c>
    </row>
    <row r="451" customFormat="false" ht="11.25" hidden="false" customHeight="true" outlineLevel="0" collapsed="false">
      <c r="B451" s="25" t="s">
        <v>33</v>
      </c>
      <c r="C451" s="62" t="n">
        <v>1155116.26710158</v>
      </c>
      <c r="D451" s="70" t="n">
        <v>0.549964570892061</v>
      </c>
      <c r="E451" s="62" t="s">
        <v>21</v>
      </c>
      <c r="F451" s="62" t="n">
        <v>118659808.117882</v>
      </c>
      <c r="G451" s="62" t="s">
        <v>21</v>
      </c>
      <c r="H451" s="62" t="n">
        <v>312555185.372631</v>
      </c>
      <c r="I451" s="62" t="n">
        <v>21566942.8978491</v>
      </c>
      <c r="J451" s="64" t="n">
        <v>182491085.778596</v>
      </c>
    </row>
    <row r="452" customFormat="false" ht="11.25" hidden="false" customHeight="true" outlineLevel="0" collapsed="false">
      <c r="B452" s="42" t="s">
        <v>34</v>
      </c>
      <c r="C452" s="62" t="n">
        <v>310.287472728663</v>
      </c>
      <c r="D452" s="63" t="n">
        <v>90.9033013621055</v>
      </c>
      <c r="E452" s="62" t="s">
        <v>21</v>
      </c>
      <c r="F452" s="62" t="n">
        <v>9580407.66738476</v>
      </c>
      <c r="G452" s="62" t="n">
        <v>2825.49273019149</v>
      </c>
      <c r="H452" s="62" t="n">
        <v>17755477.9213839</v>
      </c>
      <c r="I452" s="62" t="n">
        <v>865560.899020774</v>
      </c>
      <c r="J452" s="64" t="n">
        <v>1883.66182012766</v>
      </c>
    </row>
    <row r="453" customFormat="false" ht="11.25" hidden="false" customHeight="true" outlineLevel="0" collapsed="false">
      <c r="B453" s="42" t="s">
        <v>35</v>
      </c>
      <c r="C453" s="62" t="n">
        <v>11751.7030691953</v>
      </c>
      <c r="D453" s="63" t="n">
        <v>13.2828126426129</v>
      </c>
      <c r="E453" s="62" t="n">
        <v>462420</v>
      </c>
      <c r="F453" s="62" t="n">
        <v>31883.127126195</v>
      </c>
      <c r="G453" s="62" t="s">
        <v>21</v>
      </c>
      <c r="H453" s="62" t="n">
        <v>38890005.2171212</v>
      </c>
      <c r="I453" s="62" t="n">
        <v>116545994.154924</v>
      </c>
      <c r="J453" s="64" t="n">
        <v>165367.600569863</v>
      </c>
    </row>
    <row r="454" customFormat="false" ht="11.25" hidden="false" customHeight="true" outlineLevel="0" collapsed="false">
      <c r="B454" s="42" t="s">
        <v>36</v>
      </c>
      <c r="C454" s="62" t="s">
        <v>21</v>
      </c>
      <c r="D454" s="63" t="s">
        <v>21</v>
      </c>
      <c r="E454" s="62" t="s">
        <v>21</v>
      </c>
      <c r="F454" s="62" t="s">
        <v>21</v>
      </c>
      <c r="G454" s="62" t="s">
        <v>21</v>
      </c>
      <c r="H454" s="62" t="s">
        <v>21</v>
      </c>
      <c r="I454" s="62" t="s">
        <v>21</v>
      </c>
      <c r="J454" s="64" t="s">
        <v>21</v>
      </c>
    </row>
    <row r="455" customFormat="false" ht="11.25" hidden="false" customHeight="true" outlineLevel="0" collapsed="false">
      <c r="B455" s="42" t="s">
        <v>37</v>
      </c>
      <c r="C455" s="62" t="n">
        <v>3065.29456400529</v>
      </c>
      <c r="D455" s="63" t="n">
        <v>47.9133614740497</v>
      </c>
      <c r="E455" s="62" t="s">
        <v>21</v>
      </c>
      <c r="F455" s="62" t="n">
        <v>1234284.82</v>
      </c>
      <c r="G455" s="62" t="n">
        <v>2057141.37</v>
      </c>
      <c r="H455" s="62" t="n">
        <v>66753179.8591307</v>
      </c>
      <c r="I455" s="62" t="n">
        <v>75422230.136502</v>
      </c>
      <c r="J455" s="64" t="n">
        <v>1401730.28399238</v>
      </c>
    </row>
    <row r="456" customFormat="false" ht="11.25" hidden="false" customHeight="true" outlineLevel="0" collapsed="false">
      <c r="B456" s="42" t="s">
        <v>38</v>
      </c>
      <c r="C456" s="62" t="n">
        <v>316.304001883675</v>
      </c>
      <c r="D456" s="63" t="n">
        <v>37.500616456662</v>
      </c>
      <c r="E456" s="62" t="s">
        <v>21</v>
      </c>
      <c r="F456" s="62" t="n">
        <v>413606.18</v>
      </c>
      <c r="G456" s="62" t="n">
        <v>689343.633</v>
      </c>
      <c r="H456" s="62" t="n">
        <v>3379639.72</v>
      </c>
      <c r="I456" s="62" t="n">
        <v>7368452.32534699</v>
      </c>
      <c r="J456" s="64" t="n">
        <v>10553.2</v>
      </c>
    </row>
    <row r="457" customFormat="false" ht="11.25" hidden="false" customHeight="true" outlineLevel="0" collapsed="false">
      <c r="B457" s="43" t="s">
        <v>40</v>
      </c>
      <c r="C457" s="71"/>
      <c r="D457" s="72"/>
      <c r="E457" s="71"/>
      <c r="F457" s="71"/>
      <c r="G457" s="71"/>
      <c r="H457" s="71"/>
      <c r="I457" s="71"/>
      <c r="J457" s="73"/>
    </row>
    <row r="458" customFormat="false" ht="11.25" hidden="false" customHeight="true" outlineLevel="0" collapsed="false">
      <c r="B458" s="74"/>
      <c r="C458" s="62" t="s">
        <v>21</v>
      </c>
      <c r="D458" s="68"/>
      <c r="E458" s="75" t="s">
        <v>21</v>
      </c>
      <c r="F458" s="62" t="s">
        <v>21</v>
      </c>
      <c r="G458" s="62" t="s">
        <v>21</v>
      </c>
      <c r="H458" s="62" t="s">
        <v>21</v>
      </c>
      <c r="I458" s="62" t="s">
        <v>21</v>
      </c>
      <c r="J458" s="64" t="s">
        <v>21</v>
      </c>
    </row>
    <row r="459" customFormat="false" ht="11.25" hidden="false" customHeight="true" outlineLevel="0" collapsed="false">
      <c r="B459" s="48" t="s">
        <v>41</v>
      </c>
      <c r="C459" s="76"/>
      <c r="D459" s="76"/>
      <c r="E459" s="52" t="n">
        <v>23511518.7301276</v>
      </c>
      <c r="F459" s="52" t="n">
        <v>2578637109.61151</v>
      </c>
      <c r="G459" s="52" t="n">
        <v>131315473.897752</v>
      </c>
      <c r="H459" s="52" t="n">
        <v>1966420608.22757</v>
      </c>
      <c r="I459" s="52" t="n">
        <v>2649949301.32616</v>
      </c>
      <c r="J459" s="77" t="n">
        <v>574679412.953998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51" t="s">
        <v>47</v>
      </c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52" t="n">
        <v>75805.6091653835</v>
      </c>
      <c r="D465" s="53"/>
      <c r="E465" s="54" t="n">
        <v>652586.666666667</v>
      </c>
      <c r="F465" s="54" t="n">
        <v>1612423296.26504</v>
      </c>
      <c r="G465" s="54" t="n">
        <v>122201371.987072</v>
      </c>
      <c r="H465" s="54" t="n">
        <v>1251750159.58135</v>
      </c>
      <c r="I465" s="54" t="n">
        <v>1786455544.58185</v>
      </c>
      <c r="J465" s="54" t="n">
        <v>86557450.9487977</v>
      </c>
      <c r="K465" s="55" t="s">
        <v>48</v>
      </c>
      <c r="L465" s="56" t="n">
        <v>0.001</v>
      </c>
    </row>
    <row r="466" customFormat="false" ht="12" hidden="false" customHeight="true" outlineLevel="0" collapsed="false">
      <c r="B466" s="31" t="s">
        <v>22</v>
      </c>
      <c r="C466" s="57"/>
      <c r="D466" s="58"/>
      <c r="E466" s="59"/>
      <c r="F466" s="59"/>
      <c r="G466" s="59"/>
      <c r="H466" s="59"/>
      <c r="I466" s="59"/>
      <c r="J466" s="60"/>
      <c r="K466" s="61" t="s">
        <v>14</v>
      </c>
      <c r="L466" s="56" t="n">
        <v>0.0017781180840292</v>
      </c>
    </row>
    <row r="467" customFormat="false" ht="12" hidden="false" customHeight="true" outlineLevel="0" collapsed="false">
      <c r="B467" s="38" t="s">
        <v>23</v>
      </c>
      <c r="C467" s="62" t="n">
        <v>17810.171411864</v>
      </c>
      <c r="D467" s="63" t="n">
        <v>112.537542682687</v>
      </c>
      <c r="E467" s="62" t="n">
        <v>652586.666666667</v>
      </c>
      <c r="F467" s="62" t="n">
        <v>915985693.283133</v>
      </c>
      <c r="G467" s="62" t="n">
        <v>42510655.1212744</v>
      </c>
      <c r="H467" s="62" t="n">
        <v>506575817.227696</v>
      </c>
      <c r="I467" s="62" t="n">
        <v>513679015.245138</v>
      </c>
      <c r="J467" s="64" t="n">
        <v>24909157.9047149</v>
      </c>
      <c r="K467" s="61" t="s">
        <v>16</v>
      </c>
      <c r="L467" s="56" t="n">
        <v>0.0176075165700174</v>
      </c>
    </row>
    <row r="468" customFormat="false" ht="12" hidden="false" customHeight="true" outlineLevel="0" collapsed="false">
      <c r="B468" s="38" t="s">
        <v>24</v>
      </c>
      <c r="C468" s="62" t="n">
        <v>57995.4377535195</v>
      </c>
      <c r="D468" s="63" t="n">
        <v>49.2405540021784</v>
      </c>
      <c r="E468" s="62" t="s">
        <v>21</v>
      </c>
      <c r="F468" s="62" t="n">
        <v>696437602.981907</v>
      </c>
      <c r="G468" s="62" t="n">
        <v>79690716.8657976</v>
      </c>
      <c r="H468" s="62" t="n">
        <v>745174342.353658</v>
      </c>
      <c r="I468" s="62" t="n">
        <v>1272776529.33671</v>
      </c>
      <c r="J468" s="64" t="n">
        <v>61648293.0440828</v>
      </c>
      <c r="K468" s="41" t="s">
        <v>25</v>
      </c>
      <c r="L468" s="65" t="n">
        <v>0.00906746947596864</v>
      </c>
    </row>
    <row r="469" customFormat="false" ht="11.25" hidden="false" customHeight="true" outlineLevel="0" collapsed="false">
      <c r="B469" s="31" t="s">
        <v>26</v>
      </c>
      <c r="C469" s="57"/>
      <c r="D469" s="66"/>
      <c r="E469" s="58"/>
      <c r="F469" s="58"/>
      <c r="G469" s="58"/>
      <c r="H469" s="58"/>
      <c r="I469" s="58"/>
      <c r="J469" s="67"/>
    </row>
    <row r="470" customFormat="false" ht="11.25" hidden="false" customHeight="true" outlineLevel="0" collapsed="false">
      <c r="B470" s="38" t="s">
        <v>27</v>
      </c>
      <c r="C470" s="68"/>
      <c r="D470" s="63"/>
      <c r="E470" s="68"/>
      <c r="F470" s="68"/>
      <c r="G470" s="68"/>
      <c r="H470" s="68"/>
      <c r="I470" s="68"/>
      <c r="J470" s="69"/>
    </row>
    <row r="471" customFormat="false" ht="11.25" hidden="false" customHeight="true" outlineLevel="0" collapsed="false">
      <c r="B471" s="38" t="s">
        <v>29</v>
      </c>
      <c r="C471" s="68"/>
      <c r="D471" s="63"/>
      <c r="E471" s="68"/>
      <c r="F471" s="68"/>
      <c r="G471" s="68"/>
      <c r="H471" s="68"/>
      <c r="I471" s="68"/>
      <c r="J471" s="69"/>
    </row>
    <row r="472" customFormat="false" ht="11.25" hidden="false" customHeight="true" outlineLevel="0" collapsed="false">
      <c r="B472" s="38" t="s">
        <v>30</v>
      </c>
      <c r="C472" s="68"/>
      <c r="D472" s="63"/>
      <c r="E472" s="68"/>
      <c r="F472" s="68"/>
      <c r="G472" s="68"/>
      <c r="H472" s="68"/>
      <c r="I472" s="68"/>
      <c r="J472" s="69"/>
    </row>
    <row r="473" customFormat="false" ht="11.25" hidden="false" customHeight="true" outlineLevel="0" collapsed="false">
      <c r="B473" s="25" t="s">
        <v>31</v>
      </c>
      <c r="C473" s="62" t="n">
        <v>89093.8509895634</v>
      </c>
      <c r="D473" s="63" t="n">
        <v>7.81185115650658</v>
      </c>
      <c r="E473" s="62" t="n">
        <v>3578103.43333333</v>
      </c>
      <c r="F473" s="62" t="n">
        <v>88529.1034054626</v>
      </c>
      <c r="G473" s="62" t="s">
        <v>21</v>
      </c>
      <c r="H473" s="62" t="n">
        <v>89671882.7544626</v>
      </c>
      <c r="I473" s="62" t="n">
        <v>601395193.529408</v>
      </c>
      <c r="J473" s="64" t="n">
        <v>1254194.06983616</v>
      </c>
    </row>
    <row r="474" customFormat="false" ht="11.25" hidden="false" customHeight="true" outlineLevel="0" collapsed="false">
      <c r="B474" s="25" t="s">
        <v>32</v>
      </c>
      <c r="C474" s="62" t="n">
        <v>115606.757384472</v>
      </c>
      <c r="D474" s="63" t="n">
        <v>10.6075836726562</v>
      </c>
      <c r="E474" s="62" t="n">
        <v>18858852.5</v>
      </c>
      <c r="F474" s="62" t="n">
        <v>804446300.571466</v>
      </c>
      <c r="G474" s="62" t="n">
        <v>4490234.76949673</v>
      </c>
      <c r="H474" s="62" t="n">
        <v>96334672.0601545</v>
      </c>
      <c r="I474" s="62" t="n">
        <v>4995126.60259057</v>
      </c>
      <c r="J474" s="64" t="n">
        <v>297183165.576543</v>
      </c>
    </row>
    <row r="475" customFormat="false" ht="11.25" hidden="false" customHeight="true" outlineLevel="0" collapsed="false">
      <c r="B475" s="25" t="s">
        <v>33</v>
      </c>
      <c r="C475" s="62" t="n">
        <v>1155079.77156435</v>
      </c>
      <c r="D475" s="70" t="n">
        <v>0.550976158520395</v>
      </c>
      <c r="E475" s="62" t="s">
        <v>21</v>
      </c>
      <c r="F475" s="62" t="n">
        <v>119638232.205522</v>
      </c>
      <c r="G475" s="62" t="s">
        <v>21</v>
      </c>
      <c r="H475" s="62" t="n">
        <v>316852497.822941</v>
      </c>
      <c r="I475" s="62" t="n">
        <v>21718824.3555052</v>
      </c>
      <c r="J475" s="64" t="n">
        <v>178211860.937174</v>
      </c>
    </row>
    <row r="476" customFormat="false" ht="11.25" hidden="false" customHeight="true" outlineLevel="0" collapsed="false">
      <c r="B476" s="42" t="s">
        <v>34</v>
      </c>
      <c r="C476" s="62" t="n">
        <v>347.460763177006</v>
      </c>
      <c r="D476" s="63" t="n">
        <v>92.8864972813701</v>
      </c>
      <c r="E476" s="62" t="s">
        <v>21</v>
      </c>
      <c r="F476" s="62" t="n">
        <v>10856039.5944083</v>
      </c>
      <c r="G476" s="62" t="n">
        <v>2819.80267171196</v>
      </c>
      <c r="H476" s="62" t="n">
        <v>20426778.9517639</v>
      </c>
      <c r="I476" s="62" t="n">
        <v>986895.016932</v>
      </c>
      <c r="J476" s="64" t="n">
        <v>1879.86844780797</v>
      </c>
    </row>
    <row r="477" customFormat="false" ht="11.25" hidden="false" customHeight="true" outlineLevel="0" collapsed="false">
      <c r="B477" s="42" t="s">
        <v>35</v>
      </c>
      <c r="C477" s="62" t="n">
        <v>11774.9413874488</v>
      </c>
      <c r="D477" s="63" t="n">
        <v>13.3575364211877</v>
      </c>
      <c r="E477" s="62" t="n">
        <v>477026.666666667</v>
      </c>
      <c r="F477" s="62" t="n">
        <v>35297.3016049713</v>
      </c>
      <c r="G477" s="62" t="s">
        <v>21</v>
      </c>
      <c r="H477" s="62" t="n">
        <v>40734287.3497711</v>
      </c>
      <c r="I477" s="62" t="n">
        <v>115861765.520838</v>
      </c>
      <c r="J477" s="64" t="n">
        <v>175831.60131726</v>
      </c>
    </row>
    <row r="478" customFormat="false" ht="11.25" hidden="false" customHeight="true" outlineLevel="0" collapsed="false">
      <c r="B478" s="42" t="s">
        <v>36</v>
      </c>
      <c r="C478" s="62" t="s">
        <v>21</v>
      </c>
      <c r="D478" s="63" t="s">
        <v>21</v>
      </c>
      <c r="E478" s="62" t="s">
        <v>21</v>
      </c>
      <c r="F478" s="62" t="s">
        <v>21</v>
      </c>
      <c r="G478" s="62" t="s">
        <v>21</v>
      </c>
      <c r="H478" s="62" t="s">
        <v>21</v>
      </c>
      <c r="I478" s="62" t="s">
        <v>21</v>
      </c>
      <c r="J478" s="64" t="s">
        <v>21</v>
      </c>
    </row>
    <row r="479" customFormat="false" ht="11.25" hidden="false" customHeight="true" outlineLevel="0" collapsed="false">
      <c r="B479" s="42" t="s">
        <v>37</v>
      </c>
      <c r="C479" s="62" t="n">
        <v>3112.01599498942</v>
      </c>
      <c r="D479" s="63" t="n">
        <v>47.8510356155943</v>
      </c>
      <c r="E479" s="62" t="s">
        <v>21</v>
      </c>
      <c r="F479" s="62" t="n">
        <v>1339787.33</v>
      </c>
      <c r="G479" s="62" t="n">
        <v>2232978.88</v>
      </c>
      <c r="H479" s="62" t="n">
        <v>67354643.5458215</v>
      </c>
      <c r="I479" s="62" t="n">
        <v>76613371.0183426</v>
      </c>
      <c r="J479" s="64" t="n">
        <v>1372407.43837359</v>
      </c>
    </row>
    <row r="480" customFormat="false" ht="11.25" hidden="false" customHeight="true" outlineLevel="0" collapsed="false">
      <c r="B480" s="42" t="s">
        <v>38</v>
      </c>
      <c r="C480" s="62" t="n">
        <v>323.661608994786</v>
      </c>
      <c r="D480" s="63" t="n">
        <v>37.8518228184079</v>
      </c>
      <c r="E480" s="62" t="s">
        <v>21</v>
      </c>
      <c r="F480" s="62" t="n">
        <v>445602.67</v>
      </c>
      <c r="G480" s="62" t="n">
        <v>742671.117</v>
      </c>
      <c r="H480" s="62" t="n">
        <v>3555321.18</v>
      </c>
      <c r="I480" s="62" t="n">
        <v>7496560.50979144</v>
      </c>
      <c r="J480" s="64" t="n">
        <v>11026.4</v>
      </c>
    </row>
    <row r="481" customFormat="false" ht="11.25" hidden="false" customHeight="true" outlineLevel="0" collapsed="false">
      <c r="B481" s="43" t="s">
        <v>40</v>
      </c>
      <c r="C481" s="71"/>
      <c r="D481" s="72"/>
      <c r="E481" s="71"/>
      <c r="F481" s="71"/>
      <c r="G481" s="71"/>
      <c r="H481" s="71"/>
      <c r="I481" s="71"/>
      <c r="J481" s="73"/>
    </row>
    <row r="482" customFormat="false" ht="11.25" hidden="false" customHeight="true" outlineLevel="0" collapsed="false">
      <c r="B482" s="74"/>
      <c r="C482" s="62" t="s">
        <v>21</v>
      </c>
      <c r="D482" s="68"/>
      <c r="E482" s="75" t="s">
        <v>21</v>
      </c>
      <c r="F482" s="62" t="s">
        <v>21</v>
      </c>
      <c r="G482" s="62" t="s">
        <v>21</v>
      </c>
      <c r="H482" s="62" t="s">
        <v>21</v>
      </c>
      <c r="I482" s="62" t="s">
        <v>21</v>
      </c>
      <c r="J482" s="64" t="s">
        <v>21</v>
      </c>
    </row>
    <row r="483" customFormat="false" ht="11.25" hidden="false" customHeight="true" outlineLevel="0" collapsed="false">
      <c r="B483" s="48" t="s">
        <v>41</v>
      </c>
      <c r="C483" s="76"/>
      <c r="D483" s="76"/>
      <c r="E483" s="52" t="n">
        <v>23566569.2666667</v>
      </c>
      <c r="F483" s="52" t="n">
        <v>2584510442.39053</v>
      </c>
      <c r="G483" s="52" t="n">
        <v>129670076.556241</v>
      </c>
      <c r="H483" s="52" t="n">
        <v>1944888528.13249</v>
      </c>
      <c r="I483" s="52" t="n">
        <v>2626331645.14291</v>
      </c>
      <c r="J483" s="77" t="n">
        <v>567414239.06172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 K438:L444 K462:L46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3248.78</v>
      </c>
      <c r="D9" s="27"/>
      <c r="E9" s="28" t="s">
        <v>21</v>
      </c>
      <c r="F9" s="26" t="n">
        <v>14065141.6790884</v>
      </c>
      <c r="G9" s="28" t="s">
        <v>21</v>
      </c>
      <c r="H9" s="26" t="n">
        <v>74170859.6840614</v>
      </c>
      <c r="I9" s="26" t="n">
        <v>98977822.0023884</v>
      </c>
      <c r="J9" s="28" t="n">
        <v>38184866.3616648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00000250124755</v>
      </c>
    </row>
    <row r="11" customFormat="false" ht="12" hidden="false" customHeight="true" outlineLevel="0" collapsed="false">
      <c r="B11" s="38" t="s">
        <v>23</v>
      </c>
      <c r="C11" s="39" t="n">
        <v>838.697</v>
      </c>
      <c r="D11" s="39" t="n">
        <v>114.46887421139</v>
      </c>
      <c r="E11" s="39" t="s">
        <v>21</v>
      </c>
      <c r="F11" s="39" t="n">
        <v>9601275.99989593</v>
      </c>
      <c r="G11" s="39" t="s">
        <v>21</v>
      </c>
      <c r="H11" s="39" t="n">
        <v>25923569.0237151</v>
      </c>
      <c r="I11" s="39" t="n">
        <v>41175660.3710299</v>
      </c>
      <c r="J11" s="40" t="n">
        <v>19304195.9998296</v>
      </c>
      <c r="K11" s="36" t="s">
        <v>16</v>
      </c>
      <c r="L11" s="37" t="n">
        <v>0.0199999403465421</v>
      </c>
    </row>
    <row r="12" customFormat="false" ht="12" hidden="false" customHeight="true" outlineLevel="0" collapsed="false">
      <c r="B12" s="38" t="s">
        <v>24</v>
      </c>
      <c r="C12" s="39" t="n">
        <v>2410.083</v>
      </c>
      <c r="D12" s="39" t="n">
        <v>53.6886025637843</v>
      </c>
      <c r="E12" s="39" t="s">
        <v>21</v>
      </c>
      <c r="F12" s="39" t="n">
        <v>4463865.67919248</v>
      </c>
      <c r="G12" s="39" t="s">
        <v>21</v>
      </c>
      <c r="H12" s="39" t="n">
        <v>48247290.6603463</v>
      </c>
      <c r="I12" s="39" t="n">
        <v>57802161.6313585</v>
      </c>
      <c r="J12" s="40" t="n">
        <v>18880670.3618352</v>
      </c>
      <c r="K12" s="41" t="s">
        <v>25</v>
      </c>
      <c r="L12" s="37" t="n">
        <v>0.0010462142007844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92.133</v>
      </c>
      <c r="D17" s="39" t="n">
        <v>10.8298018216144</v>
      </c>
      <c r="E17" s="39" t="s">
        <v>21</v>
      </c>
      <c r="F17" s="39" t="n">
        <v>302453.492428558</v>
      </c>
      <c r="G17" s="39" t="s">
        <v>21</v>
      </c>
      <c r="H17" s="39" t="n">
        <v>264009.684279048</v>
      </c>
      <c r="I17" s="39" t="n">
        <v>1514299.1366846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6700.422</v>
      </c>
      <c r="D18" s="39" t="n">
        <v>12.5199523596175</v>
      </c>
      <c r="E18" s="39" t="s">
        <v>21</v>
      </c>
      <c r="F18" s="39" t="n">
        <v>2656938.93473284</v>
      </c>
      <c r="G18" s="39" t="n">
        <v>2569679.00314034</v>
      </c>
      <c r="H18" s="39" t="n">
        <v>5419065.48343745</v>
      </c>
      <c r="I18" s="39" t="s">
        <v>21</v>
      </c>
      <c r="J18" s="40" t="n">
        <v>73243280.8080224</v>
      </c>
    </row>
    <row r="19" customFormat="false" ht="11.25" hidden="false" customHeight="true" outlineLevel="0" collapsed="false">
      <c r="B19" s="25" t="s">
        <v>33</v>
      </c>
      <c r="C19" s="39" t="n">
        <v>27166.776</v>
      </c>
      <c r="D19" s="39" t="n">
        <v>0.595151409060272</v>
      </c>
      <c r="E19" s="39" t="s">
        <v>21</v>
      </c>
      <c r="F19" s="39" t="n">
        <v>3410795.2537531</v>
      </c>
      <c r="G19" s="39" t="s">
        <v>21</v>
      </c>
      <c r="H19" s="39" t="n">
        <v>11452414.3236474</v>
      </c>
      <c r="I19" s="39" t="n">
        <v>48964.7898530209</v>
      </c>
      <c r="J19" s="40" t="n">
        <v>1256170.648771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8.7</v>
      </c>
      <c r="D21" s="39" t="n">
        <v>9.48341388487317</v>
      </c>
      <c r="E21" s="39" t="s">
        <v>21</v>
      </c>
      <c r="F21" s="39" t="n">
        <v>10282.5229967801</v>
      </c>
      <c r="G21" s="39" t="s">
        <v>21</v>
      </c>
      <c r="H21" s="39" t="n">
        <v>14154.6928362591</v>
      </c>
      <c r="I21" s="39" t="n">
        <v>58068.4849653574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1.141</v>
      </c>
      <c r="D23" s="39" t="n">
        <v>70.7206736732471</v>
      </c>
      <c r="E23" s="39" t="s">
        <v>21</v>
      </c>
      <c r="F23" s="39" t="s">
        <v>21</v>
      </c>
      <c r="G23" s="39" t="s">
        <v>21</v>
      </c>
      <c r="H23" s="39" t="n">
        <v>273494.641308345</v>
      </c>
      <c r="I23" s="39" t="n">
        <v>1183746.57034977</v>
      </c>
      <c r="J23" s="40" t="n">
        <v>37864.5504680017</v>
      </c>
    </row>
    <row r="24" customFormat="false" ht="11.25" hidden="false" customHeight="true" outlineLevel="0" collapsed="false">
      <c r="B24" s="42" t="s">
        <v>38</v>
      </c>
      <c r="C24" s="39" t="n">
        <v>0.189</v>
      </c>
      <c r="D24" s="39" t="n">
        <v>24.08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n">
        <v>4369.0752</v>
      </c>
      <c r="J24" s="40" t="n">
        <v>182.0448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20445611.8829997</v>
      </c>
      <c r="G27" s="28" t="n">
        <v>2569679.00314034</v>
      </c>
      <c r="H27" s="26" t="n">
        <v>91593998.5095699</v>
      </c>
      <c r="I27" s="26" t="n">
        <v>101984220.587441</v>
      </c>
      <c r="J27" s="50" t="n">
        <v>112730570.68572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3264.166</v>
      </c>
      <c r="D33" s="27"/>
      <c r="E33" s="28" t="s">
        <v>21</v>
      </c>
      <c r="F33" s="26" t="n">
        <v>13676563.7760614</v>
      </c>
      <c r="G33" s="28" t="s">
        <v>21</v>
      </c>
      <c r="H33" s="26" t="n">
        <v>74244600.9550079</v>
      </c>
      <c r="I33" s="26" t="n">
        <v>98802250.5493171</v>
      </c>
      <c r="J33" s="28" t="n">
        <v>37971826.1124794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7784506569</v>
      </c>
    </row>
    <row r="35" customFormat="false" ht="12" hidden="false" customHeight="true" outlineLevel="0" collapsed="false">
      <c r="B35" s="38" t="s">
        <v>23</v>
      </c>
      <c r="C35" s="39" t="n">
        <v>796.209</v>
      </c>
      <c r="D35" s="39" t="n">
        <v>114.466895255849</v>
      </c>
      <c r="E35" s="39" t="s">
        <v>21</v>
      </c>
      <c r="F35" s="39" t="n">
        <v>9111385.44343333</v>
      </c>
      <c r="G35" s="39" t="s">
        <v>21</v>
      </c>
      <c r="H35" s="39" t="n">
        <v>24607205.9717462</v>
      </c>
      <c r="I35" s="39" t="n">
        <v>39088748.5019319</v>
      </c>
      <c r="J35" s="40" t="n">
        <v>18332232.2876527</v>
      </c>
      <c r="K35" s="36" t="s">
        <v>16</v>
      </c>
      <c r="L35" s="37" t="n">
        <v>0.0199999306649146</v>
      </c>
    </row>
    <row r="36" customFormat="false" ht="12" hidden="false" customHeight="true" outlineLevel="0" collapsed="false">
      <c r="B36" s="38" t="s">
        <v>24</v>
      </c>
      <c r="C36" s="39" t="n">
        <v>2467.957</v>
      </c>
      <c r="D36" s="39" t="n">
        <v>54.1158817548692</v>
      </c>
      <c r="E36" s="39" t="s">
        <v>21</v>
      </c>
      <c r="F36" s="39" t="n">
        <v>4565178.33262804</v>
      </c>
      <c r="G36" s="39" t="s">
        <v>21</v>
      </c>
      <c r="H36" s="39" t="n">
        <v>49637394.9832617</v>
      </c>
      <c r="I36" s="39" t="n">
        <v>59713502.0473852</v>
      </c>
      <c r="J36" s="40" t="n">
        <v>19639593.8248267</v>
      </c>
      <c r="K36" s="41" t="s">
        <v>25</v>
      </c>
      <c r="L36" s="37" t="n">
        <v>0.0010491726612127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75.027</v>
      </c>
      <c r="D41" s="39" t="n">
        <v>10.9307526081207</v>
      </c>
      <c r="E41" s="39" t="s">
        <v>21</v>
      </c>
      <c r="F41" s="39" t="n">
        <v>278674.479593647</v>
      </c>
      <c r="G41" s="39" t="s">
        <v>21</v>
      </c>
      <c r="H41" s="39" t="n">
        <v>239603.741829249</v>
      </c>
      <c r="I41" s="39" t="n">
        <v>1394898.6153186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550.264</v>
      </c>
      <c r="D42" s="39" t="n">
        <v>12.4233716365086</v>
      </c>
      <c r="E42" s="39" t="s">
        <v>21</v>
      </c>
      <c r="F42" s="39" t="n">
        <v>2400818.32339648</v>
      </c>
      <c r="G42" s="39" t="n">
        <v>2499754.318453</v>
      </c>
      <c r="H42" s="39" t="n">
        <v>5163736.73679823</v>
      </c>
      <c r="I42" s="39" t="s">
        <v>21</v>
      </c>
      <c r="J42" s="40" t="n">
        <v>71312054.6105956</v>
      </c>
    </row>
    <row r="43" customFormat="false" ht="11.25" hidden="false" customHeight="true" outlineLevel="0" collapsed="false">
      <c r="B43" s="25" t="s">
        <v>33</v>
      </c>
      <c r="C43" s="39" t="n">
        <v>27306.623</v>
      </c>
      <c r="D43" s="39" t="n">
        <v>0.583073608957116</v>
      </c>
      <c r="E43" s="39" t="s">
        <v>21</v>
      </c>
      <c r="F43" s="39" t="n">
        <v>3079288.10603766</v>
      </c>
      <c r="G43" s="39" t="s">
        <v>21</v>
      </c>
      <c r="H43" s="39" t="n">
        <v>11460139.8957214</v>
      </c>
      <c r="I43" s="39" t="n">
        <v>68267.3525232044</v>
      </c>
      <c r="J43" s="40" t="n">
        <v>1314075.86675906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.813</v>
      </c>
      <c r="D45" s="39" t="n">
        <v>9.53617616290385</v>
      </c>
      <c r="E45" s="39" t="s">
        <v>21</v>
      </c>
      <c r="F45" s="39" t="n">
        <v>10791.5142976158</v>
      </c>
      <c r="G45" s="39" t="s">
        <v>21</v>
      </c>
      <c r="H45" s="39" t="n">
        <v>13585.1166768924</v>
      </c>
      <c r="I45" s="39" t="n">
        <v>59665.6895491634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.968</v>
      </c>
      <c r="D47" s="39" t="n">
        <v>69.0628321328054</v>
      </c>
      <c r="E47" s="39" t="s">
        <v>21</v>
      </c>
      <c r="F47" s="39" t="s">
        <v>21</v>
      </c>
      <c r="G47" s="39" t="s">
        <v>21</v>
      </c>
      <c r="H47" s="39" t="n">
        <v>273626.207427437</v>
      </c>
      <c r="I47" s="39" t="n">
        <v>1138509.112389</v>
      </c>
      <c r="J47" s="40" t="n">
        <v>35974.1443442255</v>
      </c>
    </row>
    <row r="48" customFormat="false" ht="11.25" hidden="false" customHeight="true" outlineLevel="0" collapsed="false">
      <c r="B48" s="42" t="s">
        <v>38</v>
      </c>
      <c r="C48" s="39" t="n">
        <v>0.187</v>
      </c>
      <c r="D48" s="39" t="n">
        <v>24.08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n">
        <v>4322.8416</v>
      </c>
      <c r="J48" s="40" t="n">
        <v>180.118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446136.1993868</v>
      </c>
      <c r="G51" s="28" t="n">
        <v>2499754.318453</v>
      </c>
      <c r="H51" s="26" t="n">
        <v>91395292.6534611</v>
      </c>
      <c r="I51" s="26" t="n">
        <v>101705759.191097</v>
      </c>
      <c r="J51" s="50" t="n">
        <v>110644021.06217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3221.568</v>
      </c>
      <c r="D57" s="27"/>
      <c r="E57" s="28" t="s">
        <v>21</v>
      </c>
      <c r="F57" s="26" t="n">
        <v>13290252.6721269</v>
      </c>
      <c r="G57" s="28" t="s">
        <v>21</v>
      </c>
      <c r="H57" s="26" t="n">
        <v>73043524.3056668</v>
      </c>
      <c r="I57" s="26" t="n">
        <v>97187005.2334148</v>
      </c>
      <c r="J57" s="28" t="n">
        <v>37439474.23754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8881468646</v>
      </c>
    </row>
    <row r="59" customFormat="false" ht="12" hidden="false" customHeight="true" outlineLevel="0" collapsed="false">
      <c r="B59" s="38" t="s">
        <v>23</v>
      </c>
      <c r="C59" s="39" t="n">
        <v>767.807</v>
      </c>
      <c r="D59" s="39" t="n">
        <v>114.46544341065</v>
      </c>
      <c r="E59" s="39" t="s">
        <v>21</v>
      </c>
      <c r="F59" s="39" t="n">
        <v>8783885.45564994</v>
      </c>
      <c r="G59" s="39" t="s">
        <v>21</v>
      </c>
      <c r="H59" s="39" t="n">
        <v>23727255.7149581</v>
      </c>
      <c r="I59" s="39" t="n">
        <v>37693704.9975916</v>
      </c>
      <c r="J59" s="40" t="n">
        <v>17682522.5406014</v>
      </c>
      <c r="K59" s="36" t="s">
        <v>16</v>
      </c>
      <c r="L59" s="37" t="n">
        <v>0.0199999294808306</v>
      </c>
    </row>
    <row r="60" customFormat="false" ht="12" hidden="false" customHeight="true" outlineLevel="0" collapsed="false">
      <c r="B60" s="38" t="s">
        <v>24</v>
      </c>
      <c r="C60" s="39" t="n">
        <v>2453.761</v>
      </c>
      <c r="D60" s="39" t="n">
        <v>54.2322124037135</v>
      </c>
      <c r="E60" s="39" t="s">
        <v>21</v>
      </c>
      <c r="F60" s="39" t="n">
        <v>4506367.21647693</v>
      </c>
      <c r="G60" s="39" t="s">
        <v>21</v>
      </c>
      <c r="H60" s="39" t="n">
        <v>49316268.5907087</v>
      </c>
      <c r="I60" s="39" t="n">
        <v>59493300.2358232</v>
      </c>
      <c r="J60" s="40" t="n">
        <v>19756951.6969396</v>
      </c>
      <c r="K60" s="41" t="s">
        <v>25</v>
      </c>
      <c r="L60" s="37" t="n">
        <v>0.00104762020095896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1.109</v>
      </c>
      <c r="D65" s="39" t="n">
        <v>10.7774211861036</v>
      </c>
      <c r="E65" s="39" t="s">
        <v>21</v>
      </c>
      <c r="F65" s="39" t="n">
        <v>282502.39274995</v>
      </c>
      <c r="G65" s="39" t="s">
        <v>21</v>
      </c>
      <c r="H65" s="39" t="n">
        <v>251963.539010824</v>
      </c>
      <c r="I65" s="39" t="n">
        <v>1417422.04183326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822.986</v>
      </c>
      <c r="D66" s="39" t="n">
        <v>12.2742715369425</v>
      </c>
      <c r="E66" s="39" t="s">
        <v>21</v>
      </c>
      <c r="F66" s="39" t="n">
        <v>2429448.95396739</v>
      </c>
      <c r="G66" s="39" t="n">
        <v>2567361.67896249</v>
      </c>
      <c r="H66" s="39" t="n">
        <v>5341969.80425795</v>
      </c>
      <c r="I66" s="39" t="s">
        <v>21</v>
      </c>
      <c r="J66" s="40" t="n">
        <v>73408402.4195695</v>
      </c>
    </row>
    <row r="67" customFormat="false" ht="11.25" hidden="false" customHeight="true" outlineLevel="0" collapsed="false">
      <c r="B67" s="25" t="s">
        <v>33</v>
      </c>
      <c r="C67" s="39" t="n">
        <v>27366.61</v>
      </c>
      <c r="D67" s="39" t="n">
        <v>0.582706283618871</v>
      </c>
      <c r="E67" s="39" t="s">
        <v>21</v>
      </c>
      <c r="F67" s="39" t="n">
        <v>3134933.02943612</v>
      </c>
      <c r="G67" s="39" t="s">
        <v>21</v>
      </c>
      <c r="H67" s="39" t="n">
        <v>11420481.9701487</v>
      </c>
      <c r="I67" s="39" t="n">
        <v>101813.638757232</v>
      </c>
      <c r="J67" s="40" t="n">
        <v>1289466.97000497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.736</v>
      </c>
      <c r="D69" s="39" t="n">
        <v>9.52801328541959</v>
      </c>
      <c r="E69" s="39" t="s">
        <v>21</v>
      </c>
      <c r="F69" s="39" t="n">
        <v>10268.9161116663</v>
      </c>
      <c r="G69" s="39" t="s">
        <v>21</v>
      </c>
      <c r="H69" s="39" t="n">
        <v>14554.9125554554</v>
      </c>
      <c r="I69" s="39" t="n">
        <v>58412.8953943039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.844</v>
      </c>
      <c r="D71" s="39" t="n">
        <v>69.2133223578329</v>
      </c>
      <c r="E71" s="39" t="s">
        <v>21</v>
      </c>
      <c r="F71" s="39" t="s">
        <v>21</v>
      </c>
      <c r="G71" s="39" t="s">
        <v>21</v>
      </c>
      <c r="H71" s="39" t="n">
        <v>290992.64796955</v>
      </c>
      <c r="I71" s="39" t="n">
        <v>1183770.69933726</v>
      </c>
      <c r="J71" s="40" t="n">
        <v>37132.4662776908</v>
      </c>
    </row>
    <row r="72" customFormat="false" ht="11.25" hidden="false" customHeight="true" outlineLevel="0" collapsed="false">
      <c r="B72" s="42" t="s">
        <v>38</v>
      </c>
      <c r="C72" s="39" t="n">
        <v>0.206</v>
      </c>
      <c r="D72" s="39" t="n">
        <v>24.08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n">
        <v>4762.0608</v>
      </c>
      <c r="J72" s="40" t="n">
        <v>198.419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147405.964392</v>
      </c>
      <c r="G75" s="28" t="n">
        <v>2567361.67896249</v>
      </c>
      <c r="H75" s="26" t="n">
        <v>90363487.1796093</v>
      </c>
      <c r="I75" s="26" t="n">
        <v>100162919.439937</v>
      </c>
      <c r="J75" s="50" t="n">
        <v>112183413.38219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3231.577</v>
      </c>
      <c r="D81" s="27"/>
      <c r="E81" s="28" t="s">
        <v>21</v>
      </c>
      <c r="F81" s="26" t="n">
        <v>12332279.8213232</v>
      </c>
      <c r="G81" s="28" t="s">
        <v>21</v>
      </c>
      <c r="H81" s="26" t="n">
        <v>74038190.1112178</v>
      </c>
      <c r="I81" s="26" t="n">
        <v>98489271.4758055</v>
      </c>
      <c r="J81" s="28" t="n">
        <v>38229740.1210125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8895922854</v>
      </c>
    </row>
    <row r="83" customFormat="false" ht="12" hidden="false" customHeight="true" outlineLevel="0" collapsed="false">
      <c r="B83" s="38" t="s">
        <v>23</v>
      </c>
      <c r="C83" s="39" t="n">
        <v>696.258</v>
      </c>
      <c r="D83" s="39" t="n">
        <v>114.276906683012</v>
      </c>
      <c r="E83" s="39" t="s">
        <v>21</v>
      </c>
      <c r="F83" s="39" t="n">
        <v>7674631.70519856</v>
      </c>
      <c r="G83" s="39" t="s">
        <v>21</v>
      </c>
      <c r="H83" s="39" t="n">
        <v>21258609.9351606</v>
      </c>
      <c r="I83" s="39" t="n">
        <v>34100189.04141</v>
      </c>
      <c r="J83" s="40" t="n">
        <v>16532779.8115317</v>
      </c>
      <c r="K83" s="36" t="s">
        <v>16</v>
      </c>
      <c r="L83" s="37" t="n">
        <v>0.0199999316264671</v>
      </c>
    </row>
    <row r="84" customFormat="false" ht="12" hidden="false" customHeight="true" outlineLevel="0" collapsed="false">
      <c r="B84" s="38" t="s">
        <v>24</v>
      </c>
      <c r="C84" s="39" t="n">
        <v>2535.319</v>
      </c>
      <c r="D84" s="39" t="n">
        <v>56.6095513172339</v>
      </c>
      <c r="E84" s="39" t="s">
        <v>21</v>
      </c>
      <c r="F84" s="39" t="n">
        <v>4657648.11612464</v>
      </c>
      <c r="G84" s="39" t="s">
        <v>21</v>
      </c>
      <c r="H84" s="39" t="n">
        <v>52779580.1760572</v>
      </c>
      <c r="I84" s="39" t="n">
        <v>64389082.4343955</v>
      </c>
      <c r="J84" s="40" t="n">
        <v>21696960.3094808</v>
      </c>
      <c r="K84" s="41" t="s">
        <v>25</v>
      </c>
      <c r="L84" s="37" t="n">
        <v>0.0010490862747487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81.543</v>
      </c>
      <c r="D89" s="39" t="n">
        <v>10.7146463097764</v>
      </c>
      <c r="E89" s="39" t="s">
        <v>21</v>
      </c>
      <c r="F89" s="39" t="n">
        <v>281812.322458206</v>
      </c>
      <c r="G89" s="39" t="s">
        <v>21</v>
      </c>
      <c r="H89" s="39" t="n">
        <v>251574.413549291</v>
      </c>
      <c r="I89" s="39" t="n">
        <v>1411782.29900824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65.012</v>
      </c>
      <c r="D90" s="39" t="n">
        <v>12.1814382552203</v>
      </c>
      <c r="E90" s="39" t="s">
        <v>21</v>
      </c>
      <c r="F90" s="39" t="n">
        <v>2536350.81201963</v>
      </c>
      <c r="G90" s="39" t="n">
        <v>2677447.30856715</v>
      </c>
      <c r="H90" s="39" t="n">
        <v>5560691.83917773</v>
      </c>
      <c r="I90" s="39" t="s">
        <v>21</v>
      </c>
      <c r="J90" s="40" t="n">
        <v>76505661.3161477</v>
      </c>
    </row>
    <row r="91" customFormat="false" ht="11.25" hidden="false" customHeight="true" outlineLevel="0" collapsed="false">
      <c r="B91" s="25" t="s">
        <v>33</v>
      </c>
      <c r="C91" s="39" t="n">
        <v>28844.624</v>
      </c>
      <c r="D91" s="39" t="n">
        <v>0.581954650215171</v>
      </c>
      <c r="E91" s="39" t="s">
        <v>21</v>
      </c>
      <c r="F91" s="39" t="n">
        <v>3264469.41292232</v>
      </c>
      <c r="G91" s="39" t="s">
        <v>21</v>
      </c>
      <c r="H91" s="39" t="n">
        <v>12102759.0971228</v>
      </c>
      <c r="I91" s="39" t="n">
        <v>42267.0851471332</v>
      </c>
      <c r="J91" s="40" t="n">
        <v>1376767.47531587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8.332</v>
      </c>
      <c r="D93" s="39" t="n">
        <v>9.51780000514368</v>
      </c>
      <c r="E93" s="39" t="s">
        <v>21</v>
      </c>
      <c r="F93" s="39" t="n">
        <v>9541.1616</v>
      </c>
      <c r="G93" s="39" t="s">
        <v>21</v>
      </c>
      <c r="H93" s="39" t="n">
        <v>14502.9914383562</v>
      </c>
      <c r="I93" s="39" t="n">
        <v>55258.15660450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2.409</v>
      </c>
      <c r="D95" s="39" t="n">
        <v>68.4023122962169</v>
      </c>
      <c r="E95" s="39" t="s">
        <v>21</v>
      </c>
      <c r="F95" s="39" t="s">
        <v>21</v>
      </c>
      <c r="G95" s="39" t="s">
        <v>21</v>
      </c>
      <c r="H95" s="39" t="n">
        <v>289638.501942918</v>
      </c>
      <c r="I95" s="39" t="n">
        <v>1205110.55462222</v>
      </c>
      <c r="J95" s="40" t="n">
        <v>38078.3596807897</v>
      </c>
    </row>
    <row r="96" customFormat="false" ht="11.25" hidden="false" customHeight="true" outlineLevel="0" collapsed="false">
      <c r="B96" s="42" t="s">
        <v>38</v>
      </c>
      <c r="C96" s="39" t="n">
        <v>0.253</v>
      </c>
      <c r="D96" s="39" t="n">
        <v>24.08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n">
        <v>5848.5504</v>
      </c>
      <c r="J96" s="40" t="n">
        <v>243.6896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8424453.5303234</v>
      </c>
      <c r="G99" s="28" t="n">
        <v>2677447.30856715</v>
      </c>
      <c r="H99" s="26" t="n">
        <v>92257356.9544489</v>
      </c>
      <c r="I99" s="26" t="n">
        <v>101458004.303988</v>
      </c>
      <c r="J99" s="50" t="n">
        <v>116160843.71935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3251.968</v>
      </c>
      <c r="D105" s="27"/>
      <c r="E105" s="28" t="s">
        <v>21</v>
      </c>
      <c r="F105" s="26" t="n">
        <v>12355958.7230193</v>
      </c>
      <c r="G105" s="28" t="s">
        <v>21</v>
      </c>
      <c r="H105" s="26" t="n">
        <v>73804036.5947972</v>
      </c>
      <c r="I105" s="26" t="n">
        <v>97906892.2442216</v>
      </c>
      <c r="J105" s="28" t="n">
        <v>37851206.0956067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00000841812902</v>
      </c>
    </row>
    <row r="107" customFormat="false" ht="12" hidden="false" customHeight="true" outlineLevel="0" collapsed="false">
      <c r="B107" s="38" t="s">
        <v>23</v>
      </c>
      <c r="C107" s="39" t="n">
        <v>688.426</v>
      </c>
      <c r="D107" s="39" t="n">
        <v>114.314553768206</v>
      </c>
      <c r="E107" s="39" t="s">
        <v>21</v>
      </c>
      <c r="F107" s="39" t="n">
        <v>7645703.68399703</v>
      </c>
      <c r="G107" s="39" t="s">
        <v>21</v>
      </c>
      <c r="H107" s="39" t="n">
        <v>21070331.7612383</v>
      </c>
      <c r="I107" s="39" t="n">
        <v>33732595.0590601</v>
      </c>
      <c r="J107" s="40" t="n">
        <v>16248480.488136</v>
      </c>
      <c r="K107" s="36" t="s">
        <v>16</v>
      </c>
      <c r="L107" s="37" t="n">
        <v>0.0199999581571531</v>
      </c>
    </row>
    <row r="108" customFormat="false" ht="12" hidden="false" customHeight="true" outlineLevel="0" collapsed="false">
      <c r="B108" s="38" t="s">
        <v>24</v>
      </c>
      <c r="C108" s="39" t="n">
        <v>2563.542</v>
      </c>
      <c r="D108" s="39" t="n">
        <v>55.8683971884266</v>
      </c>
      <c r="E108" s="39" t="s">
        <v>21</v>
      </c>
      <c r="F108" s="39" t="n">
        <v>4710255.03902231</v>
      </c>
      <c r="G108" s="39" t="s">
        <v>21</v>
      </c>
      <c r="H108" s="39" t="n">
        <v>52733704.8335589</v>
      </c>
      <c r="I108" s="39" t="n">
        <v>64174297.1851615</v>
      </c>
      <c r="J108" s="40" t="n">
        <v>21602725.6074707</v>
      </c>
      <c r="K108" s="41" t="s">
        <v>25</v>
      </c>
      <c r="L108" s="37" t="n">
        <v>0.0010518428649638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79.186</v>
      </c>
      <c r="D113" s="39" t="n">
        <v>10.7167807220271</v>
      </c>
      <c r="E113" s="39" t="s">
        <v>21</v>
      </c>
      <c r="F113" s="39" t="n">
        <v>278489.992494</v>
      </c>
      <c r="G113" s="39" t="s">
        <v>21</v>
      </c>
      <c r="H113" s="39" t="n">
        <v>245173.306262231</v>
      </c>
      <c r="I113" s="39" t="n">
        <v>1396633.7717009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089.214</v>
      </c>
      <c r="D114" s="39" t="n">
        <v>12.2418651995958</v>
      </c>
      <c r="E114" s="39" t="s">
        <v>21</v>
      </c>
      <c r="F114" s="39" t="n">
        <v>2428819.9786104</v>
      </c>
      <c r="G114" s="39" t="n">
        <v>2665747.2128572</v>
      </c>
      <c r="H114" s="39" t="n">
        <v>5486415.99778301</v>
      </c>
      <c r="I114" s="39" t="s">
        <v>21</v>
      </c>
      <c r="J114" s="40" t="n">
        <v>76204218.9698369</v>
      </c>
    </row>
    <row r="115" customFormat="false" ht="11.25" hidden="false" customHeight="true" outlineLevel="0" collapsed="false">
      <c r="B115" s="25" t="s">
        <v>33</v>
      </c>
      <c r="C115" s="39" t="n">
        <v>31258.867</v>
      </c>
      <c r="D115" s="39" t="n">
        <v>0.584334737055662</v>
      </c>
      <c r="E115" s="39" t="s">
        <v>21</v>
      </c>
      <c r="F115" s="39" t="n">
        <v>3716337.55251664</v>
      </c>
      <c r="G115" s="39" t="s">
        <v>21</v>
      </c>
      <c r="H115" s="39" t="n">
        <v>13057616.1020767</v>
      </c>
      <c r="I115" s="39" t="n">
        <v>39322.2095692383</v>
      </c>
      <c r="J115" s="40" t="n">
        <v>1452365.96494032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.026</v>
      </c>
      <c r="D117" s="39" t="n">
        <v>9.21840809091196</v>
      </c>
      <c r="E117" s="39" t="s">
        <v>21</v>
      </c>
      <c r="F117" s="39" t="n">
        <v>9487.5132</v>
      </c>
      <c r="G117" s="39" t="s">
        <v>21</v>
      </c>
      <c r="H117" s="39" t="n">
        <v>16589.9589041096</v>
      </c>
      <c r="I117" s="39" t="n">
        <v>57127.879324461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3.362</v>
      </c>
      <c r="D119" s="39" t="n">
        <v>65.0454698877752</v>
      </c>
      <c r="E119" s="39" t="s">
        <v>21</v>
      </c>
      <c r="F119" s="39" t="s">
        <v>21</v>
      </c>
      <c r="G119" s="39" t="s">
        <v>21</v>
      </c>
      <c r="H119" s="39" t="n">
        <v>311882.366895153</v>
      </c>
      <c r="I119" s="39" t="n">
        <v>1171945.34484908</v>
      </c>
      <c r="J119" s="40" t="n">
        <v>35764.5557739741</v>
      </c>
    </row>
    <row r="120" customFormat="false" ht="11.25" hidden="false" customHeight="true" outlineLevel="0" collapsed="false">
      <c r="B120" s="42" t="s">
        <v>38</v>
      </c>
      <c r="C120" s="39" t="n">
        <v>0.225</v>
      </c>
      <c r="D120" s="39" t="n">
        <v>24.08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n">
        <v>5201.28</v>
      </c>
      <c r="J120" s="40" t="n">
        <v>216.7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8789093.7598403</v>
      </c>
      <c r="G123" s="28" t="n">
        <v>2665747.2128572</v>
      </c>
      <c r="H123" s="26" t="n">
        <v>92921714.3267184</v>
      </c>
      <c r="I123" s="26" t="n">
        <v>100798874.204865</v>
      </c>
      <c r="J123" s="50" t="n">
        <v>115553011.950958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286.233</v>
      </c>
      <c r="D129" s="27"/>
      <c r="E129" s="28" t="s">
        <v>21</v>
      </c>
      <c r="F129" s="26" t="n">
        <v>12349628.8055569</v>
      </c>
      <c r="G129" s="28" t="s">
        <v>21</v>
      </c>
      <c r="H129" s="26" t="n">
        <v>74542888.1003105</v>
      </c>
      <c r="I129" s="26" t="n">
        <v>98794346.468109</v>
      </c>
      <c r="J129" s="28" t="n">
        <v>38206490.48595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0439705443</v>
      </c>
    </row>
    <row r="131" customFormat="false" ht="12" hidden="false" customHeight="true" outlineLevel="0" collapsed="false">
      <c r="B131" s="38" t="s">
        <v>23</v>
      </c>
      <c r="C131" s="39" t="n">
        <v>684.464</v>
      </c>
      <c r="D131" s="39" t="n">
        <v>114.287273551226</v>
      </c>
      <c r="E131" s="39" t="s">
        <v>21</v>
      </c>
      <c r="F131" s="39" t="n">
        <v>7560371.63090635</v>
      </c>
      <c r="G131" s="39" t="s">
        <v>21</v>
      </c>
      <c r="H131" s="39" t="n">
        <v>20912404.92978</v>
      </c>
      <c r="I131" s="39" t="n">
        <v>33526939.272079</v>
      </c>
      <c r="J131" s="40" t="n">
        <v>16225808.5712009</v>
      </c>
      <c r="K131" s="36" t="s">
        <v>16</v>
      </c>
      <c r="L131" s="37" t="n">
        <v>0.0199999523930688</v>
      </c>
    </row>
    <row r="132" customFormat="false" ht="12" hidden="false" customHeight="true" outlineLevel="0" collapsed="false">
      <c r="B132" s="38" t="s">
        <v>24</v>
      </c>
      <c r="C132" s="39" t="n">
        <v>2601.769</v>
      </c>
      <c r="D132" s="39" t="n">
        <v>55.9879948819289</v>
      </c>
      <c r="E132" s="39" t="s">
        <v>21</v>
      </c>
      <c r="F132" s="39" t="n">
        <v>4789257.17465055</v>
      </c>
      <c r="G132" s="39" t="s">
        <v>21</v>
      </c>
      <c r="H132" s="39" t="n">
        <v>53630483.1705305</v>
      </c>
      <c r="I132" s="39" t="n">
        <v>65267407.19603</v>
      </c>
      <c r="J132" s="40" t="n">
        <v>21980681.9147501</v>
      </c>
      <c r="K132" s="41" t="s">
        <v>25</v>
      </c>
      <c r="L132" s="37" t="n">
        <v>0.0010536956760444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7.57</v>
      </c>
      <c r="D137" s="39" t="n">
        <v>10.7145630046466</v>
      </c>
      <c r="E137" s="39" t="s">
        <v>21</v>
      </c>
      <c r="F137" s="39" t="n">
        <v>243114.891029784</v>
      </c>
      <c r="G137" s="39" t="s">
        <v>21</v>
      </c>
      <c r="H137" s="39" t="n">
        <v>221809.907857167</v>
      </c>
      <c r="I137" s="39" t="n">
        <v>1223368.89375521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68.492</v>
      </c>
      <c r="D138" s="39" t="n">
        <v>12.3266956719912</v>
      </c>
      <c r="E138" s="39" t="s">
        <v>21</v>
      </c>
      <c r="F138" s="39" t="n">
        <v>2497226.62492465</v>
      </c>
      <c r="G138" s="39" t="n">
        <v>2788894.50929644</v>
      </c>
      <c r="H138" s="39" t="n">
        <v>5421149.16809358</v>
      </c>
      <c r="I138" s="39" t="s">
        <v>21</v>
      </c>
      <c r="J138" s="40" t="n">
        <v>78889218.5759881</v>
      </c>
    </row>
    <row r="139" customFormat="false" ht="11.25" hidden="false" customHeight="true" outlineLevel="0" collapsed="false">
      <c r="B139" s="25" t="s">
        <v>33</v>
      </c>
      <c r="C139" s="39" t="n">
        <v>33381.39</v>
      </c>
      <c r="D139" s="39" t="n">
        <v>0.58161396312653</v>
      </c>
      <c r="E139" s="39" t="s">
        <v>21</v>
      </c>
      <c r="F139" s="39" t="n">
        <v>3952774.00908993</v>
      </c>
      <c r="G139" s="39" t="s">
        <v>21</v>
      </c>
      <c r="H139" s="39" t="n">
        <v>13876295.0653275</v>
      </c>
      <c r="I139" s="39" t="n">
        <v>41787.4814265103</v>
      </c>
      <c r="J139" s="40" t="n">
        <v>1544225.97672836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8.872</v>
      </c>
      <c r="D141" s="39" t="n">
        <v>9.07984401165786</v>
      </c>
      <c r="E141" s="39" t="s">
        <v>21</v>
      </c>
      <c r="F141" s="39" t="n">
        <v>8854.0494</v>
      </c>
      <c r="G141" s="39" t="s">
        <v>21</v>
      </c>
      <c r="H141" s="39" t="n">
        <v>16931.5428082192</v>
      </c>
      <c r="I141" s="39" t="n">
        <v>54770.783863209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3.944</v>
      </c>
      <c r="D143" s="39" t="n">
        <v>68.2531766131728</v>
      </c>
      <c r="E143" s="39" t="s">
        <v>21</v>
      </c>
      <c r="F143" s="39" t="s">
        <v>21</v>
      </c>
      <c r="G143" s="39" t="s">
        <v>21</v>
      </c>
      <c r="H143" s="39" t="n">
        <v>326284.744232698</v>
      </c>
      <c r="I143" s="39" t="n">
        <v>1268773.64463149</v>
      </c>
      <c r="J143" s="40" t="n">
        <v>39195.6719616182</v>
      </c>
    </row>
    <row r="144" customFormat="false" ht="11.25" hidden="false" customHeight="true" outlineLevel="0" collapsed="false">
      <c r="B144" s="42" t="s">
        <v>38</v>
      </c>
      <c r="C144" s="39" t="n">
        <v>0.259</v>
      </c>
      <c r="D144" s="39" t="n">
        <v>24.08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n">
        <v>5987.2512</v>
      </c>
      <c r="J144" s="40" t="n">
        <v>249.4688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9051598.3800013</v>
      </c>
      <c r="G147" s="28" t="n">
        <v>2788894.50929644</v>
      </c>
      <c r="H147" s="26" t="n">
        <v>94405358.5286297</v>
      </c>
      <c r="I147" s="26" t="n">
        <v>101618105.633385</v>
      </c>
      <c r="J147" s="50" t="n">
        <v>118688924.809029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242.6</v>
      </c>
      <c r="D153" s="27"/>
      <c r="E153" s="28" t="s">
        <v>21</v>
      </c>
      <c r="F153" s="26" t="n">
        <v>13898201.7145835</v>
      </c>
      <c r="G153" s="28" t="s">
        <v>21</v>
      </c>
      <c r="H153" s="26" t="n">
        <v>72451556.0116156</v>
      </c>
      <c r="I153" s="26" t="n">
        <v>97676148.9143499</v>
      </c>
      <c r="J153" s="28" t="n">
        <v>37530323.850925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00000253852493</v>
      </c>
    </row>
    <row r="155" customFormat="false" ht="12" hidden="false" customHeight="true" outlineLevel="0" collapsed="false">
      <c r="B155" s="38" t="s">
        <v>23</v>
      </c>
      <c r="C155" s="39" t="n">
        <v>648.499</v>
      </c>
      <c r="D155" s="39" t="n">
        <v>113.571308314669</v>
      </c>
      <c r="E155" s="39" t="s">
        <v>21</v>
      </c>
      <c r="F155" s="39" t="n">
        <v>8613202.90466699</v>
      </c>
      <c r="G155" s="39" t="s">
        <v>21</v>
      </c>
      <c r="H155" s="39" t="n">
        <v>18383864.9169317</v>
      </c>
      <c r="I155" s="39" t="n">
        <v>31575631.1331054</v>
      </c>
      <c r="J155" s="40" t="n">
        <v>15078180.9160507</v>
      </c>
      <c r="K155" s="36" t="s">
        <v>16</v>
      </c>
      <c r="L155" s="37" t="n">
        <v>0.0199999454533425</v>
      </c>
    </row>
    <row r="156" customFormat="false" ht="12" hidden="false" customHeight="true" outlineLevel="0" collapsed="false">
      <c r="B156" s="38" t="s">
        <v>24</v>
      </c>
      <c r="C156" s="39" t="n">
        <v>2594.101</v>
      </c>
      <c r="D156" s="39" t="n">
        <v>57.0160339249396</v>
      </c>
      <c r="E156" s="39" t="s">
        <v>21</v>
      </c>
      <c r="F156" s="39" t="n">
        <v>5284998.80991655</v>
      </c>
      <c r="G156" s="39" t="s">
        <v>21</v>
      </c>
      <c r="H156" s="39" t="n">
        <v>54067691.0946839</v>
      </c>
      <c r="I156" s="39" t="n">
        <v>66100517.7812445</v>
      </c>
      <c r="J156" s="40" t="n">
        <v>22452142.9348748</v>
      </c>
      <c r="K156" s="41" t="s">
        <v>25</v>
      </c>
      <c r="L156" s="37" t="n">
        <v>0.00114899506098476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55.391</v>
      </c>
      <c r="D161" s="39" t="n">
        <v>7.50393256081107</v>
      </c>
      <c r="E161" s="39" t="s">
        <v>21</v>
      </c>
      <c r="F161" s="39" t="n">
        <v>144339.75130968</v>
      </c>
      <c r="G161" s="39" t="s">
        <v>21</v>
      </c>
      <c r="H161" s="39" t="n">
        <v>224246.797301646</v>
      </c>
      <c r="I161" s="39" t="n">
        <v>797457.035945667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25.352</v>
      </c>
      <c r="D162" s="39" t="n">
        <v>12.6685000341259</v>
      </c>
      <c r="E162" s="39" t="s">
        <v>21</v>
      </c>
      <c r="F162" s="39" t="n">
        <v>2719285.2732145</v>
      </c>
      <c r="G162" s="39" t="n">
        <v>2816751.6852</v>
      </c>
      <c r="H162" s="39" t="n">
        <v>5312213.69535693</v>
      </c>
      <c r="I162" s="39" t="s">
        <v>21</v>
      </c>
      <c r="J162" s="40" t="n">
        <v>80686121.4048</v>
      </c>
    </row>
    <row r="163" customFormat="false" ht="11.25" hidden="false" customHeight="true" outlineLevel="0" collapsed="false">
      <c r="B163" s="25" t="s">
        <v>33</v>
      </c>
      <c r="C163" s="39" t="n">
        <v>35927.045</v>
      </c>
      <c r="D163" s="39" t="n">
        <v>0.640236640600169</v>
      </c>
      <c r="E163" s="39" t="s">
        <v>21</v>
      </c>
      <c r="F163" s="39" t="n">
        <v>3737271.17997093</v>
      </c>
      <c r="G163" s="39" t="s">
        <v>21</v>
      </c>
      <c r="H163" s="39" t="n">
        <v>14559079.2876417</v>
      </c>
      <c r="I163" s="39" t="n">
        <v>179269.249083202</v>
      </c>
      <c r="J163" s="40" t="n">
        <v>4526190.88079526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1.197</v>
      </c>
      <c r="D165" s="39" t="n">
        <v>9.02270697508261</v>
      </c>
      <c r="E165" s="39" t="s">
        <v>21</v>
      </c>
      <c r="F165" s="39" t="n">
        <v>10707.165</v>
      </c>
      <c r="G165" s="39" t="s">
        <v>21</v>
      </c>
      <c r="H165" s="39" t="n">
        <v>22275.6780821918</v>
      </c>
      <c r="I165" s="39" t="n">
        <v>68044.4069178082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6.307</v>
      </c>
      <c r="D167" s="39" t="n">
        <v>58.649157506371</v>
      </c>
      <c r="E167" s="39" t="s">
        <v>21</v>
      </c>
      <c r="F167" s="39" t="s">
        <v>21</v>
      </c>
      <c r="G167" s="39" t="s">
        <v>21</v>
      </c>
      <c r="H167" s="39" t="n">
        <v>359830.905080805</v>
      </c>
      <c r="I167" s="39" t="n">
        <v>1150202.70210036</v>
      </c>
      <c r="J167" s="40" t="n">
        <v>32849.7793389373</v>
      </c>
    </row>
    <row r="168" customFormat="false" ht="11.25" hidden="false" customHeight="true" outlineLevel="0" collapsed="false">
      <c r="B168" s="42" t="s">
        <v>38</v>
      </c>
      <c r="C168" s="39" t="n">
        <v>0.455</v>
      </c>
      <c r="D168" s="39" t="n">
        <v>35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n">
        <v>15288</v>
      </c>
      <c r="J168" s="40" t="n">
        <v>637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20509805.0840786</v>
      </c>
      <c r="G171" s="28" t="n">
        <v>2816751.6852</v>
      </c>
      <c r="H171" s="26" t="n">
        <v>92929202.3750789</v>
      </c>
      <c r="I171" s="26" t="n">
        <v>100220495.837997</v>
      </c>
      <c r="J171" s="50" t="n">
        <v>122790043.14626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157.095</v>
      </c>
      <c r="D177" s="27"/>
      <c r="E177" s="28" t="s">
        <v>21</v>
      </c>
      <c r="F177" s="26" t="n">
        <v>13556737.9761548</v>
      </c>
      <c r="G177" s="28" t="s">
        <v>21</v>
      </c>
      <c r="H177" s="26" t="n">
        <v>71196182.5939461</v>
      </c>
      <c r="I177" s="26" t="n">
        <v>96126155.5165174</v>
      </c>
      <c r="J177" s="28" t="n">
        <v>36760207.3657299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00000365096416</v>
      </c>
    </row>
    <row r="179" customFormat="false" ht="12" hidden="false" customHeight="true" outlineLevel="0" collapsed="false">
      <c r="B179" s="38" t="s">
        <v>23</v>
      </c>
      <c r="C179" s="39" t="n">
        <v>626.855</v>
      </c>
      <c r="D179" s="39" t="n">
        <v>113.577054501204</v>
      </c>
      <c r="E179" s="39" t="s">
        <v>21</v>
      </c>
      <c r="F179" s="39" t="n">
        <v>8270157.95556243</v>
      </c>
      <c r="G179" s="39" t="s">
        <v>21</v>
      </c>
      <c r="H179" s="39" t="n">
        <v>17742698.6197973</v>
      </c>
      <c r="I179" s="39" t="n">
        <v>30519148.7480196</v>
      </c>
      <c r="J179" s="40" t="n">
        <v>14664339.1759734</v>
      </c>
      <c r="K179" s="36" t="s">
        <v>16</v>
      </c>
      <c r="L179" s="37" t="n">
        <v>0.0199999474645031</v>
      </c>
    </row>
    <row r="180" customFormat="false" ht="12" hidden="false" customHeight="true" outlineLevel="0" collapsed="false">
      <c r="B180" s="38" t="s">
        <v>24</v>
      </c>
      <c r="C180" s="39" t="n">
        <v>2530.24</v>
      </c>
      <c r="D180" s="39" t="n">
        <v>57.8770942491604</v>
      </c>
      <c r="E180" s="39" t="s">
        <v>21</v>
      </c>
      <c r="F180" s="39" t="n">
        <v>5286580.02059237</v>
      </c>
      <c r="G180" s="39" t="s">
        <v>21</v>
      </c>
      <c r="H180" s="39" t="n">
        <v>53453483.9741488</v>
      </c>
      <c r="I180" s="39" t="n">
        <v>65607006.7684978</v>
      </c>
      <c r="J180" s="40" t="n">
        <v>22095868.1897565</v>
      </c>
      <c r="K180" s="41" t="s">
        <v>25</v>
      </c>
      <c r="L180" s="37" t="n">
        <v>0.00115426408247827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4.7</v>
      </c>
      <c r="D185" s="39" t="n">
        <v>7.47897763206395</v>
      </c>
      <c r="E185" s="39" t="s">
        <v>21</v>
      </c>
      <c r="F185" s="39" t="n">
        <v>142914.380361224</v>
      </c>
      <c r="G185" s="39" t="s">
        <v>21</v>
      </c>
      <c r="H185" s="39" t="n">
        <v>225242.526419233</v>
      </c>
      <c r="I185" s="39" t="n">
        <v>788840.93289983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313.223</v>
      </c>
      <c r="D186" s="39" t="n">
        <v>12.6332507028318</v>
      </c>
      <c r="E186" s="39" t="s">
        <v>21</v>
      </c>
      <c r="F186" s="39" t="n">
        <v>2813927.79611266</v>
      </c>
      <c r="G186" s="39" t="n">
        <v>2831734.72401498</v>
      </c>
      <c r="H186" s="39" t="n">
        <v>5435287.0980741</v>
      </c>
      <c r="I186" s="39" t="s">
        <v>21</v>
      </c>
      <c r="J186" s="40" t="n">
        <v>81308829.986514</v>
      </c>
    </row>
    <row r="187" customFormat="false" ht="11.25" hidden="false" customHeight="true" outlineLevel="0" collapsed="false">
      <c r="B187" s="25" t="s">
        <v>33</v>
      </c>
      <c r="C187" s="39" t="n">
        <v>37955.848</v>
      </c>
      <c r="D187" s="39" t="n">
        <v>0.63381284790235</v>
      </c>
      <c r="E187" s="39" t="s">
        <v>21</v>
      </c>
      <c r="F187" s="39" t="n">
        <v>3827136.53880751</v>
      </c>
      <c r="G187" s="39" t="s">
        <v>21</v>
      </c>
      <c r="H187" s="39" t="n">
        <v>15379937.8224261</v>
      </c>
      <c r="I187" s="39" t="n">
        <v>161605.034179812</v>
      </c>
      <c r="J187" s="40" t="n">
        <v>4688224.7200153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2.276</v>
      </c>
      <c r="D189" s="39" t="n">
        <v>9.01165023526123</v>
      </c>
      <c r="E189" s="39" t="s">
        <v>21</v>
      </c>
      <c r="F189" s="39" t="n">
        <v>11187.0979830426</v>
      </c>
      <c r="G189" s="39" t="s">
        <v>21</v>
      </c>
      <c r="H189" s="39" t="n">
        <v>25802.8905477665</v>
      </c>
      <c r="I189" s="39" t="n">
        <v>73637.0297572578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7.004</v>
      </c>
      <c r="D191" s="39" t="n">
        <v>58.1433442039729</v>
      </c>
      <c r="E191" s="39" t="s">
        <v>21</v>
      </c>
      <c r="F191" s="39" t="s">
        <v>21</v>
      </c>
      <c r="G191" s="39" t="s">
        <v>21</v>
      </c>
      <c r="H191" s="39" t="n">
        <v>363508.814944625</v>
      </c>
      <c r="I191" s="39" t="n">
        <v>1172950.5345069</v>
      </c>
      <c r="J191" s="40" t="n">
        <v>33643.5174325526</v>
      </c>
    </row>
    <row r="192" customFormat="false" ht="11.25" hidden="false" customHeight="true" outlineLevel="0" collapsed="false">
      <c r="B192" s="42" t="s">
        <v>38</v>
      </c>
      <c r="C192" s="39" t="n">
        <v>0.441</v>
      </c>
      <c r="D192" s="39" t="n">
        <v>35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n">
        <v>14817.6</v>
      </c>
      <c r="J192" s="40" t="n">
        <v>617.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20351903.7894192</v>
      </c>
      <c r="G195" s="28" t="n">
        <v>2831734.72401498</v>
      </c>
      <c r="H195" s="26" t="n">
        <v>92625961.7463579</v>
      </c>
      <c r="I195" s="26" t="n">
        <v>98662440.0494612</v>
      </c>
      <c r="J195" s="50" t="n">
        <v>122805041.04809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89.91</v>
      </c>
      <c r="D201" s="27"/>
      <c r="E201" s="28" t="s">
        <v>21</v>
      </c>
      <c r="F201" s="26" t="n">
        <v>13479247.9205622</v>
      </c>
      <c r="G201" s="28" t="s">
        <v>21</v>
      </c>
      <c r="H201" s="26" t="n">
        <v>69557248.0516495</v>
      </c>
      <c r="I201" s="26" t="n">
        <v>94556379.0832773</v>
      </c>
      <c r="J201" s="28" t="n">
        <v>36315032.107153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6844361341</v>
      </c>
    </row>
    <row r="203" customFormat="false" ht="12" hidden="false" customHeight="true" outlineLevel="0" collapsed="false">
      <c r="B203" s="38" t="s">
        <v>23</v>
      </c>
      <c r="C203" s="39" t="n">
        <v>634.495</v>
      </c>
      <c r="D203" s="39" t="n">
        <v>113.348071693493</v>
      </c>
      <c r="E203" s="39" t="s">
        <v>21</v>
      </c>
      <c r="F203" s="39" t="n">
        <v>8332477.29540515</v>
      </c>
      <c r="G203" s="39" t="s">
        <v>21</v>
      </c>
      <c r="H203" s="39" t="n">
        <v>17911743.1921997</v>
      </c>
      <c r="I203" s="39" t="n">
        <v>30827221.4360142</v>
      </c>
      <c r="J203" s="40" t="n">
        <v>14847342.8255439</v>
      </c>
      <c r="K203" s="36" t="s">
        <v>16</v>
      </c>
      <c r="L203" s="37" t="n">
        <v>0.0199999013208804</v>
      </c>
    </row>
    <row r="204" customFormat="false" ht="12" hidden="false" customHeight="true" outlineLevel="0" collapsed="false">
      <c r="B204" s="38" t="s">
        <v>24</v>
      </c>
      <c r="C204" s="39" t="n">
        <v>2455.415</v>
      </c>
      <c r="D204" s="39" t="n">
        <v>57.8269345155418</v>
      </c>
      <c r="E204" s="39" t="s">
        <v>21</v>
      </c>
      <c r="F204" s="39" t="n">
        <v>5146770.62515706</v>
      </c>
      <c r="G204" s="39" t="s">
        <v>21</v>
      </c>
      <c r="H204" s="39" t="n">
        <v>51645504.8594498</v>
      </c>
      <c r="I204" s="39" t="n">
        <v>63729157.6472631</v>
      </c>
      <c r="J204" s="40" t="n">
        <v>21467689.2816092</v>
      </c>
      <c r="K204" s="41" t="s">
        <v>25</v>
      </c>
      <c r="L204" s="37" t="n">
        <v>0.00115511694059876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58.054</v>
      </c>
      <c r="D209" s="39" t="n">
        <v>7.44571281955673</v>
      </c>
      <c r="E209" s="39" t="s">
        <v>21</v>
      </c>
      <c r="F209" s="39" t="n">
        <v>144988.862263861</v>
      </c>
      <c r="G209" s="39" t="s">
        <v>21</v>
      </c>
      <c r="H209" s="39" t="n">
        <v>229022.94249534</v>
      </c>
      <c r="I209" s="39" t="n">
        <v>802812.889223019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7631.716</v>
      </c>
      <c r="D210" s="39" t="n">
        <v>12.4813399764642</v>
      </c>
      <c r="E210" s="39" t="s">
        <v>21</v>
      </c>
      <c r="F210" s="39" t="n">
        <v>3083353.41294276</v>
      </c>
      <c r="G210" s="39" t="n">
        <v>2911663.6016</v>
      </c>
      <c r="H210" s="39" t="n">
        <v>5660539.18687867</v>
      </c>
      <c r="I210" s="39" t="s">
        <v>21</v>
      </c>
      <c r="J210" s="40" t="n">
        <v>83598485.7984</v>
      </c>
    </row>
    <row r="211" customFormat="false" ht="11.25" hidden="false" customHeight="true" outlineLevel="0" collapsed="false">
      <c r="B211" s="25" t="s">
        <v>33</v>
      </c>
      <c r="C211" s="39" t="n">
        <v>38949.663</v>
      </c>
      <c r="D211" s="39" t="n">
        <v>0.635236776278847</v>
      </c>
      <c r="E211" s="39" t="s">
        <v>21</v>
      </c>
      <c r="F211" s="39" t="n">
        <v>3902008.30237804</v>
      </c>
      <c r="G211" s="39" t="s">
        <v>21</v>
      </c>
      <c r="H211" s="39" t="n">
        <v>15847207.026201</v>
      </c>
      <c r="I211" s="39" t="n">
        <v>208114.079223832</v>
      </c>
      <c r="J211" s="40" t="n">
        <v>4784928.9534646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.079</v>
      </c>
      <c r="D213" s="39" t="n">
        <v>9.2715232571902</v>
      </c>
      <c r="E213" s="39" t="s">
        <v>21</v>
      </c>
      <c r="F213" s="39" t="n">
        <v>13009.1130223695</v>
      </c>
      <c r="G213" s="39" t="s">
        <v>21</v>
      </c>
      <c r="H213" s="39" t="n">
        <v>21701.2379725573</v>
      </c>
      <c r="I213" s="39" t="n">
        <v>77280.3784286736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9.145</v>
      </c>
      <c r="D215" s="39" t="n">
        <v>58.0979772657028</v>
      </c>
      <c r="E215" s="39" t="s">
        <v>21</v>
      </c>
      <c r="F215" s="39" t="s">
        <v>21</v>
      </c>
      <c r="G215" s="39" t="s">
        <v>21</v>
      </c>
      <c r="H215" s="39" t="n">
        <v>396128.58833403</v>
      </c>
      <c r="I215" s="39" t="n">
        <v>1261183.68547345</v>
      </c>
      <c r="J215" s="40" t="n">
        <v>35953.2736014286</v>
      </c>
    </row>
    <row r="216" customFormat="false" ht="11.25" hidden="false" customHeight="true" outlineLevel="0" collapsed="false">
      <c r="B216" s="42" t="s">
        <v>38</v>
      </c>
      <c r="C216" s="39" t="n">
        <v>0.579</v>
      </c>
      <c r="D216" s="39" t="n">
        <v>35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n">
        <v>19454.4</v>
      </c>
      <c r="J216" s="40" t="n">
        <v>810.6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20622607.6111692</v>
      </c>
      <c r="G219" s="28" t="n">
        <v>2911663.6016</v>
      </c>
      <c r="H219" s="26" t="n">
        <v>91711847.0335311</v>
      </c>
      <c r="I219" s="26" t="n">
        <v>97308208.9316263</v>
      </c>
      <c r="J219" s="50" t="n">
        <v>124751168.416619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085.17</v>
      </c>
      <c r="D225" s="27"/>
      <c r="E225" s="28" t="s">
        <v>21</v>
      </c>
      <c r="F225" s="26" t="n">
        <v>13333805.4382169</v>
      </c>
      <c r="G225" s="28" t="s">
        <v>21</v>
      </c>
      <c r="H225" s="26" t="n">
        <v>69576339.0650442</v>
      </c>
      <c r="I225" s="26" t="n">
        <v>94517492.5987059</v>
      </c>
      <c r="J225" s="28" t="n">
        <v>36149889.7636706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2491590358</v>
      </c>
    </row>
    <row r="227" customFormat="false" ht="12" hidden="false" customHeight="true" outlineLevel="0" collapsed="false">
      <c r="B227" s="38" t="s">
        <v>23</v>
      </c>
      <c r="C227" s="39" t="n">
        <v>623.296</v>
      </c>
      <c r="D227" s="39" t="n">
        <v>113.311276126233</v>
      </c>
      <c r="E227" s="39" t="s">
        <v>21</v>
      </c>
      <c r="F227" s="39" t="n">
        <v>8136732.32841147</v>
      </c>
      <c r="G227" s="39" t="s">
        <v>21</v>
      </c>
      <c r="H227" s="39" t="n">
        <v>17566379.3112341</v>
      </c>
      <c r="I227" s="39" t="n">
        <v>30269848.5635194</v>
      </c>
      <c r="J227" s="40" t="n">
        <v>14653504.9612118</v>
      </c>
      <c r="K227" s="36" t="s">
        <v>16</v>
      </c>
      <c r="L227" s="37" t="n">
        <v>0.0199998677997354</v>
      </c>
    </row>
    <row r="228" customFormat="false" ht="12" hidden="false" customHeight="true" outlineLevel="0" collapsed="false">
      <c r="B228" s="38" t="s">
        <v>24</v>
      </c>
      <c r="C228" s="39" t="n">
        <v>2461.874</v>
      </c>
      <c r="D228" s="39" t="n">
        <v>58.0659537008234</v>
      </c>
      <c r="E228" s="39" t="s">
        <v>21</v>
      </c>
      <c r="F228" s="39" t="n">
        <v>5197073.10980538</v>
      </c>
      <c r="G228" s="39" t="s">
        <v>21</v>
      </c>
      <c r="H228" s="39" t="n">
        <v>52009959.7538101</v>
      </c>
      <c r="I228" s="39" t="n">
        <v>64247644.0351865</v>
      </c>
      <c r="J228" s="40" t="n">
        <v>21496384.8024588</v>
      </c>
      <c r="K228" s="41" t="s">
        <v>25</v>
      </c>
      <c r="L228" s="37" t="n">
        <v>0.00115036740134757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60.188</v>
      </c>
      <c r="D233" s="39" t="n">
        <v>7.47760426160631</v>
      </c>
      <c r="E233" s="39" t="s">
        <v>21</v>
      </c>
      <c r="F233" s="39" t="n">
        <v>151066.111192824</v>
      </c>
      <c r="G233" s="39" t="s">
        <v>21</v>
      </c>
      <c r="H233" s="39" t="n">
        <v>222475.193825322</v>
      </c>
      <c r="I233" s="39" t="n">
        <v>824281.16644004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705.627</v>
      </c>
      <c r="D234" s="39" t="n">
        <v>12.5107454510735</v>
      </c>
      <c r="E234" s="39" t="s">
        <v>21</v>
      </c>
      <c r="F234" s="39" t="n">
        <v>3338675.77221765</v>
      </c>
      <c r="G234" s="39" t="n">
        <v>2966070.61864537</v>
      </c>
      <c r="H234" s="39" t="n">
        <v>5599043.64400123</v>
      </c>
      <c r="I234" s="39" t="s">
        <v>21</v>
      </c>
      <c r="J234" s="40" t="n">
        <v>84499347.9030552</v>
      </c>
    </row>
    <row r="235" customFormat="false" ht="11.25" hidden="false" customHeight="true" outlineLevel="0" collapsed="false">
      <c r="B235" s="25" t="s">
        <v>33</v>
      </c>
      <c r="C235" s="39" t="n">
        <v>39897.564</v>
      </c>
      <c r="D235" s="39" t="n">
        <v>0.628616054761259</v>
      </c>
      <c r="E235" s="39" t="s">
        <v>21</v>
      </c>
      <c r="F235" s="39" t="n">
        <v>3848911.27219896</v>
      </c>
      <c r="G235" s="39" t="s">
        <v>21</v>
      </c>
      <c r="H235" s="39" t="n">
        <v>16401911.5489973</v>
      </c>
      <c r="I235" s="39" t="n">
        <v>170649.111183224</v>
      </c>
      <c r="J235" s="40" t="n">
        <v>4658777.3438853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758</v>
      </c>
      <c r="D237" s="39" t="n">
        <v>9.14630095543057</v>
      </c>
      <c r="E237" s="39" t="s">
        <v>21</v>
      </c>
      <c r="F237" s="39" t="n">
        <v>14589.507447784</v>
      </c>
      <c r="G237" s="39" t="s">
        <v>21</v>
      </c>
      <c r="H237" s="39" t="n">
        <v>24456.7746789181</v>
      </c>
      <c r="I237" s="39" t="n">
        <v>86788.5264181116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9.714</v>
      </c>
      <c r="D239" s="39" t="n">
        <v>57.7401805564912</v>
      </c>
      <c r="E239" s="39" t="s">
        <v>21</v>
      </c>
      <c r="F239" s="39" t="s">
        <v>21</v>
      </c>
      <c r="G239" s="39" t="s">
        <v>21</v>
      </c>
      <c r="H239" s="39" t="n">
        <v>385817.123583</v>
      </c>
      <c r="I239" s="39" t="n">
        <v>1292197.09732921</v>
      </c>
      <c r="J239" s="40" t="n">
        <v>37677.5041433672</v>
      </c>
    </row>
    <row r="240" customFormat="false" ht="11.25" hidden="false" customHeight="true" outlineLevel="0" collapsed="false">
      <c r="B240" s="42" t="s">
        <v>38</v>
      </c>
      <c r="C240" s="39" t="n">
        <v>0.654</v>
      </c>
      <c r="D240" s="39" t="n">
        <v>35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n">
        <v>21974.4</v>
      </c>
      <c r="J240" s="40" t="n">
        <v>915.6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20687048.1012741</v>
      </c>
      <c r="G243" s="28" t="n">
        <v>2966070.61864537</v>
      </c>
      <c r="H243" s="26" t="n">
        <v>92210043.35013</v>
      </c>
      <c r="I243" s="26" t="n">
        <v>97275977.4728765</v>
      </c>
      <c r="J243" s="50" t="n">
        <v>125361716.221955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993.819</v>
      </c>
      <c r="D249" s="27"/>
      <c r="E249" s="28" t="s">
        <v>21</v>
      </c>
      <c r="F249" s="26" t="n">
        <v>13085927.3870778</v>
      </c>
      <c r="G249" s="28" t="s">
        <v>21</v>
      </c>
      <c r="H249" s="26" t="n">
        <v>65005186.8172659</v>
      </c>
      <c r="I249" s="26" t="n">
        <v>87161890.6809079</v>
      </c>
      <c r="J249" s="28" t="n">
        <v>30683142.3881272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4535270352</v>
      </c>
    </row>
    <row r="251" customFormat="false" ht="12" hidden="false" customHeight="true" outlineLevel="0" collapsed="false">
      <c r="B251" s="38" t="s">
        <v>23</v>
      </c>
      <c r="C251" s="39" t="n">
        <v>581.461467344205</v>
      </c>
      <c r="D251" s="39" t="n">
        <v>107.7946169648</v>
      </c>
      <c r="E251" s="39" t="s">
        <v>21</v>
      </c>
      <c r="F251" s="39" t="n">
        <v>7913162.77718139</v>
      </c>
      <c r="G251" s="39" t="s">
        <v>21</v>
      </c>
      <c r="H251" s="39" t="n">
        <v>15942312.906153</v>
      </c>
      <c r="I251" s="39" t="n">
        <v>26914997.9119323</v>
      </c>
      <c r="J251" s="40" t="n">
        <v>11907942.5568927</v>
      </c>
      <c r="K251" s="36" t="s">
        <v>16</v>
      </c>
      <c r="L251" s="37" t="n">
        <v>0.019999835593074</v>
      </c>
    </row>
    <row r="252" customFormat="false" ht="12" hidden="false" customHeight="true" outlineLevel="0" collapsed="false">
      <c r="B252" s="38" t="s">
        <v>24</v>
      </c>
      <c r="C252" s="39" t="n">
        <v>2412.35753265579</v>
      </c>
      <c r="D252" s="39" t="n">
        <v>55.2396273426827</v>
      </c>
      <c r="E252" s="39" t="s">
        <v>21</v>
      </c>
      <c r="F252" s="39" t="n">
        <v>5172764.60989644</v>
      </c>
      <c r="G252" s="39" t="s">
        <v>21</v>
      </c>
      <c r="H252" s="39" t="n">
        <v>49062873.9111129</v>
      </c>
      <c r="I252" s="39" t="n">
        <v>60246892.7689756</v>
      </c>
      <c r="J252" s="40" t="n">
        <v>18775199.8312345</v>
      </c>
      <c r="K252" s="41" t="s">
        <v>25</v>
      </c>
      <c r="L252" s="37" t="n">
        <v>0.0011765948157944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3.943</v>
      </c>
      <c r="D257" s="39" t="n">
        <v>7.66482317610005</v>
      </c>
      <c r="E257" s="39" t="s">
        <v>21</v>
      </c>
      <c r="F257" s="39" t="n">
        <v>102808.041842834</v>
      </c>
      <c r="G257" s="39" t="s">
        <v>21</v>
      </c>
      <c r="H257" s="39" t="n">
        <v>227706.81767648</v>
      </c>
      <c r="I257" s="39" t="n">
        <v>619486.319396054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895.306</v>
      </c>
      <c r="D258" s="39" t="n">
        <v>11.0525572653226</v>
      </c>
      <c r="E258" s="39" t="s">
        <v>21</v>
      </c>
      <c r="F258" s="39" t="n">
        <v>3242899.8394878</v>
      </c>
      <c r="G258" s="39" t="n">
        <v>2332795.14780342</v>
      </c>
      <c r="H258" s="39" t="n">
        <v>4532455.89334681</v>
      </c>
      <c r="I258" s="39" t="s">
        <v>21</v>
      </c>
      <c r="J258" s="40" t="n">
        <v>66102613.5462842</v>
      </c>
    </row>
    <row r="259" customFormat="false" ht="11.25" hidden="false" customHeight="true" outlineLevel="0" collapsed="false">
      <c r="B259" s="25" t="s">
        <v>33</v>
      </c>
      <c r="C259" s="39" t="n">
        <v>36860.444</v>
      </c>
      <c r="D259" s="39" t="n">
        <v>0.612167897864474</v>
      </c>
      <c r="E259" s="39" t="s">
        <v>21</v>
      </c>
      <c r="F259" s="39" t="n">
        <v>4190956.36931361</v>
      </c>
      <c r="G259" s="39" t="s">
        <v>21</v>
      </c>
      <c r="H259" s="39" t="n">
        <v>13886154.3176591</v>
      </c>
      <c r="I259" s="39" t="n">
        <v>109388.750420253</v>
      </c>
      <c r="J259" s="40" t="n">
        <v>4378281.0804382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.226</v>
      </c>
      <c r="D261" s="39" t="n">
        <v>7.73529210958436</v>
      </c>
      <c r="E261" s="39" t="s">
        <v>21</v>
      </c>
      <c r="F261" s="39" t="n">
        <v>8580.62593908046</v>
      </c>
      <c r="G261" s="39" t="s">
        <v>21</v>
      </c>
      <c r="H261" s="39" t="n">
        <v>28494.6102478681</v>
      </c>
      <c r="I261" s="39" t="n">
        <v>65231.737254413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.44</v>
      </c>
      <c r="D263" s="39" t="n">
        <v>59.3310556306741</v>
      </c>
      <c r="E263" s="39" t="s">
        <v>21</v>
      </c>
      <c r="F263" s="39" t="s">
        <v>21</v>
      </c>
      <c r="G263" s="39" t="s">
        <v>21</v>
      </c>
      <c r="H263" s="39" t="n">
        <v>391252.347448276</v>
      </c>
      <c r="I263" s="39" t="n">
        <v>2000465.61739623</v>
      </c>
      <c r="J263" s="40" t="n">
        <v>66960.9804906316</v>
      </c>
    </row>
    <row r="264" customFormat="false" ht="11.25" hidden="false" customHeight="true" outlineLevel="0" collapsed="false">
      <c r="B264" s="42" t="s">
        <v>38</v>
      </c>
      <c r="C264" s="39" t="n">
        <v>4.878</v>
      </c>
      <c r="D264" s="39" t="n">
        <v>35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n">
        <v>163900.8</v>
      </c>
      <c r="J264" s="40" t="n">
        <v>6829.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20631172.2636611</v>
      </c>
      <c r="G267" s="28" t="n">
        <v>2332795.14780342</v>
      </c>
      <c r="H267" s="26" t="n">
        <v>84071250.8036444</v>
      </c>
      <c r="I267" s="26" t="n">
        <v>90555571.9757749</v>
      </c>
      <c r="J267" s="50" t="n">
        <v>101255960.8649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977.245</v>
      </c>
      <c r="D273" s="27"/>
      <c r="E273" s="28" t="s">
        <v>21</v>
      </c>
      <c r="F273" s="26" t="n">
        <v>13370594.5159835</v>
      </c>
      <c r="G273" s="28" t="s">
        <v>21</v>
      </c>
      <c r="H273" s="26" t="n">
        <v>65002353.6626097</v>
      </c>
      <c r="I273" s="26" t="n">
        <v>87186113.4981162</v>
      </c>
      <c r="J273" s="28" t="n">
        <v>29906250.627435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0000046471349</v>
      </c>
    </row>
    <row r="275" customFormat="false" ht="12" hidden="false" customHeight="true" outlineLevel="0" collapsed="false">
      <c r="B275" s="38" t="s">
        <v>23</v>
      </c>
      <c r="C275" s="39" t="n">
        <v>570.795227612279</v>
      </c>
      <c r="D275" s="39" t="n">
        <v>107.986737982387</v>
      </c>
      <c r="E275" s="39" t="s">
        <v>21</v>
      </c>
      <c r="F275" s="39" t="n">
        <v>7906232.98936403</v>
      </c>
      <c r="G275" s="39" t="s">
        <v>21</v>
      </c>
      <c r="H275" s="39" t="n">
        <v>15741200.3471324</v>
      </c>
      <c r="I275" s="39" t="n">
        <v>26477640.4817662</v>
      </c>
      <c r="J275" s="40" t="n">
        <v>11513240.8675014</v>
      </c>
      <c r="K275" s="36" t="s">
        <v>16</v>
      </c>
      <c r="L275" s="37" t="n">
        <v>0.0199998972340291</v>
      </c>
    </row>
    <row r="276" customFormat="false" ht="12" hidden="false" customHeight="true" outlineLevel="0" collapsed="false">
      <c r="B276" s="38" t="s">
        <v>24</v>
      </c>
      <c r="C276" s="39" t="n">
        <v>2406.44977238772</v>
      </c>
      <c r="D276" s="39" t="n">
        <v>55.6117975758102</v>
      </c>
      <c r="E276" s="39" t="s">
        <v>21</v>
      </c>
      <c r="F276" s="39" t="n">
        <v>5464361.52661949</v>
      </c>
      <c r="G276" s="39" t="s">
        <v>21</v>
      </c>
      <c r="H276" s="39" t="n">
        <v>49261153.3154773</v>
      </c>
      <c r="I276" s="39" t="n">
        <v>60708473.01635</v>
      </c>
      <c r="J276" s="40" t="n">
        <v>18393009.7599336</v>
      </c>
      <c r="K276" s="41" t="s">
        <v>25</v>
      </c>
      <c r="L276" s="37" t="n">
        <v>0.0011785052468401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20.171746919517</v>
      </c>
      <c r="D281" s="39" t="n">
        <v>7.56125957786233</v>
      </c>
      <c r="E281" s="39" t="s">
        <v>21</v>
      </c>
      <c r="F281" s="39" t="n">
        <v>98533.4834391535</v>
      </c>
      <c r="G281" s="39" t="s">
        <v>21</v>
      </c>
      <c r="H281" s="39" t="n">
        <v>214791.494814646</v>
      </c>
      <c r="I281" s="39" t="n">
        <v>595324.794129846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6626.656</v>
      </c>
      <c r="D282" s="39" t="n">
        <v>10.8521880147507</v>
      </c>
      <c r="E282" s="39" t="s">
        <v>21</v>
      </c>
      <c r="F282" s="39" t="n">
        <v>3359927.05120972</v>
      </c>
      <c r="G282" s="39" t="n">
        <v>2177331.7061737</v>
      </c>
      <c r="H282" s="39" t="n">
        <v>4431062.25039773</v>
      </c>
      <c r="I282" s="39" t="s">
        <v>21</v>
      </c>
      <c r="J282" s="40" t="n">
        <v>61945395.8132944</v>
      </c>
    </row>
    <row r="283" customFormat="false" ht="11.25" hidden="false" customHeight="true" outlineLevel="0" collapsed="false">
      <c r="B283" s="25" t="s">
        <v>33</v>
      </c>
      <c r="C283" s="39" t="n">
        <v>36215.735</v>
      </c>
      <c r="D283" s="39" t="n">
        <v>0.610505082597194</v>
      </c>
      <c r="E283" s="39" t="s">
        <v>21</v>
      </c>
      <c r="F283" s="39" t="n">
        <v>4134734.09618325</v>
      </c>
      <c r="G283" s="39" t="s">
        <v>21</v>
      </c>
      <c r="H283" s="39" t="n">
        <v>13685068.5897713</v>
      </c>
      <c r="I283" s="39" t="n">
        <v>90080.6913324962</v>
      </c>
      <c r="J283" s="40" t="n">
        <v>4200006.9102060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.7402530804827</v>
      </c>
      <c r="D285" s="39" t="n">
        <v>7.87608941674755</v>
      </c>
      <c r="E285" s="39" t="s">
        <v>21</v>
      </c>
      <c r="F285" s="39" t="n">
        <v>11000.6729935379</v>
      </c>
      <c r="G285" s="39" t="s">
        <v>21</v>
      </c>
      <c r="H285" s="39" t="n">
        <v>36873.4249856617</v>
      </c>
      <c r="I285" s="39" t="n">
        <v>83973.6321416659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.22</v>
      </c>
      <c r="D287" s="39" t="n">
        <v>59.2313982980539</v>
      </c>
      <c r="E287" s="39" t="s">
        <v>21</v>
      </c>
      <c r="F287" s="39" t="s">
        <v>21</v>
      </c>
      <c r="G287" s="39" t="s">
        <v>21</v>
      </c>
      <c r="H287" s="39" t="n">
        <v>398816.928801348</v>
      </c>
      <c r="I287" s="39" t="n">
        <v>2033895.72827311</v>
      </c>
      <c r="J287" s="40" t="n">
        <v>68036.9790693816</v>
      </c>
    </row>
    <row r="288" customFormat="false" ht="11.25" hidden="false" customHeight="true" outlineLevel="0" collapsed="false">
      <c r="B288" s="42" t="s">
        <v>38</v>
      </c>
      <c r="C288" s="39" t="n">
        <v>5.271</v>
      </c>
      <c r="D288" s="39" t="n">
        <v>35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n">
        <v>177105.6</v>
      </c>
      <c r="J288" s="40" t="n">
        <v>7379.4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20974789.8198092</v>
      </c>
      <c r="G291" s="28" t="n">
        <v>2177331.7061737</v>
      </c>
      <c r="H291" s="26" t="n">
        <v>83768966.3513804</v>
      </c>
      <c r="I291" s="26" t="n">
        <v>90525703.6527933</v>
      </c>
      <c r="J291" s="50" t="n">
        <v>96142036.801204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849.778</v>
      </c>
      <c r="D297" s="27"/>
      <c r="E297" s="28" t="s">
        <v>21</v>
      </c>
      <c r="F297" s="26" t="n">
        <v>12845917.6541069</v>
      </c>
      <c r="G297" s="28" t="s">
        <v>21</v>
      </c>
      <c r="H297" s="26" t="n">
        <v>62479893.7312398</v>
      </c>
      <c r="I297" s="26" t="n">
        <v>83818803.835427</v>
      </c>
      <c r="J297" s="28" t="n">
        <v>29002967.972966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0000633517375</v>
      </c>
    </row>
    <row r="299" customFormat="false" ht="12" hidden="false" customHeight="true" outlineLevel="0" collapsed="false">
      <c r="B299" s="38" t="s">
        <v>23</v>
      </c>
      <c r="C299" s="39" t="n">
        <v>551.007545002098</v>
      </c>
      <c r="D299" s="39" t="n">
        <v>108.029656950572</v>
      </c>
      <c r="E299" s="39" t="s">
        <v>21</v>
      </c>
      <c r="F299" s="39" t="n">
        <v>7643333.42296054</v>
      </c>
      <c r="G299" s="39" t="s">
        <v>21</v>
      </c>
      <c r="H299" s="39" t="n">
        <v>15205742.2797275</v>
      </c>
      <c r="I299" s="39" t="n">
        <v>25570512.3476526</v>
      </c>
      <c r="J299" s="40" t="n">
        <v>11105568.0134127</v>
      </c>
      <c r="K299" s="36" t="s">
        <v>16</v>
      </c>
      <c r="L299" s="37" t="n">
        <v>0.0199999527526146</v>
      </c>
    </row>
    <row r="300" customFormat="false" ht="12" hidden="false" customHeight="true" outlineLevel="0" collapsed="false">
      <c r="B300" s="38" t="s">
        <v>24</v>
      </c>
      <c r="C300" s="39" t="n">
        <v>2298.7704549979</v>
      </c>
      <c r="D300" s="39" t="n">
        <v>55.9527058694966</v>
      </c>
      <c r="E300" s="39" t="s">
        <v>21</v>
      </c>
      <c r="F300" s="39" t="n">
        <v>5202584.23114636</v>
      </c>
      <c r="G300" s="39" t="s">
        <v>21</v>
      </c>
      <c r="H300" s="39" t="n">
        <v>47274151.4515123</v>
      </c>
      <c r="I300" s="39" t="n">
        <v>58248291.4877744</v>
      </c>
      <c r="J300" s="40" t="n">
        <v>17897399.9595533</v>
      </c>
      <c r="K300" s="41" t="s">
        <v>25</v>
      </c>
      <c r="L300" s="37" t="n">
        <v>0.0011818246700631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4.04683150396</v>
      </c>
      <c r="D305" s="39" t="n">
        <v>7.63841302193068</v>
      </c>
      <c r="E305" s="39" t="s">
        <v>21</v>
      </c>
      <c r="F305" s="39" t="n">
        <v>94679.4681880157</v>
      </c>
      <c r="G305" s="39" t="s">
        <v>21</v>
      </c>
      <c r="H305" s="39" t="n">
        <v>205243.896105101</v>
      </c>
      <c r="I305" s="39" t="n">
        <v>571213.43857666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6495.563</v>
      </c>
      <c r="D306" s="39" t="n">
        <v>10.6164267940057</v>
      </c>
      <c r="E306" s="39" t="s">
        <v>21</v>
      </c>
      <c r="F306" s="39" t="n">
        <v>3493066.21562911</v>
      </c>
      <c r="G306" s="39" t="n">
        <v>2075323.45329588</v>
      </c>
      <c r="H306" s="39" t="n">
        <v>4336512.46416243</v>
      </c>
      <c r="I306" s="39" t="s">
        <v>21</v>
      </c>
      <c r="J306" s="40" t="n">
        <v>59054766.9422644</v>
      </c>
    </row>
    <row r="307" customFormat="false" ht="11.25" hidden="false" customHeight="true" outlineLevel="0" collapsed="false">
      <c r="B307" s="25" t="s">
        <v>33</v>
      </c>
      <c r="C307" s="39" t="n">
        <v>35548.156</v>
      </c>
      <c r="D307" s="39" t="n">
        <v>0.612090503355329</v>
      </c>
      <c r="E307" s="39" t="s">
        <v>21</v>
      </c>
      <c r="F307" s="39" t="n">
        <v>4113258.38437061</v>
      </c>
      <c r="G307" s="39" t="s">
        <v>21</v>
      </c>
      <c r="H307" s="39" t="n">
        <v>13449285.0635396</v>
      </c>
      <c r="I307" s="39" t="n">
        <v>93102.7719130955</v>
      </c>
      <c r="J307" s="40" t="n">
        <v>4103042.47957047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0.2611684960397</v>
      </c>
      <c r="D309" s="39" t="n">
        <v>7.65519076912009</v>
      </c>
      <c r="E309" s="39" t="s">
        <v>21</v>
      </c>
      <c r="F309" s="39" t="n">
        <v>13904.9596966564</v>
      </c>
      <c r="G309" s="39" t="s">
        <v>21</v>
      </c>
      <c r="H309" s="39" t="n">
        <v>40847.3378583583</v>
      </c>
      <c r="I309" s="39" t="n">
        <v>100350.81248745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.359</v>
      </c>
      <c r="D311" s="39" t="n">
        <v>58.9078857196871</v>
      </c>
      <c r="E311" s="39" t="s">
        <v>21</v>
      </c>
      <c r="F311" s="39" t="s">
        <v>21</v>
      </c>
      <c r="G311" s="39" t="s">
        <v>21</v>
      </c>
      <c r="H311" s="39" t="n">
        <v>398750.987941308</v>
      </c>
      <c r="I311" s="39" t="n">
        <v>2028704.69462598</v>
      </c>
      <c r="J311" s="40" t="n">
        <v>67823.4486329371</v>
      </c>
    </row>
    <row r="312" customFormat="false" ht="11.25" hidden="false" customHeight="true" outlineLevel="0" collapsed="false">
      <c r="B312" s="42" t="s">
        <v>38</v>
      </c>
      <c r="C312" s="39" t="n">
        <v>5.986</v>
      </c>
      <c r="D312" s="39" t="n">
        <v>35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n">
        <v>201129.6</v>
      </c>
      <c r="J312" s="40" t="n">
        <v>8380.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20560826.6819913</v>
      </c>
      <c r="G315" s="28" t="n">
        <v>2075323.45329588</v>
      </c>
      <c r="H315" s="26" t="n">
        <v>80910533.4808466</v>
      </c>
      <c r="I315" s="26" t="n">
        <v>87151572.4618302</v>
      </c>
      <c r="J315" s="50" t="n">
        <v>92251075.7146338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739.01</v>
      </c>
      <c r="D321" s="27"/>
      <c r="E321" s="28" t="s">
        <v>21</v>
      </c>
      <c r="F321" s="26" t="n">
        <v>12311825.0367038</v>
      </c>
      <c r="G321" s="28" t="s">
        <v>21</v>
      </c>
      <c r="H321" s="26" t="n">
        <v>59946116.1626863</v>
      </c>
      <c r="I321" s="26" t="n">
        <v>80503429.6216831</v>
      </c>
      <c r="J321" s="28" t="n">
        <v>28083437.069599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0000609043993</v>
      </c>
    </row>
    <row r="323" customFormat="false" ht="12" hidden="false" customHeight="true" outlineLevel="0" collapsed="false">
      <c r="B323" s="38" t="s">
        <v>23</v>
      </c>
      <c r="C323" s="39" t="n">
        <v>532.289013453677</v>
      </c>
      <c r="D323" s="39" t="n">
        <v>107.941367378654</v>
      </c>
      <c r="E323" s="39" t="s">
        <v>21</v>
      </c>
      <c r="F323" s="39" t="n">
        <v>7342449.00233417</v>
      </c>
      <c r="G323" s="39" t="s">
        <v>21</v>
      </c>
      <c r="H323" s="39" t="n">
        <v>14659158.6109142</v>
      </c>
      <c r="I323" s="39" t="n">
        <v>24679028.316853</v>
      </c>
      <c r="J323" s="40" t="n">
        <v>10775368.0227235</v>
      </c>
      <c r="K323" s="36" t="s">
        <v>16</v>
      </c>
      <c r="L323" s="37" t="n">
        <v>0.0199999520011161</v>
      </c>
    </row>
    <row r="324" customFormat="false" ht="12" hidden="false" customHeight="true" outlineLevel="0" collapsed="false">
      <c r="B324" s="38" t="s">
        <v>24</v>
      </c>
      <c r="C324" s="39" t="n">
        <v>2206.72098654632</v>
      </c>
      <c r="D324" s="39" t="n">
        <v>55.9149999887208</v>
      </c>
      <c r="E324" s="39" t="s">
        <v>21</v>
      </c>
      <c r="F324" s="39" t="n">
        <v>4969376.03436965</v>
      </c>
      <c r="G324" s="39" t="s">
        <v>21</v>
      </c>
      <c r="H324" s="39" t="n">
        <v>45286957.5517721</v>
      </c>
      <c r="I324" s="39" t="n">
        <v>55824401.3048301</v>
      </c>
      <c r="J324" s="40" t="n">
        <v>17308069.0468756</v>
      </c>
      <c r="K324" s="41" t="s">
        <v>25</v>
      </c>
      <c r="L324" s="37" t="n">
        <v>0.0011745357764313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9.282</v>
      </c>
      <c r="D329" s="39" t="n">
        <v>7.50249103784501</v>
      </c>
      <c r="E329" s="39" t="s">
        <v>21</v>
      </c>
      <c r="F329" s="39" t="n">
        <v>85075.6322518518</v>
      </c>
      <c r="G329" s="39" t="s">
        <v>21</v>
      </c>
      <c r="H329" s="39" t="n">
        <v>205850.452148403</v>
      </c>
      <c r="I329" s="39" t="n">
        <v>528961.14119752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6333.947</v>
      </c>
      <c r="D330" s="39" t="n">
        <v>10.4931542081894</v>
      </c>
      <c r="E330" s="39" t="s">
        <v>21</v>
      </c>
      <c r="F330" s="39" t="n">
        <v>3665490.55866287</v>
      </c>
      <c r="G330" s="39" t="n">
        <v>1999234.25531395</v>
      </c>
      <c r="H330" s="39" t="n">
        <v>4172853.25071282</v>
      </c>
      <c r="I330" s="39" t="s">
        <v>21</v>
      </c>
      <c r="J330" s="40" t="n">
        <v>56625504.5528087</v>
      </c>
    </row>
    <row r="331" customFormat="false" ht="11.25" hidden="false" customHeight="true" outlineLevel="0" collapsed="false">
      <c r="B331" s="25" t="s">
        <v>33</v>
      </c>
      <c r="C331" s="39" t="n">
        <v>33052.006</v>
      </c>
      <c r="D331" s="39" t="n">
        <v>0.605323305589026</v>
      </c>
      <c r="E331" s="39" t="s">
        <v>21</v>
      </c>
      <c r="F331" s="39" t="n">
        <v>4053674.23865617</v>
      </c>
      <c r="G331" s="39" t="s">
        <v>21</v>
      </c>
      <c r="H331" s="39" t="n">
        <v>12094875.1516947</v>
      </c>
      <c r="I331" s="39" t="n">
        <v>83938.7075415312</v>
      </c>
      <c r="J331" s="40" t="n">
        <v>3774661.4303759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9.697</v>
      </c>
      <c r="D333" s="39" t="n">
        <v>8.01076509300031</v>
      </c>
      <c r="E333" s="39" t="s">
        <v>21</v>
      </c>
      <c r="F333" s="39" t="n">
        <v>29303.5063966246</v>
      </c>
      <c r="G333" s="39" t="s">
        <v>21</v>
      </c>
      <c r="H333" s="39" t="n">
        <v>41718.7430345684</v>
      </c>
      <c r="I333" s="39" t="n">
        <v>166873.441535637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.749</v>
      </c>
      <c r="D335" s="39" t="n">
        <v>59.1917015945863</v>
      </c>
      <c r="E335" s="39" t="s">
        <v>21</v>
      </c>
      <c r="F335" s="39" t="s">
        <v>21</v>
      </c>
      <c r="G335" s="39" t="s">
        <v>21</v>
      </c>
      <c r="H335" s="39" t="n">
        <v>408555.095481765</v>
      </c>
      <c r="I335" s="39" t="n">
        <v>2053389.71389375</v>
      </c>
      <c r="J335" s="40" t="n">
        <v>68441.2420914604</v>
      </c>
    </row>
    <row r="336" customFormat="false" ht="11.25" hidden="false" customHeight="true" outlineLevel="0" collapsed="false">
      <c r="B336" s="42" t="s">
        <v>38</v>
      </c>
      <c r="C336" s="39" t="n">
        <v>6.141</v>
      </c>
      <c r="D336" s="39" t="n">
        <v>35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n">
        <v>206337.6</v>
      </c>
      <c r="J336" s="40" t="n">
        <v>8597.4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20145368.9726713</v>
      </c>
      <c r="G339" s="28" t="n">
        <v>1999234.25531395</v>
      </c>
      <c r="H339" s="26" t="n">
        <v>76869968.8557585</v>
      </c>
      <c r="I339" s="26" t="n">
        <v>83858299.2114515</v>
      </c>
      <c r="J339" s="50" t="n">
        <v>88573782.069275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701.38</v>
      </c>
      <c r="D345" s="27"/>
      <c r="E345" s="28" t="s">
        <v>21</v>
      </c>
      <c r="F345" s="26" t="n">
        <v>12039362.6330423</v>
      </c>
      <c r="G345" s="28" t="s">
        <v>21</v>
      </c>
      <c r="H345" s="26" t="n">
        <v>59842620.0162125</v>
      </c>
      <c r="I345" s="26" t="n">
        <v>80033157.4907235</v>
      </c>
      <c r="J345" s="28" t="n">
        <v>27516496.937842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0000673631332</v>
      </c>
    </row>
    <row r="347" customFormat="false" ht="12" hidden="false" customHeight="true" outlineLevel="0" collapsed="false">
      <c r="B347" s="38" t="s">
        <v>23</v>
      </c>
      <c r="C347" s="39" t="n">
        <v>515.063682878941</v>
      </c>
      <c r="D347" s="39" t="n">
        <v>107.926747713096</v>
      </c>
      <c r="E347" s="39" t="s">
        <v>21</v>
      </c>
      <c r="F347" s="39" t="n">
        <v>7095322.98907128</v>
      </c>
      <c r="G347" s="39" t="s">
        <v>21</v>
      </c>
      <c r="H347" s="39" t="n">
        <v>14178530.7290903</v>
      </c>
      <c r="I347" s="39" t="n">
        <v>23876523.2018166</v>
      </c>
      <c r="J347" s="40" t="n">
        <v>10438771.2382757</v>
      </c>
      <c r="K347" s="36" t="s">
        <v>16</v>
      </c>
      <c r="L347" s="37" t="n">
        <v>0.0199999502293753</v>
      </c>
    </row>
    <row r="348" customFormat="false" ht="12" hidden="false" customHeight="true" outlineLevel="0" collapsed="false">
      <c r="B348" s="38" t="s">
        <v>24</v>
      </c>
      <c r="C348" s="39" t="n">
        <v>2186.31631712106</v>
      </c>
      <c r="D348" s="39" t="n">
        <v>56.6443601732083</v>
      </c>
      <c r="E348" s="39" t="s">
        <v>21</v>
      </c>
      <c r="F348" s="39" t="n">
        <v>4944039.64397104</v>
      </c>
      <c r="G348" s="39" t="s">
        <v>21</v>
      </c>
      <c r="H348" s="39" t="n">
        <v>45664089.2871222</v>
      </c>
      <c r="I348" s="39" t="n">
        <v>56156634.2889069</v>
      </c>
      <c r="J348" s="40" t="n">
        <v>17077725.6995668</v>
      </c>
      <c r="K348" s="41" t="s">
        <v>25</v>
      </c>
      <c r="L348" s="37" t="n">
        <v>0.0011773043782971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6.389</v>
      </c>
      <c r="D353" s="39" t="n">
        <v>7.54093897033461</v>
      </c>
      <c r="E353" s="39" t="s">
        <v>21</v>
      </c>
      <c r="F353" s="39" t="n">
        <v>93338.9151650074</v>
      </c>
      <c r="G353" s="39" t="s">
        <v>21</v>
      </c>
      <c r="H353" s="39" t="n">
        <v>212222.154732958</v>
      </c>
      <c r="I353" s="39" t="n">
        <v>572121.275920309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6198.847</v>
      </c>
      <c r="D354" s="39" t="n">
        <v>10.4394844021634</v>
      </c>
      <c r="E354" s="39" t="s">
        <v>21</v>
      </c>
      <c r="F354" s="39" t="n">
        <v>3731070.29497315</v>
      </c>
      <c r="G354" s="39" t="n">
        <v>1947517.4803483</v>
      </c>
      <c r="H354" s="39" t="n">
        <v>4056484.34773708</v>
      </c>
      <c r="I354" s="39" t="s">
        <v>21</v>
      </c>
      <c r="J354" s="40" t="n">
        <v>54977694.4448388</v>
      </c>
    </row>
    <row r="355" customFormat="false" ht="11.25" hidden="false" customHeight="true" outlineLevel="0" collapsed="false">
      <c r="B355" s="25" t="s">
        <v>33</v>
      </c>
      <c r="C355" s="39" t="n">
        <v>33082.65</v>
      </c>
      <c r="D355" s="39" t="n">
        <v>0.608935362067843</v>
      </c>
      <c r="E355" s="39" t="s">
        <v>21</v>
      </c>
      <c r="F355" s="39" t="n">
        <v>4018249.2437966</v>
      </c>
      <c r="G355" s="39" t="s">
        <v>21</v>
      </c>
      <c r="H355" s="39" t="n">
        <v>12317120.2094281</v>
      </c>
      <c r="I355" s="39" t="n">
        <v>72552.4786715135</v>
      </c>
      <c r="J355" s="40" t="n">
        <v>3737273.5240174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5.299</v>
      </c>
      <c r="D357" s="39" t="n">
        <v>8.25307130996622</v>
      </c>
      <c r="E357" s="39" t="s">
        <v>21</v>
      </c>
      <c r="F357" s="39" t="n">
        <v>24257.1350897051</v>
      </c>
      <c r="G357" s="39" t="s">
        <v>21</v>
      </c>
      <c r="H357" s="39" t="n">
        <v>40451.5289358784</v>
      </c>
      <c r="I357" s="39" t="n">
        <v>144085.78704525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.699</v>
      </c>
      <c r="D359" s="39" t="n">
        <v>58.7751418256833</v>
      </c>
      <c r="E359" s="39" t="s">
        <v>21</v>
      </c>
      <c r="F359" s="39" t="s">
        <v>21</v>
      </c>
      <c r="G359" s="39" t="s">
        <v>21</v>
      </c>
      <c r="H359" s="39" t="n">
        <v>408396.255692777</v>
      </c>
      <c r="I359" s="39" t="n">
        <v>2033619.39176374</v>
      </c>
      <c r="J359" s="40" t="n">
        <v>67624.1333583384</v>
      </c>
    </row>
    <row r="360" customFormat="false" ht="11.25" hidden="false" customHeight="true" outlineLevel="0" collapsed="false">
      <c r="B360" s="42" t="s">
        <v>38</v>
      </c>
      <c r="C360" s="39" t="n">
        <v>6.366</v>
      </c>
      <c r="D360" s="39" t="n">
        <v>35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n">
        <v>213897.6</v>
      </c>
      <c r="J360" s="40" t="n">
        <v>8912.4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9906278.2220668</v>
      </c>
      <c r="G363" s="28" t="n">
        <v>1947517.4803483</v>
      </c>
      <c r="H363" s="26" t="n">
        <v>76877294.5127393</v>
      </c>
      <c r="I363" s="26" t="n">
        <v>83368070.0561243</v>
      </c>
      <c r="J363" s="50" t="n">
        <v>86320444.608057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664.101</v>
      </c>
      <c r="D369" s="27"/>
      <c r="E369" s="28" t="s">
        <v>21</v>
      </c>
      <c r="F369" s="26" t="n">
        <v>11730272.6686229</v>
      </c>
      <c r="G369" s="28" t="s">
        <v>21</v>
      </c>
      <c r="H369" s="26" t="n">
        <v>58961860.1865835</v>
      </c>
      <c r="I369" s="26" t="n">
        <v>78695666.404873</v>
      </c>
      <c r="J369" s="28" t="n">
        <v>26961834.460857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00000657872543</v>
      </c>
    </row>
    <row r="371" customFormat="false" ht="12" hidden="false" customHeight="true" outlineLevel="0" collapsed="false">
      <c r="B371" s="38" t="s">
        <v>23</v>
      </c>
      <c r="C371" s="39" t="n">
        <v>494.743446973753</v>
      </c>
      <c r="D371" s="39" t="n">
        <v>107.960689061807</v>
      </c>
      <c r="E371" s="39" t="s">
        <v>21</v>
      </c>
      <c r="F371" s="39" t="n">
        <v>6836556.87526042</v>
      </c>
      <c r="G371" s="39" t="s">
        <v>21</v>
      </c>
      <c r="H371" s="39" t="n">
        <v>13633154.9300148</v>
      </c>
      <c r="I371" s="39" t="n">
        <v>22943180.6039936</v>
      </c>
      <c r="J371" s="40" t="n">
        <v>9999951.03483147</v>
      </c>
      <c r="K371" s="36" t="s">
        <v>16</v>
      </c>
      <c r="L371" s="37" t="n">
        <v>0.0199999458692875</v>
      </c>
    </row>
    <row r="372" customFormat="false" ht="12" hidden="false" customHeight="true" outlineLevel="0" collapsed="false">
      <c r="B372" s="38" t="s">
        <v>24</v>
      </c>
      <c r="C372" s="39" t="n">
        <v>2169.35755302625</v>
      </c>
      <c r="D372" s="39" t="n">
        <v>56.6696762851933</v>
      </c>
      <c r="E372" s="39" t="s">
        <v>21</v>
      </c>
      <c r="F372" s="39" t="n">
        <v>4893715.79336249</v>
      </c>
      <c r="G372" s="39" t="s">
        <v>21</v>
      </c>
      <c r="H372" s="39" t="n">
        <v>45328705.2565687</v>
      </c>
      <c r="I372" s="39" t="n">
        <v>55752485.8008794</v>
      </c>
      <c r="J372" s="40" t="n">
        <v>16961883.4260256</v>
      </c>
      <c r="K372" s="41" t="s">
        <v>25</v>
      </c>
      <c r="L372" s="37" t="n">
        <v>0.0011715528733182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18.644</v>
      </c>
      <c r="D377" s="39" t="n">
        <v>7.52644901950395</v>
      </c>
      <c r="E377" s="39" t="s">
        <v>21</v>
      </c>
      <c r="F377" s="39" t="n">
        <v>95670.1840150454</v>
      </c>
      <c r="G377" s="39" t="s">
        <v>21</v>
      </c>
      <c r="H377" s="39" t="n">
        <v>212596.648544259</v>
      </c>
      <c r="I377" s="39" t="n">
        <v>584701.18491072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6161.195</v>
      </c>
      <c r="D378" s="39" t="n">
        <v>10.3842524737382</v>
      </c>
      <c r="E378" s="39" t="s">
        <v>21</v>
      </c>
      <c r="F378" s="39" t="n">
        <v>3846440.93338487</v>
      </c>
      <c r="G378" s="39" t="n">
        <v>1923422.76236679</v>
      </c>
      <c r="H378" s="39" t="n">
        <v>4014822.33110686</v>
      </c>
      <c r="I378" s="39" t="s">
        <v>21</v>
      </c>
      <c r="J378" s="40" t="n">
        <v>54194718.393075</v>
      </c>
    </row>
    <row r="379" customFormat="false" ht="11.25" hidden="false" customHeight="true" outlineLevel="0" collapsed="false">
      <c r="B379" s="25" t="s">
        <v>33</v>
      </c>
      <c r="C379" s="39" t="n">
        <v>32036.898</v>
      </c>
      <c r="D379" s="39" t="n">
        <v>0.605203587810303</v>
      </c>
      <c r="E379" s="39" t="s">
        <v>21</v>
      </c>
      <c r="F379" s="39" t="n">
        <v>4033404.25089357</v>
      </c>
      <c r="G379" s="39" t="s">
        <v>21</v>
      </c>
      <c r="H379" s="39" t="n">
        <v>11750868.2103944</v>
      </c>
      <c r="I379" s="39" t="n">
        <v>56909.5584673338</v>
      </c>
      <c r="J379" s="40" t="n">
        <v>3547663.5921574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4.021</v>
      </c>
      <c r="D381" s="39" t="n">
        <v>8.34308920911249</v>
      </c>
      <c r="E381" s="39" t="s">
        <v>21</v>
      </c>
      <c r="F381" s="39" t="n">
        <v>23199.925784832</v>
      </c>
      <c r="G381" s="39" t="s">
        <v>21</v>
      </c>
      <c r="H381" s="39" t="n">
        <v>39044.9702683359</v>
      </c>
      <c r="I381" s="39" t="n">
        <v>138164.449838923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3.668</v>
      </c>
      <c r="D383" s="39" t="n">
        <v>58.904533675786</v>
      </c>
      <c r="E383" s="39" t="s">
        <v>21</v>
      </c>
      <c r="F383" s="39" t="s">
        <v>21</v>
      </c>
      <c r="G383" s="39" t="s">
        <v>21</v>
      </c>
      <c r="H383" s="39" t="n">
        <v>436624.580117997</v>
      </c>
      <c r="I383" s="39" t="n">
        <v>2067754.79722968</v>
      </c>
      <c r="J383" s="40" t="n">
        <v>67863.7992065494</v>
      </c>
    </row>
    <row r="384" customFormat="false" ht="11.25" hidden="false" customHeight="true" outlineLevel="0" collapsed="false">
      <c r="B384" s="42" t="s">
        <v>38</v>
      </c>
      <c r="C384" s="39" t="n">
        <v>6.539</v>
      </c>
      <c r="D384" s="39" t="n">
        <v>35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n">
        <v>219710.4</v>
      </c>
      <c r="J384" s="40" t="n">
        <v>9154.6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9728987.9627012</v>
      </c>
      <c r="G387" s="28" t="n">
        <v>1923422.76236679</v>
      </c>
      <c r="H387" s="26" t="n">
        <v>75415816.9270153</v>
      </c>
      <c r="I387" s="26" t="n">
        <v>82050442.7121197</v>
      </c>
      <c r="J387" s="50" t="n">
        <v>84793215.508496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629.431</v>
      </c>
      <c r="D393" s="27"/>
      <c r="E393" s="28" t="s">
        <v>21</v>
      </c>
      <c r="F393" s="26" t="n">
        <v>11486013.1979543</v>
      </c>
      <c r="G393" s="28" t="s">
        <v>21</v>
      </c>
      <c r="H393" s="26" t="n">
        <v>58196528.1093146</v>
      </c>
      <c r="I393" s="26" t="n">
        <v>77571883.0409521</v>
      </c>
      <c r="J393" s="28" t="n">
        <v>26570339.671689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0000749825258</v>
      </c>
    </row>
    <row r="395" customFormat="false" ht="12" hidden="false" customHeight="true" outlineLevel="0" collapsed="false">
      <c r="B395" s="38" t="s">
        <v>23</v>
      </c>
      <c r="C395" s="39" t="n">
        <v>478.859847545403</v>
      </c>
      <c r="D395" s="39" t="n">
        <v>107.988199982459</v>
      </c>
      <c r="E395" s="39" t="s">
        <v>21</v>
      </c>
      <c r="F395" s="39" t="n">
        <v>6633683.01849775</v>
      </c>
      <c r="G395" s="39" t="s">
        <v>21</v>
      </c>
      <c r="H395" s="39" t="n">
        <v>13206431.7754821</v>
      </c>
      <c r="I395" s="39" t="n">
        <v>22213367.7266682</v>
      </c>
      <c r="J395" s="40" t="n">
        <v>9657730.45965496</v>
      </c>
      <c r="K395" s="36" t="s">
        <v>16</v>
      </c>
      <c r="L395" s="37" t="n">
        <v>0.0199999435525317</v>
      </c>
    </row>
    <row r="396" customFormat="false" ht="12" hidden="false" customHeight="true" outlineLevel="0" collapsed="false">
      <c r="B396" s="38" t="s">
        <v>24</v>
      </c>
      <c r="C396" s="39" t="n">
        <v>2150.5711524546</v>
      </c>
      <c r="D396" s="39" t="n">
        <v>56.7819162366385</v>
      </c>
      <c r="E396" s="39" t="s">
        <v>21</v>
      </c>
      <c r="F396" s="39" t="n">
        <v>4852330.1794566</v>
      </c>
      <c r="G396" s="39" t="s">
        <v>21</v>
      </c>
      <c r="H396" s="39" t="n">
        <v>44990096.3338325</v>
      </c>
      <c r="I396" s="39" t="n">
        <v>55358515.3142839</v>
      </c>
      <c r="J396" s="40" t="n">
        <v>16912609.2120347</v>
      </c>
      <c r="K396" s="41" t="s">
        <v>25</v>
      </c>
      <c r="L396" s="37" t="n">
        <v>0.0011626481999323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9.468</v>
      </c>
      <c r="D401" s="39" t="n">
        <v>7.54461339669896</v>
      </c>
      <c r="E401" s="39" t="s">
        <v>21</v>
      </c>
      <c r="F401" s="39" t="n">
        <v>96683.4786347871</v>
      </c>
      <c r="G401" s="39" t="s">
        <v>21</v>
      </c>
      <c r="H401" s="39" t="n">
        <v>213884.868985268</v>
      </c>
      <c r="I401" s="39" t="n">
        <v>590771.525656769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6202.417</v>
      </c>
      <c r="D402" s="39" t="n">
        <v>10.2965586952092</v>
      </c>
      <c r="E402" s="39" t="s">
        <v>21</v>
      </c>
      <c r="F402" s="39" t="n">
        <v>3838381.25649132</v>
      </c>
      <c r="G402" s="39" t="n">
        <v>1937097.45445329</v>
      </c>
      <c r="H402" s="39" t="n">
        <v>3900426.12397059</v>
      </c>
      <c r="I402" s="39" t="s">
        <v>21</v>
      </c>
      <c r="J402" s="40" t="n">
        <v>54187645.8577482</v>
      </c>
    </row>
    <row r="403" customFormat="false" ht="11.25" hidden="false" customHeight="true" outlineLevel="0" collapsed="false">
      <c r="B403" s="25" t="s">
        <v>33</v>
      </c>
      <c r="C403" s="39" t="n">
        <v>30300.399</v>
      </c>
      <c r="D403" s="39" t="n">
        <v>0.600578617565646</v>
      </c>
      <c r="E403" s="39" t="s">
        <v>21</v>
      </c>
      <c r="F403" s="39" t="n">
        <v>3797109.09839662</v>
      </c>
      <c r="G403" s="39" t="s">
        <v>21</v>
      </c>
      <c r="H403" s="39" t="n">
        <v>11015881.5813803</v>
      </c>
      <c r="I403" s="39" t="n">
        <v>51389.0428688321</v>
      </c>
      <c r="J403" s="40" t="n">
        <v>3333392.02046166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.08</v>
      </c>
      <c r="D405" s="39" t="n">
        <v>8.25981473709217</v>
      </c>
      <c r="E405" s="39" t="s">
        <v>21</v>
      </c>
      <c r="F405" s="39" t="n">
        <v>26514.0484150776</v>
      </c>
      <c r="G405" s="39" t="s">
        <v>21</v>
      </c>
      <c r="H405" s="39" t="n">
        <v>41948.835867023</v>
      </c>
      <c r="I405" s="39" t="n">
        <v>155212.898798355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5.568</v>
      </c>
      <c r="D407" s="39" t="n">
        <v>59.1147378832838</v>
      </c>
      <c r="E407" s="39" t="s">
        <v>21</v>
      </c>
      <c r="F407" s="39" t="s">
        <v>21</v>
      </c>
      <c r="G407" s="39" t="s">
        <v>21</v>
      </c>
      <c r="H407" s="39" t="n">
        <v>478703.870574367</v>
      </c>
      <c r="I407" s="39" t="n">
        <v>2145688.40954433</v>
      </c>
      <c r="J407" s="40" t="n">
        <v>69348.0957467854</v>
      </c>
    </row>
    <row r="408" customFormat="false" ht="11.25" hidden="false" customHeight="true" outlineLevel="0" collapsed="false">
      <c r="B408" s="42" t="s">
        <v>38</v>
      </c>
      <c r="C408" s="39" t="n">
        <v>6.815</v>
      </c>
      <c r="D408" s="39" t="n">
        <v>35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n">
        <v>228984</v>
      </c>
      <c r="J408" s="40" t="n">
        <v>954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9244701.0798921</v>
      </c>
      <c r="G411" s="28" t="n">
        <v>1937097.45445329</v>
      </c>
      <c r="H411" s="26" t="n">
        <v>73847373.3900921</v>
      </c>
      <c r="I411" s="26" t="n">
        <v>81001669.8522204</v>
      </c>
      <c r="J411" s="50" t="n">
        <v>84181005.8512463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663.063</v>
      </c>
      <c r="D417" s="27"/>
      <c r="E417" s="28" t="s">
        <v>21</v>
      </c>
      <c r="F417" s="26" t="n">
        <v>11389844.9353345</v>
      </c>
      <c r="G417" s="28" t="s">
        <v>21</v>
      </c>
      <c r="H417" s="26" t="n">
        <v>58204009.5014385</v>
      </c>
      <c r="I417" s="26" t="n">
        <v>76927253.5998217</v>
      </c>
      <c r="J417" s="28" t="n">
        <v>25724448.3349248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0000055402495</v>
      </c>
    </row>
    <row r="419" customFormat="false" ht="12" hidden="false" customHeight="true" outlineLevel="0" collapsed="false">
      <c r="B419" s="38" t="s">
        <v>23</v>
      </c>
      <c r="C419" s="39" t="n">
        <v>474.931</v>
      </c>
      <c r="D419" s="39" t="n">
        <v>111.870485979745</v>
      </c>
      <c r="E419" s="39" t="s">
        <v>21</v>
      </c>
      <c r="F419" s="39" t="n">
        <v>6505539.19317782</v>
      </c>
      <c r="G419" s="39" t="s">
        <v>21</v>
      </c>
      <c r="H419" s="39" t="n">
        <v>13410858.4927278</v>
      </c>
      <c r="I419" s="39" t="n">
        <v>22800024.293888</v>
      </c>
      <c r="J419" s="40" t="n">
        <v>10414339.7970528</v>
      </c>
      <c r="K419" s="36" t="s">
        <v>16</v>
      </c>
      <c r="L419" s="37" t="n">
        <v>0.0199999362522126</v>
      </c>
    </row>
    <row r="420" customFormat="false" ht="12" hidden="false" customHeight="true" outlineLevel="0" collapsed="false">
      <c r="B420" s="38" t="s">
        <v>24</v>
      </c>
      <c r="C420" s="39" t="n">
        <v>2188.132</v>
      </c>
      <c r="D420" s="39" t="n">
        <v>54.436749974258</v>
      </c>
      <c r="E420" s="39" t="s">
        <v>21</v>
      </c>
      <c r="F420" s="39" t="n">
        <v>4884305.74215666</v>
      </c>
      <c r="G420" s="39" t="s">
        <v>21</v>
      </c>
      <c r="H420" s="39" t="n">
        <v>44793151.0087107</v>
      </c>
      <c r="I420" s="39" t="n">
        <v>54127229.3059337</v>
      </c>
      <c r="J420" s="40" t="n">
        <v>15310108.537872</v>
      </c>
      <c r="K420" s="41" t="s">
        <v>25</v>
      </c>
      <c r="L420" s="37" t="n">
        <v>0.0011565135728956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7.892</v>
      </c>
      <c r="D425" s="39" t="n">
        <v>7.46042775115929</v>
      </c>
      <c r="E425" s="39" t="s">
        <v>21</v>
      </c>
      <c r="F425" s="39" t="n">
        <v>92887.8851983238</v>
      </c>
      <c r="G425" s="39" t="s">
        <v>21</v>
      </c>
      <c r="H425" s="39" t="n">
        <v>211961.803887619</v>
      </c>
      <c r="I425" s="39" t="n">
        <v>574675.05935372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6327.327</v>
      </c>
      <c r="D426" s="39" t="n">
        <v>10.0479777040357</v>
      </c>
      <c r="E426" s="39" t="s">
        <v>21</v>
      </c>
      <c r="F426" s="39" t="n">
        <v>3698082.41506315</v>
      </c>
      <c r="G426" s="39" t="n">
        <v>1950998.5388</v>
      </c>
      <c r="H426" s="39" t="n">
        <v>3723909.79787971</v>
      </c>
      <c r="I426" s="39" t="s">
        <v>21</v>
      </c>
      <c r="J426" s="40" t="n">
        <v>54203849.8704</v>
      </c>
    </row>
    <row r="427" customFormat="false" ht="11.25" hidden="false" customHeight="true" outlineLevel="0" collapsed="false">
      <c r="B427" s="25" t="s">
        <v>33</v>
      </c>
      <c r="C427" s="39" t="n">
        <v>30429.29</v>
      </c>
      <c r="D427" s="39" t="n">
        <v>0.579217004642487</v>
      </c>
      <c r="E427" s="39" t="s">
        <v>21</v>
      </c>
      <c r="F427" s="39" t="n">
        <v>3712827.8600614</v>
      </c>
      <c r="G427" s="39" t="s">
        <v>21</v>
      </c>
      <c r="H427" s="39" t="n">
        <v>10702147.9229437</v>
      </c>
      <c r="I427" s="39" t="n">
        <v>45353.736980916</v>
      </c>
      <c r="J427" s="40" t="n">
        <v>3164832.6872115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7.607</v>
      </c>
      <c r="D429" s="39" t="n">
        <v>8.24436372156604</v>
      </c>
      <c r="E429" s="39" t="s">
        <v>21</v>
      </c>
      <c r="F429" s="39" t="n">
        <v>26611.9057900685</v>
      </c>
      <c r="G429" s="39" t="s">
        <v>21</v>
      </c>
      <c r="H429" s="39" t="n">
        <v>43649.8264983761</v>
      </c>
      <c r="I429" s="39" t="n">
        <v>157340.416972829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.084</v>
      </c>
      <c r="D431" s="39" t="n">
        <v>58.8806763798787</v>
      </c>
      <c r="E431" s="39" t="s">
        <v>21</v>
      </c>
      <c r="F431" s="39" t="s">
        <v>21</v>
      </c>
      <c r="G431" s="39" t="s">
        <v>21</v>
      </c>
      <c r="H431" s="39" t="n">
        <v>490098.771018867</v>
      </c>
      <c r="I431" s="39" t="n">
        <v>2210661.10068165</v>
      </c>
      <c r="J431" s="40" t="n">
        <v>71577.8949696905</v>
      </c>
    </row>
    <row r="432" customFormat="false" ht="11.25" hidden="false" customHeight="true" outlineLevel="0" collapsed="false">
      <c r="B432" s="42" t="s">
        <v>38</v>
      </c>
      <c r="C432" s="39" t="n">
        <v>7.121</v>
      </c>
      <c r="D432" s="39" t="n">
        <v>35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n">
        <v>239265.6</v>
      </c>
      <c r="J432" s="40" t="n">
        <v>9969.4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8920255.0014474</v>
      </c>
      <c r="G435" s="28" t="n">
        <v>1950998.5388</v>
      </c>
      <c r="H435" s="26" t="n">
        <v>73375777.6236668</v>
      </c>
      <c r="I435" s="26" t="n">
        <v>80358575.0786108</v>
      </c>
      <c r="J435" s="50" t="n">
        <v>83183179.252706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636.363</v>
      </c>
      <c r="D441" s="27"/>
      <c r="E441" s="28" t="s">
        <v>21</v>
      </c>
      <c r="F441" s="26" t="n">
        <v>11320812.0663887</v>
      </c>
      <c r="G441" s="28" t="s">
        <v>21</v>
      </c>
      <c r="H441" s="26" t="n">
        <v>58094220.4654641</v>
      </c>
      <c r="I441" s="26" t="n">
        <v>76843632.0014293</v>
      </c>
      <c r="J441" s="28" t="n">
        <v>26006283.5190404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00000605151507</v>
      </c>
    </row>
    <row r="443" customFormat="false" ht="12" hidden="false" customHeight="true" outlineLevel="0" collapsed="false">
      <c r="B443" s="38" t="s">
        <v>23</v>
      </c>
      <c r="C443" s="39" t="n">
        <v>470.74</v>
      </c>
      <c r="D443" s="39" t="n">
        <v>114.843787812789</v>
      </c>
      <c r="E443" s="39" t="s">
        <v>21</v>
      </c>
      <c r="F443" s="39" t="n">
        <v>6467845.56588789</v>
      </c>
      <c r="G443" s="39" t="s">
        <v>21</v>
      </c>
      <c r="H443" s="39" t="n">
        <v>13568495.1683368</v>
      </c>
      <c r="I443" s="39" t="n">
        <v>23188150.6473748</v>
      </c>
      <c r="J443" s="40" t="n">
        <v>10837073.2933931</v>
      </c>
      <c r="K443" s="36" t="s">
        <v>16</v>
      </c>
      <c r="L443" s="37" t="n">
        <v>0.0199999488382218</v>
      </c>
    </row>
    <row r="444" customFormat="false" ht="12" hidden="false" customHeight="true" outlineLevel="0" collapsed="false">
      <c r="B444" s="38" t="s">
        <v>24</v>
      </c>
      <c r="C444" s="39" t="n">
        <v>2165.623</v>
      </c>
      <c r="D444" s="39" t="n">
        <v>54.5816992973061</v>
      </c>
      <c r="E444" s="39" t="s">
        <v>21</v>
      </c>
      <c r="F444" s="39" t="n">
        <v>4852966.50050083</v>
      </c>
      <c r="G444" s="39" t="s">
        <v>21</v>
      </c>
      <c r="H444" s="39" t="n">
        <v>44525725.2971273</v>
      </c>
      <c r="I444" s="39" t="n">
        <v>53655481.3540545</v>
      </c>
      <c r="J444" s="40" t="n">
        <v>15169210.2256473</v>
      </c>
      <c r="K444" s="41" t="s">
        <v>25</v>
      </c>
      <c r="L444" s="37" t="n">
        <v>0.00115218132935807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09.882</v>
      </c>
      <c r="D449" s="39" t="n">
        <v>7.55202287932752</v>
      </c>
      <c r="E449" s="39" t="s">
        <v>21</v>
      </c>
      <c r="F449" s="39" t="n">
        <v>91988.2901181876</v>
      </c>
      <c r="G449" s="39" t="s">
        <v>21</v>
      </c>
      <c r="H449" s="39" t="n">
        <v>187348.260371674</v>
      </c>
      <c r="I449" s="39" t="n">
        <v>550494.827536405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6374.474</v>
      </c>
      <c r="D450" s="39" t="n">
        <v>10.0888425044305</v>
      </c>
      <c r="E450" s="39" t="s">
        <v>21</v>
      </c>
      <c r="F450" s="39" t="n">
        <v>3928564.84911035</v>
      </c>
      <c r="G450" s="39" t="n">
        <v>1981563.66665146</v>
      </c>
      <c r="H450" s="39" t="n">
        <v>3716284.35586767</v>
      </c>
      <c r="I450" s="39" t="s">
        <v>21</v>
      </c>
      <c r="J450" s="40" t="n">
        <v>54684651.3629574</v>
      </c>
    </row>
    <row r="451" customFormat="false" ht="11.25" hidden="false" customHeight="true" outlineLevel="0" collapsed="false">
      <c r="B451" s="25" t="s">
        <v>33</v>
      </c>
      <c r="C451" s="39" t="n">
        <v>29999.839</v>
      </c>
      <c r="D451" s="39" t="n">
        <v>0.58286805727582</v>
      </c>
      <c r="E451" s="39" t="s">
        <v>21</v>
      </c>
      <c r="F451" s="39" t="n">
        <v>3668429.26232993</v>
      </c>
      <c r="G451" s="39" t="s">
        <v>21</v>
      </c>
      <c r="H451" s="39" t="n">
        <v>10675860.3728063</v>
      </c>
      <c r="I451" s="39" t="n">
        <v>44477.1482214011</v>
      </c>
      <c r="J451" s="40" t="n">
        <v>3097181.0931597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.884</v>
      </c>
      <c r="D453" s="39" t="n">
        <v>8.40829073593636</v>
      </c>
      <c r="E453" s="39" t="s">
        <v>21</v>
      </c>
      <c r="F453" s="39" t="n">
        <v>31883.127126195</v>
      </c>
      <c r="G453" s="39" t="s">
        <v>21</v>
      </c>
      <c r="H453" s="39" t="n">
        <v>41619.3751121793</v>
      </c>
      <c r="I453" s="39" t="n">
        <v>177770.858114348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9.429</v>
      </c>
      <c r="D455" s="39" t="n">
        <v>58.5298710152626</v>
      </c>
      <c r="E455" s="39" t="s">
        <v>21</v>
      </c>
      <c r="F455" s="39" t="s">
        <v>21</v>
      </c>
      <c r="G455" s="39" t="s">
        <v>21</v>
      </c>
      <c r="H455" s="39" t="n">
        <v>504717.105648537</v>
      </c>
      <c r="I455" s="39" t="n">
        <v>2313121.26427662</v>
      </c>
      <c r="J455" s="40" t="n">
        <v>75234.6244882471</v>
      </c>
    </row>
    <row r="456" customFormat="false" ht="11.25" hidden="false" customHeight="true" outlineLevel="0" collapsed="false">
      <c r="B456" s="42" t="s">
        <v>38</v>
      </c>
      <c r="C456" s="39" t="n">
        <v>7.538</v>
      </c>
      <c r="D456" s="39" t="n">
        <v>35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n">
        <v>253276.8</v>
      </c>
      <c r="J456" s="40" t="n">
        <v>10553.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9041677.5950734</v>
      </c>
      <c r="G459" s="28" t="n">
        <v>1981563.66665146</v>
      </c>
      <c r="H459" s="26" t="n">
        <v>73220049.9352705</v>
      </c>
      <c r="I459" s="26" t="n">
        <v>80383634.0067781</v>
      </c>
      <c r="J459" s="50" t="n">
        <v>83882273.0124458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649.946</v>
      </c>
      <c r="D465" s="27"/>
      <c r="E465" s="28" t="s">
        <v>21</v>
      </c>
      <c r="F465" s="26" t="n">
        <v>11252957.724747</v>
      </c>
      <c r="G465" s="28" t="s">
        <v>21</v>
      </c>
      <c r="H465" s="26" t="n">
        <v>58121142.3352837</v>
      </c>
      <c r="I465" s="26" t="n">
        <v>76929342.9542168</v>
      </c>
      <c r="J465" s="28" t="n">
        <v>26405952.24714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0000884192372</v>
      </c>
    </row>
    <row r="467" customFormat="false" ht="12" hidden="false" customHeight="true" outlineLevel="0" collapsed="false">
      <c r="B467" s="38" t="s">
        <v>23</v>
      </c>
      <c r="C467" s="39" t="n">
        <v>475.512</v>
      </c>
      <c r="D467" s="39" t="n">
        <v>115.070883434361</v>
      </c>
      <c r="E467" s="39" t="s">
        <v>21</v>
      </c>
      <c r="F467" s="39" t="n">
        <v>6487766.32567495</v>
      </c>
      <c r="G467" s="39" t="s">
        <v>21</v>
      </c>
      <c r="H467" s="39" t="n">
        <v>13703297.5186969</v>
      </c>
      <c r="I467" s="39" t="n">
        <v>23465165.2318763</v>
      </c>
      <c r="J467" s="40" t="n">
        <v>11061356.8473915</v>
      </c>
      <c r="K467" s="36" t="s">
        <v>16</v>
      </c>
      <c r="L467" s="37" t="n">
        <v>0.0200001191835626</v>
      </c>
    </row>
    <row r="468" customFormat="false" ht="12" hidden="false" customHeight="true" outlineLevel="0" collapsed="false">
      <c r="B468" s="38" t="s">
        <v>24</v>
      </c>
      <c r="C468" s="39" t="n">
        <v>2174.434</v>
      </c>
      <c r="D468" s="39" t="n">
        <v>54.2632286552491</v>
      </c>
      <c r="E468" s="39" t="s">
        <v>21</v>
      </c>
      <c r="F468" s="39" t="n">
        <v>4765191.39907202</v>
      </c>
      <c r="G468" s="39" t="s">
        <v>21</v>
      </c>
      <c r="H468" s="39" t="n">
        <v>44417844.8165868</v>
      </c>
      <c r="I468" s="39" t="n">
        <v>53464177.7223406</v>
      </c>
      <c r="J468" s="40" t="n">
        <v>15344595.3997485</v>
      </c>
      <c r="K468" s="41" t="s">
        <v>25</v>
      </c>
      <c r="L468" s="37" t="n">
        <v>0.00115376678543162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07.969</v>
      </c>
      <c r="D473" s="39" t="n">
        <v>7.52044767037285</v>
      </c>
      <c r="E473" s="39" t="s">
        <v>21</v>
      </c>
      <c r="F473" s="39" t="n">
        <v>88529.1034054626</v>
      </c>
      <c r="G473" s="39" t="s">
        <v>21</v>
      </c>
      <c r="H473" s="39" t="n">
        <v>186819.554539912</v>
      </c>
      <c r="I473" s="39" t="n">
        <v>536626.556577111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6437.479</v>
      </c>
      <c r="D474" s="39" t="n">
        <v>10.0551808429605</v>
      </c>
      <c r="E474" s="39" t="s">
        <v>21</v>
      </c>
      <c r="F474" s="39" t="n">
        <v>4022566.84110185</v>
      </c>
      <c r="G474" s="39" t="n">
        <v>1986138.97936764</v>
      </c>
      <c r="H474" s="39" t="n">
        <v>3787692.95678587</v>
      </c>
      <c r="I474" s="39" t="s">
        <v>21</v>
      </c>
      <c r="J474" s="40" t="n">
        <v>54933616.7405049</v>
      </c>
    </row>
    <row r="475" customFormat="false" ht="11.25" hidden="false" customHeight="true" outlineLevel="0" collapsed="false">
      <c r="B475" s="25" t="s">
        <v>33</v>
      </c>
      <c r="C475" s="39" t="n">
        <v>30643.736</v>
      </c>
      <c r="D475" s="39" t="n">
        <v>0.579857930531188</v>
      </c>
      <c r="E475" s="39" t="s">
        <v>21</v>
      </c>
      <c r="F475" s="39" t="n">
        <v>3626360.00561009</v>
      </c>
      <c r="G475" s="39" t="s">
        <v>21</v>
      </c>
      <c r="H475" s="39" t="n">
        <v>10953104.926289</v>
      </c>
      <c r="I475" s="39" t="n">
        <v>32730.1089484196</v>
      </c>
      <c r="J475" s="40" t="n">
        <v>3156818.29985655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1.561</v>
      </c>
      <c r="D477" s="39" t="n">
        <v>8.43452830762486</v>
      </c>
      <c r="E477" s="39" t="s">
        <v>21</v>
      </c>
      <c r="F477" s="39" t="n">
        <v>35297.3016049713</v>
      </c>
      <c r="G477" s="39" t="s">
        <v>21</v>
      </c>
      <c r="H477" s="39" t="n">
        <v>40103.2643527511</v>
      </c>
      <c r="I477" s="39" t="n">
        <v>190801.58195922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9.872</v>
      </c>
      <c r="D479" s="39" t="n">
        <v>58.428776326614</v>
      </c>
      <c r="E479" s="39" t="s">
        <v>21</v>
      </c>
      <c r="F479" s="39" t="s">
        <v>21</v>
      </c>
      <c r="G479" s="39" t="s">
        <v>21</v>
      </c>
      <c r="H479" s="39" t="n">
        <v>514713.17059971</v>
      </c>
      <c r="I479" s="39" t="n">
        <v>2323978.54246448</v>
      </c>
      <c r="J479" s="40" t="n">
        <v>75268.2198967007</v>
      </c>
    </row>
    <row r="480" customFormat="false" ht="11.25" hidden="false" customHeight="true" outlineLevel="0" collapsed="false">
      <c r="B480" s="42" t="s">
        <v>38</v>
      </c>
      <c r="C480" s="39" t="n">
        <v>7.876</v>
      </c>
      <c r="D480" s="39" t="n">
        <v>35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n">
        <v>264633.6</v>
      </c>
      <c r="J480" s="40" t="n">
        <v>11026.4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9025710.9764694</v>
      </c>
      <c r="G483" s="28" t="n">
        <v>1986138.97936764</v>
      </c>
      <c r="H483" s="26" t="n">
        <v>73603576.2078509</v>
      </c>
      <c r="I483" s="26" t="n">
        <v>80486301.2961661</v>
      </c>
      <c r="J483" s="50" t="n">
        <v>84591356.405398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239.097</v>
      </c>
      <c r="D9" s="27"/>
      <c r="E9" s="28" t="s">
        <v>21</v>
      </c>
      <c r="F9" s="26" t="n">
        <v>88122026.7763434</v>
      </c>
      <c r="G9" s="28" t="s">
        <v>21</v>
      </c>
      <c r="H9" s="26" t="n">
        <v>14894344.6820483</v>
      </c>
      <c r="I9" s="26" t="n">
        <v>29572939.5049775</v>
      </c>
      <c r="J9" s="28" t="n">
        <v>19260829.6194308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83904949407765</v>
      </c>
    </row>
    <row r="11" customFormat="false" ht="12" hidden="false" customHeight="true" outlineLevel="0" collapsed="false">
      <c r="B11" s="38" t="s">
        <v>23</v>
      </c>
      <c r="C11" s="39" t="n">
        <v>753.115</v>
      </c>
      <c r="D11" s="39" t="n">
        <v>129.49312</v>
      </c>
      <c r="E11" s="39" t="s">
        <v>21</v>
      </c>
      <c r="F11" s="39" t="n">
        <v>68281293.30279</v>
      </c>
      <c r="G11" s="39" t="s">
        <v>21</v>
      </c>
      <c r="H11" s="39" t="n">
        <v>12985691.541525</v>
      </c>
      <c r="I11" s="39" t="n">
        <v>14628481.66032</v>
      </c>
      <c r="J11" s="40" t="n">
        <v>1627744.564165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485.982</v>
      </c>
      <c r="D12" s="39" t="n">
        <v>36.5596147961415</v>
      </c>
      <c r="E12" s="39" t="s">
        <v>21</v>
      </c>
      <c r="F12" s="39" t="n">
        <v>19840733.4735534</v>
      </c>
      <c r="G12" s="39" t="s">
        <v>21</v>
      </c>
      <c r="H12" s="39" t="n">
        <v>1908653.14052329</v>
      </c>
      <c r="I12" s="39" t="n">
        <v>14944457.8446575</v>
      </c>
      <c r="J12" s="40" t="n">
        <v>17633085.0552658</v>
      </c>
      <c r="K12" s="41" t="s">
        <v>25</v>
      </c>
      <c r="L12" s="37" t="n">
        <v>0.013455779786808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91.9212</v>
      </c>
      <c r="D17" s="39" t="n">
        <v>21.18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1413496.21709589</v>
      </c>
      <c r="J17" s="40" t="n">
        <v>533394.79890411</v>
      </c>
    </row>
    <row r="18" customFormat="false" ht="11.25" hidden="false" customHeight="true" outlineLevel="0" collapsed="false">
      <c r="B18" s="25" t="s">
        <v>32</v>
      </c>
      <c r="C18" s="39" t="n">
        <v>9497.219</v>
      </c>
      <c r="D18" s="39" t="n">
        <v>11.848605427115</v>
      </c>
      <c r="E18" s="39" t="s">
        <v>21</v>
      </c>
      <c r="F18" s="39" t="n">
        <v>100249913.9356</v>
      </c>
      <c r="G18" s="39" t="s">
        <v>21</v>
      </c>
      <c r="H18" s="39" t="n">
        <v>12278886.6503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6248.818</v>
      </c>
      <c r="D19" s="39" t="n">
        <v>0.632934069881268</v>
      </c>
      <c r="E19" s="39" t="s">
        <v>21</v>
      </c>
      <c r="F19" s="39" t="n">
        <v>341962.9934</v>
      </c>
      <c r="G19" s="39" t="s">
        <v>21</v>
      </c>
      <c r="H19" s="39" t="s">
        <v>21</v>
      </c>
      <c r="I19" s="39" t="n">
        <v>34972.62</v>
      </c>
      <c r="J19" s="40" t="n">
        <v>9907494.894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7.498</v>
      </c>
      <c r="D21" s="39" t="n">
        <v>21.1785876233662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15291.00890411</v>
      </c>
      <c r="J21" s="40" t="n">
        <v>43506.0410958904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35</v>
      </c>
      <c r="D23" s="39" t="n">
        <v>44.1474</v>
      </c>
      <c r="E23" s="39" t="s">
        <v>21</v>
      </c>
      <c r="F23" s="39" t="s">
        <v>21</v>
      </c>
      <c r="G23" s="39" t="s">
        <v>21</v>
      </c>
      <c r="H23" s="39" t="n">
        <v>2979949.5</v>
      </c>
      <c r="I23" s="39" t="n">
        <v>2979949.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97689231.455743</v>
      </c>
      <c r="G27" s="28" t="s">
        <v>21</v>
      </c>
      <c r="H27" s="26" t="n">
        <v>32266680.5819483</v>
      </c>
      <c r="I27" s="26" t="n">
        <v>34321628.8509775</v>
      </c>
      <c r="J27" s="50" t="n">
        <v>29745225.353530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221.511</v>
      </c>
      <c r="D33" s="27"/>
      <c r="E33" s="28" t="s">
        <v>21</v>
      </c>
      <c r="F33" s="26" t="n">
        <v>85339255.0656624</v>
      </c>
      <c r="G33" s="28" t="s">
        <v>21</v>
      </c>
      <c r="H33" s="26" t="n">
        <v>14157104.6488511</v>
      </c>
      <c r="I33" s="26" t="n">
        <v>30102083.6621386</v>
      </c>
      <c r="J33" s="28" t="n">
        <v>20064928.0655479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73856337410104</v>
      </c>
    </row>
    <row r="35" customFormat="false" ht="12" hidden="false" customHeight="true" outlineLevel="0" collapsed="false">
      <c r="B35" s="38" t="s">
        <v>23</v>
      </c>
      <c r="C35" s="39" t="n">
        <v>741.647</v>
      </c>
      <c r="D35" s="39" t="n">
        <v>128.627178254884</v>
      </c>
      <c r="E35" s="39" t="s">
        <v>21</v>
      </c>
      <c r="F35" s="39" t="n">
        <v>66850188.341445</v>
      </c>
      <c r="G35" s="39" t="s">
        <v>21</v>
      </c>
      <c r="H35" s="39" t="n">
        <v>12422974.22677</v>
      </c>
      <c r="I35" s="39" t="n">
        <v>14309394.13068</v>
      </c>
      <c r="J35" s="40" t="n">
        <v>1813404.172305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479.864</v>
      </c>
      <c r="D36" s="39" t="n">
        <v>36.6705390299379</v>
      </c>
      <c r="E36" s="39" t="s">
        <v>21</v>
      </c>
      <c r="F36" s="39" t="n">
        <v>18489066.7242174</v>
      </c>
      <c r="G36" s="39" t="s">
        <v>21</v>
      </c>
      <c r="H36" s="39" t="n">
        <v>1734130.4220811</v>
      </c>
      <c r="I36" s="39" t="n">
        <v>15792689.5314586</v>
      </c>
      <c r="J36" s="40" t="n">
        <v>18251523.8932429</v>
      </c>
      <c r="K36" s="41" t="s">
        <v>25</v>
      </c>
      <c r="L36" s="37" t="n">
        <v>0.013794704820217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5</v>
      </c>
      <c r="D41" s="39" t="n">
        <v>21.33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1649276.50684932</v>
      </c>
      <c r="J41" s="40" t="n">
        <v>622368.493150685</v>
      </c>
    </row>
    <row r="42" customFormat="false" ht="11.25" hidden="false" customHeight="true" outlineLevel="0" collapsed="false">
      <c r="B42" s="25" t="s">
        <v>32</v>
      </c>
      <c r="C42" s="39" t="n">
        <v>9782.726</v>
      </c>
      <c r="D42" s="39" t="n">
        <v>11.5174243108516</v>
      </c>
      <c r="E42" s="39" t="s">
        <v>21</v>
      </c>
      <c r="F42" s="39" t="n">
        <v>100822728.9017</v>
      </c>
      <c r="G42" s="39" t="s">
        <v>21</v>
      </c>
      <c r="H42" s="39" t="n">
        <v>11762185.4365</v>
      </c>
      <c r="I42" s="39" t="n">
        <v>86891.9206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5932.599</v>
      </c>
      <c r="D43" s="39" t="n">
        <v>0.645831616586848</v>
      </c>
      <c r="E43" s="39" t="s">
        <v>21</v>
      </c>
      <c r="F43" s="39" t="n">
        <v>278880.0483</v>
      </c>
      <c r="G43" s="39" t="s">
        <v>21</v>
      </c>
      <c r="H43" s="39" t="s">
        <v>21</v>
      </c>
      <c r="I43" s="39" t="n">
        <v>26402.8611</v>
      </c>
      <c r="J43" s="40" t="n">
        <v>9984493.259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.397</v>
      </c>
      <c r="D45" s="39" t="n">
        <v>21.33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14551.157945205</v>
      </c>
      <c r="J45" s="40" t="n">
        <v>43226.8520547945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36.5</v>
      </c>
      <c r="D47" s="39" t="n">
        <v>43.2328</v>
      </c>
      <c r="E47" s="39" t="s">
        <v>21</v>
      </c>
      <c r="F47" s="39" t="s">
        <v>21</v>
      </c>
      <c r="G47" s="39" t="s">
        <v>21</v>
      </c>
      <c r="H47" s="39" t="n">
        <v>2950638.6</v>
      </c>
      <c r="I47" s="39" t="n">
        <v>2950638.6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4728228.051662</v>
      </c>
      <c r="G51" s="28" t="s">
        <v>21</v>
      </c>
      <c r="H51" s="26" t="n">
        <v>30771306.2093511</v>
      </c>
      <c r="I51" s="26" t="n">
        <v>35134824.7086331</v>
      </c>
      <c r="J51" s="50" t="n">
        <v>30715016.669953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189.804</v>
      </c>
      <c r="D57" s="27"/>
      <c r="E57" s="28" t="s">
        <v>21</v>
      </c>
      <c r="F57" s="26" t="n">
        <v>81489457.2482373</v>
      </c>
      <c r="G57" s="28" t="s">
        <v>21</v>
      </c>
      <c r="H57" s="26" t="n">
        <v>13183183.0194484</v>
      </c>
      <c r="I57" s="26" t="n">
        <v>30104969.7436455</v>
      </c>
      <c r="J57" s="28" t="n">
        <v>20558469.3546688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67448848071525</v>
      </c>
    </row>
    <row r="59" customFormat="false" ht="12" hidden="false" customHeight="true" outlineLevel="0" collapsed="false">
      <c r="B59" s="38" t="s">
        <v>23</v>
      </c>
      <c r="C59" s="39" t="n">
        <v>711.928</v>
      </c>
      <c r="D59" s="39" t="n">
        <v>127.760839832118</v>
      </c>
      <c r="E59" s="39" t="s">
        <v>21</v>
      </c>
      <c r="F59" s="39" t="n">
        <v>63797374.09244</v>
      </c>
      <c r="G59" s="39" t="s">
        <v>21</v>
      </c>
      <c r="H59" s="39" t="n">
        <v>11575805.906655</v>
      </c>
      <c r="I59" s="39" t="n">
        <v>13643477.877</v>
      </c>
      <c r="J59" s="40" t="n">
        <v>1939861.303905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477.876</v>
      </c>
      <c r="D60" s="39" t="n">
        <v>36.7957529495032</v>
      </c>
      <c r="E60" s="39" t="s">
        <v>21</v>
      </c>
      <c r="F60" s="39" t="n">
        <v>17692083.1557973</v>
      </c>
      <c r="G60" s="39" t="s">
        <v>21</v>
      </c>
      <c r="H60" s="39" t="n">
        <v>1607377.11279342</v>
      </c>
      <c r="I60" s="39" t="n">
        <v>16461491.8666455</v>
      </c>
      <c r="J60" s="40" t="n">
        <v>18618608.0507638</v>
      </c>
      <c r="K60" s="41" t="s">
        <v>25</v>
      </c>
      <c r="L60" s="37" t="n">
        <v>0.014100934704417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2.4284</v>
      </c>
      <c r="D65" s="39" t="n">
        <v>21.47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1596634.25539726</v>
      </c>
      <c r="J65" s="40" t="n">
        <v>602503.49260274</v>
      </c>
    </row>
    <row r="66" customFormat="false" ht="11.25" hidden="false" customHeight="true" outlineLevel="0" collapsed="false">
      <c r="B66" s="25" t="s">
        <v>32</v>
      </c>
      <c r="C66" s="39" t="n">
        <v>10455.402</v>
      </c>
      <c r="D66" s="39" t="n">
        <v>11.1750485496588</v>
      </c>
      <c r="E66" s="39" t="s">
        <v>21</v>
      </c>
      <c r="F66" s="39" t="n">
        <v>104845869.2067</v>
      </c>
      <c r="G66" s="39" t="s">
        <v>21</v>
      </c>
      <c r="H66" s="39" t="n">
        <v>11810185.8245</v>
      </c>
      <c r="I66" s="39" t="n">
        <v>183569.925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9040.615</v>
      </c>
      <c r="D67" s="39" t="n">
        <v>0.572646108395133</v>
      </c>
      <c r="E67" s="39" t="s">
        <v>21</v>
      </c>
      <c r="F67" s="39" t="n">
        <v>254490.78</v>
      </c>
      <c r="G67" s="39" t="s">
        <v>21</v>
      </c>
      <c r="H67" s="39" t="s">
        <v>21</v>
      </c>
      <c r="I67" s="39" t="n">
        <v>29929.6656</v>
      </c>
      <c r="J67" s="40" t="n">
        <v>10619113.635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7.297</v>
      </c>
      <c r="D69" s="39" t="n">
        <v>21.4685288474716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13736.442671233</v>
      </c>
      <c r="J69" s="40" t="n">
        <v>42919.412328767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38</v>
      </c>
      <c r="D71" s="39" t="n">
        <v>42.3126</v>
      </c>
      <c r="E71" s="39" t="s">
        <v>21</v>
      </c>
      <c r="F71" s="39" t="s">
        <v>21</v>
      </c>
      <c r="G71" s="39" t="s">
        <v>21</v>
      </c>
      <c r="H71" s="39" t="n">
        <v>2919569.4</v>
      </c>
      <c r="I71" s="39" t="n">
        <v>2919569.4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5496502.784937</v>
      </c>
      <c r="G75" s="28" t="s">
        <v>21</v>
      </c>
      <c r="H75" s="26" t="n">
        <v>29958646.2439484</v>
      </c>
      <c r="I75" s="26" t="n">
        <v>35153389.432314</v>
      </c>
      <c r="J75" s="50" t="n">
        <v>31823005.895200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195.493</v>
      </c>
      <c r="D81" s="27"/>
      <c r="E81" s="28" t="s">
        <v>21</v>
      </c>
      <c r="F81" s="26" t="n">
        <v>80582895.131466</v>
      </c>
      <c r="G81" s="28" t="s">
        <v>21</v>
      </c>
      <c r="H81" s="26" t="n">
        <v>12753499.0300856</v>
      </c>
      <c r="I81" s="26" t="n">
        <v>30845734.9574836</v>
      </c>
      <c r="J81" s="28" t="n">
        <v>21114511.1443648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61009234662729</v>
      </c>
    </row>
    <row r="83" customFormat="false" ht="12" hidden="false" customHeight="true" outlineLevel="0" collapsed="false">
      <c r="B83" s="38" t="s">
        <v>23</v>
      </c>
      <c r="C83" s="39" t="n">
        <v>714.109</v>
      </c>
      <c r="D83" s="39" t="n">
        <v>126.890973417784</v>
      </c>
      <c r="E83" s="39" t="s">
        <v>21</v>
      </c>
      <c r="F83" s="39" t="n">
        <v>63616314.17753</v>
      </c>
      <c r="G83" s="39" t="s">
        <v>21</v>
      </c>
      <c r="H83" s="39" t="n">
        <v>11262988.32381</v>
      </c>
      <c r="I83" s="39" t="n">
        <v>13592097.92046</v>
      </c>
      <c r="J83" s="40" t="n">
        <v>2142585.7146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481.384</v>
      </c>
      <c r="D84" s="39" t="n">
        <v>36.913220425629</v>
      </c>
      <c r="E84" s="39" t="s">
        <v>21</v>
      </c>
      <c r="F84" s="39" t="n">
        <v>16966580.953936</v>
      </c>
      <c r="G84" s="39" t="s">
        <v>21</v>
      </c>
      <c r="H84" s="39" t="n">
        <v>1490510.70627562</v>
      </c>
      <c r="I84" s="39" t="n">
        <v>17253637.0370236</v>
      </c>
      <c r="J84" s="40" t="n">
        <v>18971925.4297648</v>
      </c>
      <c r="K84" s="41" t="s">
        <v>25</v>
      </c>
      <c r="L84" s="37" t="n">
        <v>0.014285519971939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8.2684</v>
      </c>
      <c r="D89" s="39" t="n">
        <v>21.61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1384882.82975342</v>
      </c>
      <c r="J89" s="40" t="n">
        <v>522597.294246575</v>
      </c>
    </row>
    <row r="90" customFormat="false" ht="11.25" hidden="false" customHeight="true" outlineLevel="0" collapsed="false">
      <c r="B90" s="25" t="s">
        <v>32</v>
      </c>
      <c r="C90" s="39" t="n">
        <v>11567.818</v>
      </c>
      <c r="D90" s="39" t="n">
        <v>10.4667735662335</v>
      </c>
      <c r="E90" s="39" t="s">
        <v>21</v>
      </c>
      <c r="F90" s="39" t="n">
        <v>109034601.9443</v>
      </c>
      <c r="G90" s="39" t="s">
        <v>21</v>
      </c>
      <c r="H90" s="39" t="n">
        <v>11763099.6411</v>
      </c>
      <c r="I90" s="39" t="n">
        <v>280030.076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9897.901</v>
      </c>
      <c r="D91" s="39" t="n">
        <v>0.585774785712322</v>
      </c>
      <c r="E91" s="39" t="s">
        <v>21</v>
      </c>
      <c r="F91" s="39" t="n">
        <v>273755.1312</v>
      </c>
      <c r="G91" s="39" t="s">
        <v>21</v>
      </c>
      <c r="H91" s="39" t="s">
        <v>21</v>
      </c>
      <c r="I91" s="39" t="n">
        <v>32887.5738</v>
      </c>
      <c r="J91" s="40" t="n">
        <v>11349045.9894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7.196</v>
      </c>
      <c r="D93" s="39" t="n">
        <v>21.61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12901.296986301</v>
      </c>
      <c r="J93" s="40" t="n">
        <v>42604.2630136986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39.5</v>
      </c>
      <c r="D95" s="39" t="n">
        <v>41.3983</v>
      </c>
      <c r="E95" s="39" t="s">
        <v>21</v>
      </c>
      <c r="F95" s="39" t="s">
        <v>21</v>
      </c>
      <c r="G95" s="39" t="s">
        <v>21</v>
      </c>
      <c r="H95" s="39" t="n">
        <v>2887531.425</v>
      </c>
      <c r="I95" s="39" t="n">
        <v>2887531.42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95850570.521266</v>
      </c>
      <c r="G99" s="28" t="s">
        <v>21</v>
      </c>
      <c r="H99" s="26" t="n">
        <v>28753495.3413856</v>
      </c>
      <c r="I99" s="26" t="n">
        <v>35752413.7137233</v>
      </c>
      <c r="J99" s="50" t="n">
        <v>33028758.691025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104.904</v>
      </c>
      <c r="D105" s="27"/>
      <c r="E105" s="28" t="s">
        <v>21</v>
      </c>
      <c r="F105" s="26" t="n">
        <v>77048854.5872546</v>
      </c>
      <c r="G105" s="28" t="s">
        <v>21</v>
      </c>
      <c r="H105" s="26" t="n">
        <v>11972644.3976191</v>
      </c>
      <c r="I105" s="26" t="n">
        <v>30175827.2405276</v>
      </c>
      <c r="J105" s="28" t="n">
        <v>20476538.3232987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52605074208533</v>
      </c>
    </row>
    <row r="107" customFormat="false" ht="12" hidden="false" customHeight="true" outlineLevel="0" collapsed="false">
      <c r="B107" s="38" t="s">
        <v>23</v>
      </c>
      <c r="C107" s="39" t="n">
        <v>699.556</v>
      </c>
      <c r="D107" s="39" t="n">
        <v>126.061039030042</v>
      </c>
      <c r="E107" s="39" t="s">
        <v>21</v>
      </c>
      <c r="F107" s="39" t="n">
        <v>61968144.30878</v>
      </c>
      <c r="G107" s="39" t="s">
        <v>21</v>
      </c>
      <c r="H107" s="39" t="n">
        <v>10700957.485035</v>
      </c>
      <c r="I107" s="39" t="n">
        <v>13228013.432955</v>
      </c>
      <c r="J107" s="40" t="n">
        <v>2289640.9929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405.348</v>
      </c>
      <c r="D108" s="39" t="n">
        <v>36.6365543118146</v>
      </c>
      <c r="E108" s="39" t="s">
        <v>21</v>
      </c>
      <c r="F108" s="39" t="n">
        <v>15080710.2784746</v>
      </c>
      <c r="G108" s="39" t="s">
        <v>21</v>
      </c>
      <c r="H108" s="39" t="n">
        <v>1271686.91258411</v>
      </c>
      <c r="I108" s="39" t="n">
        <v>16947813.8075726</v>
      </c>
      <c r="J108" s="40" t="n">
        <v>18186897.3303687</v>
      </c>
      <c r="K108" s="41" t="s">
        <v>25</v>
      </c>
      <c r="L108" s="37" t="n">
        <v>0.0142896302493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79.9764</v>
      </c>
      <c r="D113" s="39" t="n">
        <v>21.7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1263495.65194521</v>
      </c>
      <c r="J113" s="40" t="n">
        <v>476790.812054795</v>
      </c>
    </row>
    <row r="114" customFormat="false" ht="11.25" hidden="false" customHeight="true" outlineLevel="0" collapsed="false">
      <c r="B114" s="25" t="s">
        <v>32</v>
      </c>
      <c r="C114" s="39" t="n">
        <v>10922.612</v>
      </c>
      <c r="D114" s="39" t="n">
        <v>10.4852158971957</v>
      </c>
      <c r="E114" s="39" t="s">
        <v>21</v>
      </c>
      <c r="F114" s="39" t="n">
        <v>103547813.1443</v>
      </c>
      <c r="G114" s="39" t="s">
        <v>21</v>
      </c>
      <c r="H114" s="39" t="n">
        <v>10630424.008</v>
      </c>
      <c r="I114" s="39" t="n">
        <v>347707.829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9851.649</v>
      </c>
      <c r="D115" s="39" t="n">
        <v>0.653006828490671</v>
      </c>
      <c r="E115" s="39" t="s">
        <v>21</v>
      </c>
      <c r="F115" s="39" t="n">
        <v>332942.4318</v>
      </c>
      <c r="G115" s="39" t="s">
        <v>21</v>
      </c>
      <c r="H115" s="39" t="s">
        <v>21</v>
      </c>
      <c r="I115" s="39" t="n">
        <v>32383.3758</v>
      </c>
      <c r="J115" s="40" t="n">
        <v>12597936.5462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.096</v>
      </c>
      <c r="D117" s="39" t="n">
        <v>21.7584667418264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12097.236164384</v>
      </c>
      <c r="J117" s="40" t="n">
        <v>42300.8438356164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41</v>
      </c>
      <c r="D119" s="39" t="n">
        <v>40.4778</v>
      </c>
      <c r="E119" s="39" t="s">
        <v>21</v>
      </c>
      <c r="F119" s="39" t="s">
        <v>21</v>
      </c>
      <c r="G119" s="39" t="s">
        <v>21</v>
      </c>
      <c r="H119" s="39" t="n">
        <v>2853684.9</v>
      </c>
      <c r="I119" s="39" t="n">
        <v>2853684.9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87975627.354955</v>
      </c>
      <c r="G123" s="28" t="s">
        <v>21</v>
      </c>
      <c r="H123" s="26" t="n">
        <v>27026510.4683191</v>
      </c>
      <c r="I123" s="26" t="n">
        <v>34997107.3341372</v>
      </c>
      <c r="J123" s="50" t="n">
        <v>33593566.525389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90.373</v>
      </c>
      <c r="D129" s="27"/>
      <c r="E129" s="28" t="s">
        <v>21</v>
      </c>
      <c r="F129" s="26" t="n">
        <v>75914798.6677647</v>
      </c>
      <c r="G129" s="28" t="s">
        <v>21</v>
      </c>
      <c r="H129" s="26" t="n">
        <v>11546846.3588</v>
      </c>
      <c r="I129" s="26" t="n">
        <v>30687716.7044219</v>
      </c>
      <c r="J129" s="28" t="n">
        <v>20559007.6480134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40161046523445</v>
      </c>
    </row>
    <row r="131" customFormat="false" ht="12" hidden="false" customHeight="true" outlineLevel="0" collapsed="false">
      <c r="B131" s="38" t="s">
        <v>23</v>
      </c>
      <c r="C131" s="39" t="n">
        <v>702.473</v>
      </c>
      <c r="D131" s="39" t="n">
        <v>125.228001702557</v>
      </c>
      <c r="E131" s="39" t="s">
        <v>21</v>
      </c>
      <c r="F131" s="39" t="n">
        <v>61873894.3837</v>
      </c>
      <c r="G131" s="39" t="s">
        <v>21</v>
      </c>
      <c r="H131" s="39" t="n">
        <v>10412070.206</v>
      </c>
      <c r="I131" s="39" t="n">
        <v>13195393.506</v>
      </c>
      <c r="J131" s="40" t="n">
        <v>2487931.944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387.9</v>
      </c>
      <c r="D132" s="39" t="n">
        <v>36.5581665386555</v>
      </c>
      <c r="E132" s="39" t="s">
        <v>21</v>
      </c>
      <c r="F132" s="39" t="n">
        <v>14040904.2840647</v>
      </c>
      <c r="G132" s="39" t="s">
        <v>21</v>
      </c>
      <c r="H132" s="39" t="n">
        <v>1134776.1528</v>
      </c>
      <c r="I132" s="39" t="n">
        <v>17492323.1984219</v>
      </c>
      <c r="J132" s="40" t="n">
        <v>18071075.7037134</v>
      </c>
      <c r="K132" s="41" t="s">
        <v>25</v>
      </c>
      <c r="L132" s="37" t="n">
        <v>0.01463397765424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0.706</v>
      </c>
      <c r="D137" s="39" t="n">
        <v>21.9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1283225.4</v>
      </c>
      <c r="J137" s="40" t="n">
        <v>484236</v>
      </c>
    </row>
    <row r="138" customFormat="false" ht="11.25" hidden="false" customHeight="true" outlineLevel="0" collapsed="false">
      <c r="B138" s="25" t="s">
        <v>32</v>
      </c>
      <c r="C138" s="39" t="n">
        <v>11083.911</v>
      </c>
      <c r="D138" s="39" t="n">
        <v>9.72517715925362</v>
      </c>
      <c r="E138" s="39" t="s">
        <v>21</v>
      </c>
      <c r="F138" s="39" t="n">
        <v>97566193.0987</v>
      </c>
      <c r="G138" s="39" t="s">
        <v>21</v>
      </c>
      <c r="H138" s="39" t="n">
        <v>9792013.1647</v>
      </c>
      <c r="I138" s="39" t="n">
        <v>434791.829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9619.458</v>
      </c>
      <c r="D139" s="39" t="n">
        <v>0.62052103722743</v>
      </c>
      <c r="E139" s="39" t="s">
        <v>21</v>
      </c>
      <c r="F139" s="39" t="n">
        <v>215411.504</v>
      </c>
      <c r="G139" s="39" t="s">
        <v>21</v>
      </c>
      <c r="H139" s="39" t="s">
        <v>21</v>
      </c>
      <c r="I139" s="39" t="n">
        <v>55259.6278</v>
      </c>
      <c r="J139" s="40" t="n">
        <v>11903615.296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6.995</v>
      </c>
      <c r="D141" s="39" t="n">
        <v>21.9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11220.5</v>
      </c>
      <c r="J141" s="40" t="n">
        <v>4197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42.5</v>
      </c>
      <c r="D143" s="39" t="n">
        <v>39.5576</v>
      </c>
      <c r="E143" s="39" t="s">
        <v>21</v>
      </c>
      <c r="F143" s="39" t="s">
        <v>21</v>
      </c>
      <c r="G143" s="39" t="s">
        <v>21</v>
      </c>
      <c r="H143" s="39" t="n">
        <v>2818479</v>
      </c>
      <c r="I143" s="39" t="n">
        <v>2818479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80788285.717965</v>
      </c>
      <c r="G147" s="28" t="s">
        <v>21</v>
      </c>
      <c r="H147" s="26" t="n">
        <v>25714686.1998</v>
      </c>
      <c r="I147" s="26" t="n">
        <v>35606069.7166219</v>
      </c>
      <c r="J147" s="50" t="n">
        <v>32988828.944213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93.255</v>
      </c>
      <c r="D153" s="27"/>
      <c r="E153" s="28" t="s">
        <v>21</v>
      </c>
      <c r="F153" s="26" t="n">
        <v>75172409.8391109</v>
      </c>
      <c r="G153" s="28" t="s">
        <v>21</v>
      </c>
      <c r="H153" s="26" t="n">
        <v>11327450.5734041</v>
      </c>
      <c r="I153" s="26" t="n">
        <v>30697686.8015005</v>
      </c>
      <c r="J153" s="28" t="n">
        <v>21435123.649184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36515716696808</v>
      </c>
    </row>
    <row r="155" customFormat="false" ht="12" hidden="false" customHeight="true" outlineLevel="0" collapsed="false">
      <c r="B155" s="38" t="s">
        <v>23</v>
      </c>
      <c r="C155" s="39" t="n">
        <v>700.645</v>
      </c>
      <c r="D155" s="39" t="n">
        <v>125.08487984814</v>
      </c>
      <c r="E155" s="39" t="s">
        <v>21</v>
      </c>
      <c r="F155" s="39" t="n">
        <v>61529966.477175</v>
      </c>
      <c r="G155" s="39" t="s">
        <v>21</v>
      </c>
      <c r="H155" s="39" t="n">
        <v>10282265.6163</v>
      </c>
      <c r="I155" s="39" t="n">
        <v>13146014.34618</v>
      </c>
      <c r="J155" s="40" t="n">
        <v>2681849.201545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392.61</v>
      </c>
      <c r="D156" s="39" t="n">
        <v>36.6165510961432</v>
      </c>
      <c r="E156" s="39" t="s">
        <v>21</v>
      </c>
      <c r="F156" s="39" t="n">
        <v>13642443.3619359</v>
      </c>
      <c r="G156" s="39" t="s">
        <v>21</v>
      </c>
      <c r="H156" s="39" t="n">
        <v>1045184.95710411</v>
      </c>
      <c r="I156" s="39" t="n">
        <v>17551672.4553205</v>
      </c>
      <c r="J156" s="40" t="n">
        <v>18753274.4476395</v>
      </c>
      <c r="K156" s="41" t="s">
        <v>25</v>
      </c>
      <c r="L156" s="37" t="n">
        <v>0.0147202628287247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4.0512</v>
      </c>
      <c r="D161" s="39" t="n">
        <v>20.11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1373186.17117808</v>
      </c>
      <c r="J161" s="40" t="n">
        <v>518183.460821918</v>
      </c>
    </row>
    <row r="162" customFormat="false" ht="11.25" hidden="false" customHeight="true" outlineLevel="0" collapsed="false">
      <c r="B162" s="25" t="s">
        <v>32</v>
      </c>
      <c r="C162" s="39" t="n">
        <v>10841.553</v>
      </c>
      <c r="D162" s="39" t="n">
        <v>9.92723962305953</v>
      </c>
      <c r="E162" s="39" t="s">
        <v>21</v>
      </c>
      <c r="F162" s="39" t="n">
        <v>97667603.6115</v>
      </c>
      <c r="G162" s="39" t="s">
        <v>21</v>
      </c>
      <c r="H162" s="39" t="n">
        <v>9434374.3272</v>
      </c>
      <c r="I162" s="39" t="n">
        <v>524716.578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9887.841</v>
      </c>
      <c r="D163" s="39" t="n">
        <v>0.599348508246823</v>
      </c>
      <c r="E163" s="39" t="s">
        <v>21</v>
      </c>
      <c r="F163" s="39" t="n">
        <v>204732.64</v>
      </c>
      <c r="G163" s="39" t="s">
        <v>21</v>
      </c>
      <c r="H163" s="39" t="s">
        <v>21</v>
      </c>
      <c r="I163" s="39" t="n">
        <v>89861.9925</v>
      </c>
      <c r="J163" s="40" t="n">
        <v>11625153.203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.895</v>
      </c>
      <c r="D165" s="39" t="n">
        <v>20.1085416968818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00662.533356164</v>
      </c>
      <c r="J165" s="40" t="n">
        <v>37985.8616438356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44</v>
      </c>
      <c r="D167" s="39" t="n">
        <v>39.5576</v>
      </c>
      <c r="E167" s="39" t="s">
        <v>21</v>
      </c>
      <c r="F167" s="39" t="s">
        <v>21</v>
      </c>
      <c r="G167" s="39" t="s">
        <v>21</v>
      </c>
      <c r="H167" s="39" t="n">
        <v>2848147.2</v>
      </c>
      <c r="I167" s="39" t="n">
        <v>2848147.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80431200.583011</v>
      </c>
      <c r="G171" s="28" t="s">
        <v>21</v>
      </c>
      <c r="H171" s="26" t="n">
        <v>25214271.7552041</v>
      </c>
      <c r="I171" s="26" t="n">
        <v>35853103.5179347</v>
      </c>
      <c r="J171" s="50" t="n">
        <v>33616446.174750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04.211</v>
      </c>
      <c r="D177" s="27"/>
      <c r="E177" s="28" t="s">
        <v>21</v>
      </c>
      <c r="F177" s="26" t="n">
        <v>70312297.8062336</v>
      </c>
      <c r="G177" s="28" t="s">
        <v>21</v>
      </c>
      <c r="H177" s="26" t="n">
        <v>10946819.0860345</v>
      </c>
      <c r="I177" s="26" t="n">
        <v>29834603.2321149</v>
      </c>
      <c r="J177" s="28" t="n">
        <v>21659866.946917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21868374722368</v>
      </c>
    </row>
    <row r="179" customFormat="false" ht="12" hidden="false" customHeight="true" outlineLevel="0" collapsed="false">
      <c r="B179" s="38" t="s">
        <v>23</v>
      </c>
      <c r="C179" s="39" t="n">
        <v>670.354</v>
      </c>
      <c r="D179" s="39" t="n">
        <v>124.942179806938</v>
      </c>
      <c r="E179" s="39" t="s">
        <v>21</v>
      </c>
      <c r="F179" s="39" t="n">
        <v>57742137.06209</v>
      </c>
      <c r="G179" s="39" t="s">
        <v>21</v>
      </c>
      <c r="H179" s="39" t="n">
        <v>10032669.07344</v>
      </c>
      <c r="I179" s="39" t="n">
        <v>12563323.500345</v>
      </c>
      <c r="J179" s="40" t="n">
        <v>3417360.366425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33.857</v>
      </c>
      <c r="D180" s="39" t="n">
        <v>36.7341454661182</v>
      </c>
      <c r="E180" s="39" t="s">
        <v>21</v>
      </c>
      <c r="F180" s="39" t="n">
        <v>12570160.7441436</v>
      </c>
      <c r="G180" s="39" t="s">
        <v>21</v>
      </c>
      <c r="H180" s="39" t="n">
        <v>914150.012594521</v>
      </c>
      <c r="I180" s="39" t="n">
        <v>17271279.7317699</v>
      </c>
      <c r="J180" s="40" t="n">
        <v>18242506.5804921</v>
      </c>
      <c r="K180" s="41" t="s">
        <v>25</v>
      </c>
      <c r="L180" s="37" t="n">
        <v>0.01511097017837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5.934</v>
      </c>
      <c r="D185" s="39" t="n">
        <v>18.32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1276001.04986301</v>
      </c>
      <c r="J185" s="40" t="n">
        <v>481509.830136986</v>
      </c>
    </row>
    <row r="186" customFormat="false" ht="11.25" hidden="false" customHeight="true" outlineLevel="0" collapsed="false">
      <c r="B186" s="25" t="s">
        <v>32</v>
      </c>
      <c r="C186" s="39" t="n">
        <v>11383.18</v>
      </c>
      <c r="D186" s="39" t="n">
        <v>9.68759618019745</v>
      </c>
      <c r="E186" s="39" t="s">
        <v>21</v>
      </c>
      <c r="F186" s="39" t="n">
        <v>100181655.7493</v>
      </c>
      <c r="G186" s="39" t="s">
        <v>21</v>
      </c>
      <c r="H186" s="39" t="n">
        <v>9440054.9449</v>
      </c>
      <c r="I186" s="39" t="n">
        <v>653940.392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993.561</v>
      </c>
      <c r="D187" s="39" t="n">
        <v>0.62266042148705</v>
      </c>
      <c r="E187" s="39" t="s">
        <v>21</v>
      </c>
      <c r="F187" s="39" t="n">
        <v>151055.618</v>
      </c>
      <c r="G187" s="39" t="s">
        <v>21</v>
      </c>
      <c r="H187" s="39" t="s">
        <v>21</v>
      </c>
      <c r="I187" s="39" t="n">
        <v>73713.7705</v>
      </c>
      <c r="J187" s="40" t="n">
        <v>11601769.309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.794</v>
      </c>
      <c r="D189" s="39" t="n">
        <v>18.32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90365.784109589</v>
      </c>
      <c r="J189" s="40" t="n">
        <v>34100.29589041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45.5</v>
      </c>
      <c r="D191" s="39" t="n">
        <v>39.5576</v>
      </c>
      <c r="E191" s="39" t="s">
        <v>21</v>
      </c>
      <c r="F191" s="39" t="s">
        <v>21</v>
      </c>
      <c r="G191" s="39" t="s">
        <v>21</v>
      </c>
      <c r="H191" s="39" t="n">
        <v>2877815.4</v>
      </c>
      <c r="I191" s="39" t="n">
        <v>2877815.4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79184804.491834</v>
      </c>
      <c r="G195" s="28" t="s">
        <v>21</v>
      </c>
      <c r="H195" s="26" t="n">
        <v>25088026.5350345</v>
      </c>
      <c r="I195" s="26" t="n">
        <v>35028747.4245875</v>
      </c>
      <c r="J195" s="50" t="n">
        <v>33777246.3822445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977.367</v>
      </c>
      <c r="D201" s="27"/>
      <c r="E201" s="28" t="s">
        <v>21</v>
      </c>
      <c r="F201" s="26" t="n">
        <v>68689630.6717347</v>
      </c>
      <c r="G201" s="28" t="s">
        <v>21</v>
      </c>
      <c r="H201" s="26" t="n">
        <v>11030786.551619</v>
      </c>
      <c r="I201" s="26" t="n">
        <v>29565943.8223633</v>
      </c>
      <c r="J201" s="28" t="n">
        <v>22322276.2078829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10142631627982</v>
      </c>
    </row>
    <row r="203" customFormat="false" ht="12" hidden="false" customHeight="true" outlineLevel="0" collapsed="false">
      <c r="B203" s="38" t="s">
        <v>23</v>
      </c>
      <c r="C203" s="39" t="n">
        <v>669.059</v>
      </c>
      <c r="D203" s="39" t="n">
        <v>124.823813513606</v>
      </c>
      <c r="E203" s="39" t="s">
        <v>21</v>
      </c>
      <c r="F203" s="39" t="n">
        <v>56520120.176435</v>
      </c>
      <c r="G203" s="39" t="s">
        <v>21</v>
      </c>
      <c r="H203" s="39" t="n">
        <v>10208172.23643</v>
      </c>
      <c r="I203" s="39" t="n">
        <v>12527174.37684</v>
      </c>
      <c r="J203" s="40" t="n">
        <v>4259029.055895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308.308</v>
      </c>
      <c r="D204" s="39" t="n">
        <v>36.7605651024071</v>
      </c>
      <c r="E204" s="39" t="s">
        <v>21</v>
      </c>
      <c r="F204" s="39" t="n">
        <v>12169510.4952997</v>
      </c>
      <c r="G204" s="39" t="s">
        <v>21</v>
      </c>
      <c r="H204" s="39" t="n">
        <v>822614.315189041</v>
      </c>
      <c r="I204" s="39" t="n">
        <v>17038769.4455233</v>
      </c>
      <c r="J204" s="40" t="n">
        <v>18063247.1519879</v>
      </c>
      <c r="K204" s="41" t="s">
        <v>25</v>
      </c>
      <c r="L204" s="37" t="n">
        <v>0.015358906056903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0.922</v>
      </c>
      <c r="D209" s="39" t="n">
        <v>16.53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1211188.42438356</v>
      </c>
      <c r="J209" s="40" t="n">
        <v>457052.235616438</v>
      </c>
    </row>
    <row r="210" customFormat="false" ht="11.25" hidden="false" customHeight="true" outlineLevel="0" collapsed="false">
      <c r="B210" s="25" t="s">
        <v>32</v>
      </c>
      <c r="C210" s="39" t="n">
        <v>12095.139</v>
      </c>
      <c r="D210" s="39" t="n">
        <v>9.63981302257874</v>
      </c>
      <c r="E210" s="39" t="s">
        <v>21</v>
      </c>
      <c r="F210" s="39" t="n">
        <v>106251568.9498</v>
      </c>
      <c r="G210" s="39" t="s">
        <v>21</v>
      </c>
      <c r="H210" s="39" t="n">
        <v>9571602.7273</v>
      </c>
      <c r="I210" s="39" t="n">
        <v>771706.765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8673.976</v>
      </c>
      <c r="D211" s="39" t="n">
        <v>0.623800651034359</v>
      </c>
      <c r="E211" s="39" t="s">
        <v>21</v>
      </c>
      <c r="F211" s="39" t="n">
        <v>118880.272</v>
      </c>
      <c r="G211" s="39" t="s">
        <v>21</v>
      </c>
      <c r="H211" s="39" t="s">
        <v>21</v>
      </c>
      <c r="I211" s="39" t="n">
        <v>72144.3537</v>
      </c>
      <c r="J211" s="40" t="n">
        <v>11457813.760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7.755</v>
      </c>
      <c r="D213" s="39" t="n">
        <v>16.53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93069.5609589041</v>
      </c>
      <c r="J213" s="40" t="n">
        <v>35120.5890410959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47</v>
      </c>
      <c r="D215" s="39" t="n">
        <v>39.5576</v>
      </c>
      <c r="E215" s="39" t="s">
        <v>21</v>
      </c>
      <c r="F215" s="39" t="s">
        <v>21</v>
      </c>
      <c r="G215" s="39" t="s">
        <v>21</v>
      </c>
      <c r="H215" s="39" t="n">
        <v>2907483.6</v>
      </c>
      <c r="I215" s="39" t="n">
        <v>2907483.6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84130192.606535</v>
      </c>
      <c r="G219" s="28" t="s">
        <v>21</v>
      </c>
      <c r="H219" s="26" t="n">
        <v>25416272.353519</v>
      </c>
      <c r="I219" s="26" t="n">
        <v>34847309.8372058</v>
      </c>
      <c r="J219" s="50" t="n">
        <v>34272262.793040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887.057</v>
      </c>
      <c r="D225" s="27"/>
      <c r="E225" s="28" t="s">
        <v>21</v>
      </c>
      <c r="F225" s="26" t="n">
        <v>65365491.3183926</v>
      </c>
      <c r="G225" s="28" t="s">
        <v>21</v>
      </c>
      <c r="H225" s="26" t="n">
        <v>10739242.6234548</v>
      </c>
      <c r="I225" s="26" t="n">
        <v>28636571.7503363</v>
      </c>
      <c r="J225" s="28" t="n">
        <v>21152551.3048163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04304284916357</v>
      </c>
    </row>
    <row r="227" customFormat="false" ht="12" hidden="false" customHeight="true" outlineLevel="0" collapsed="false">
      <c r="B227" s="38" t="s">
        <v>23</v>
      </c>
      <c r="C227" s="39" t="n">
        <v>640.194</v>
      </c>
      <c r="D227" s="39" t="n">
        <v>124.600210400285</v>
      </c>
      <c r="E227" s="39" t="s">
        <v>21</v>
      </c>
      <c r="F227" s="39" t="n">
        <v>53788532.5029</v>
      </c>
      <c r="G227" s="39" t="s">
        <v>21</v>
      </c>
      <c r="H227" s="39" t="n">
        <v>9946512.8334</v>
      </c>
      <c r="I227" s="39" t="n">
        <v>11965246.06455</v>
      </c>
      <c r="J227" s="40" t="n">
        <v>4068015.69615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246.863</v>
      </c>
      <c r="D228" s="39" t="n">
        <v>36.993278251099</v>
      </c>
      <c r="E228" s="39" t="s">
        <v>21</v>
      </c>
      <c r="F228" s="39" t="n">
        <v>11576958.8154926</v>
      </c>
      <c r="G228" s="39" t="s">
        <v>21</v>
      </c>
      <c r="H228" s="39" t="n">
        <v>792729.790054795</v>
      </c>
      <c r="I228" s="39" t="n">
        <v>16671325.6857863</v>
      </c>
      <c r="J228" s="40" t="n">
        <v>17084535.6086663</v>
      </c>
      <c r="K228" s="41" t="s">
        <v>25</v>
      </c>
      <c r="L228" s="37" t="n">
        <v>0.015661883815929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5.71</v>
      </c>
      <c r="D233" s="39" t="n">
        <v>14.75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1132038.25342466</v>
      </c>
      <c r="J233" s="40" t="n">
        <v>427184.246575342</v>
      </c>
    </row>
    <row r="234" customFormat="false" ht="11.25" hidden="false" customHeight="true" outlineLevel="0" collapsed="false">
      <c r="B234" s="25" t="s">
        <v>32</v>
      </c>
      <c r="C234" s="39" t="n">
        <v>11626.043</v>
      </c>
      <c r="D234" s="39" t="n">
        <v>9.98778125311424</v>
      </c>
      <c r="E234" s="39" t="s">
        <v>21</v>
      </c>
      <c r="F234" s="39" t="n">
        <v>105995865.4035</v>
      </c>
      <c r="G234" s="39" t="s">
        <v>21</v>
      </c>
      <c r="H234" s="39" t="n">
        <v>9077689.5418</v>
      </c>
      <c r="I234" s="39" t="n">
        <v>1044819.378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1010.135</v>
      </c>
      <c r="D235" s="39" t="n">
        <v>0.574265096554591</v>
      </c>
      <c r="E235" s="39" t="s">
        <v>21</v>
      </c>
      <c r="F235" s="39" t="n">
        <v>97738.0844</v>
      </c>
      <c r="G235" s="39" t="s">
        <v>21</v>
      </c>
      <c r="H235" s="39" t="s">
        <v>21</v>
      </c>
      <c r="I235" s="39" t="n">
        <v>86799.8127</v>
      </c>
      <c r="J235" s="40" t="n">
        <v>11880849.307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8.089</v>
      </c>
      <c r="D237" s="39" t="n">
        <v>14.7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86624.3253424657</v>
      </c>
      <c r="J237" s="40" t="n">
        <v>32688.4246575342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48.5</v>
      </c>
      <c r="D239" s="39" t="n">
        <v>39.5576</v>
      </c>
      <c r="E239" s="39" t="s">
        <v>21</v>
      </c>
      <c r="F239" s="39" t="s">
        <v>21</v>
      </c>
      <c r="G239" s="39" t="s">
        <v>21</v>
      </c>
      <c r="H239" s="39" t="n">
        <v>2937151.8</v>
      </c>
      <c r="I239" s="39" t="n">
        <v>2937151.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79546369.101293</v>
      </c>
      <c r="G243" s="28" t="s">
        <v>21</v>
      </c>
      <c r="H243" s="26" t="n">
        <v>24439957.3010548</v>
      </c>
      <c r="I243" s="26" t="n">
        <v>34153244.2162034</v>
      </c>
      <c r="J243" s="50" t="n">
        <v>33493273.2833492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867.925</v>
      </c>
      <c r="D249" s="27"/>
      <c r="E249" s="28" t="s">
        <v>21</v>
      </c>
      <c r="F249" s="26" t="n">
        <v>68468346.6732109</v>
      </c>
      <c r="G249" s="28" t="s">
        <v>21</v>
      </c>
      <c r="H249" s="26" t="n">
        <v>6673193.69115</v>
      </c>
      <c r="I249" s="26" t="n">
        <v>28556422.3400795</v>
      </c>
      <c r="J249" s="28" t="n">
        <v>21720649.9095597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894916463865287</v>
      </c>
    </row>
    <row r="251" customFormat="false" ht="12" hidden="false" customHeight="true" outlineLevel="0" collapsed="false">
      <c r="B251" s="38" t="s">
        <v>23</v>
      </c>
      <c r="C251" s="39" t="n">
        <v>635.518</v>
      </c>
      <c r="D251" s="39" t="n">
        <v>125.312942922152</v>
      </c>
      <c r="E251" s="39" t="s">
        <v>21</v>
      </c>
      <c r="F251" s="39" t="n">
        <v>57266878.473995</v>
      </c>
      <c r="G251" s="39" t="s">
        <v>21</v>
      </c>
      <c r="H251" s="39" t="n">
        <v>5958334.92915</v>
      </c>
      <c r="I251" s="39" t="n">
        <v>11945794.629</v>
      </c>
      <c r="J251" s="40" t="n">
        <v>4467622.827855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232.407</v>
      </c>
      <c r="D252" s="39" t="n">
        <v>37.1468043868625</v>
      </c>
      <c r="E252" s="39" t="s">
        <v>21</v>
      </c>
      <c r="F252" s="39" t="n">
        <v>11201468.1992159</v>
      </c>
      <c r="G252" s="39" t="s">
        <v>21</v>
      </c>
      <c r="H252" s="39" t="n">
        <v>714858.762</v>
      </c>
      <c r="I252" s="39" t="n">
        <v>16610627.7110795</v>
      </c>
      <c r="J252" s="40" t="n">
        <v>17253027.0817047</v>
      </c>
      <c r="K252" s="41" t="s">
        <v>25</v>
      </c>
      <c r="L252" s="37" t="n">
        <v>0.015921618124141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1.647</v>
      </c>
      <c r="D257" s="39" t="n">
        <v>16.95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1373946.33493151</v>
      </c>
      <c r="J257" s="40" t="n">
        <v>518470.315068493</v>
      </c>
    </row>
    <row r="258" customFormat="false" ht="11.25" hidden="false" customHeight="true" outlineLevel="0" collapsed="false">
      <c r="B258" s="25" t="s">
        <v>32</v>
      </c>
      <c r="C258" s="39" t="n">
        <v>11921.573</v>
      </c>
      <c r="D258" s="39" t="n">
        <v>9.62451216792449</v>
      </c>
      <c r="E258" s="39" t="s">
        <v>21</v>
      </c>
      <c r="F258" s="39" t="n">
        <v>104339046.1616</v>
      </c>
      <c r="G258" s="39" t="s">
        <v>21</v>
      </c>
      <c r="H258" s="39" t="n">
        <v>9333117.4793</v>
      </c>
      <c r="I258" s="39" t="n">
        <v>1067160.7584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21830.273</v>
      </c>
      <c r="D259" s="39" t="n">
        <v>0.549096093260034</v>
      </c>
      <c r="E259" s="39" t="s">
        <v>21</v>
      </c>
      <c r="F259" s="39" t="n">
        <v>84318.7884</v>
      </c>
      <c r="G259" s="39" t="s">
        <v>21</v>
      </c>
      <c r="H259" s="39" t="s">
        <v>21</v>
      </c>
      <c r="I259" s="39" t="n">
        <v>81211.4822</v>
      </c>
      <c r="J259" s="40" t="n">
        <v>11821387.348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463</v>
      </c>
      <c r="D261" s="39" t="n">
        <v>16.95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04147.069178082</v>
      </c>
      <c r="J261" s="40" t="n">
        <v>39300.7808219178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50</v>
      </c>
      <c r="D263" s="39" t="n">
        <v>39.5576</v>
      </c>
      <c r="E263" s="39" t="s">
        <v>21</v>
      </c>
      <c r="F263" s="39" t="s">
        <v>21</v>
      </c>
      <c r="G263" s="39" t="s">
        <v>21</v>
      </c>
      <c r="H263" s="39" t="n">
        <v>2966820</v>
      </c>
      <c r="I263" s="39" t="n">
        <v>296682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81673645.493211</v>
      </c>
      <c r="G267" s="28" t="s">
        <v>21</v>
      </c>
      <c r="H267" s="26" t="n">
        <v>20470818.81115</v>
      </c>
      <c r="I267" s="26" t="n">
        <v>34382412.4358891</v>
      </c>
      <c r="J267" s="50" t="n">
        <v>34099808.353950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906.911</v>
      </c>
      <c r="D273" s="27"/>
      <c r="E273" s="28" t="s">
        <v>21</v>
      </c>
      <c r="F273" s="26" t="n">
        <v>69091879.3985536</v>
      </c>
      <c r="G273" s="28" t="s">
        <v>21</v>
      </c>
      <c r="H273" s="26" t="n">
        <v>5567036.41508623</v>
      </c>
      <c r="I273" s="26" t="n">
        <v>29045410.3990838</v>
      </c>
      <c r="J273" s="28" t="n">
        <v>22729293.7694764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88847122017598</v>
      </c>
    </row>
    <row r="275" customFormat="false" ht="12" hidden="false" customHeight="true" outlineLevel="0" collapsed="false">
      <c r="B275" s="38" t="s">
        <v>23</v>
      </c>
      <c r="C275" s="39" t="n">
        <v>623.358</v>
      </c>
      <c r="D275" s="39" t="n">
        <v>125.309159857417</v>
      </c>
      <c r="E275" s="39" t="s">
        <v>21</v>
      </c>
      <c r="F275" s="39" t="n">
        <v>57143463.50217</v>
      </c>
      <c r="G275" s="39" t="s">
        <v>21</v>
      </c>
      <c r="H275" s="39" t="n">
        <v>4870126.669375</v>
      </c>
      <c r="I275" s="39" t="n">
        <v>11716870.09056</v>
      </c>
      <c r="J275" s="40" t="n">
        <v>4382007.008295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283.553</v>
      </c>
      <c r="D276" s="39" t="n">
        <v>37.6464023782423</v>
      </c>
      <c r="E276" s="39" t="s">
        <v>21</v>
      </c>
      <c r="F276" s="39" t="n">
        <v>11948415.8963836</v>
      </c>
      <c r="G276" s="39" t="s">
        <v>21</v>
      </c>
      <c r="H276" s="39" t="n">
        <v>696909.745711233</v>
      </c>
      <c r="I276" s="39" t="n">
        <v>17328540.3085238</v>
      </c>
      <c r="J276" s="40" t="n">
        <v>18347286.7611814</v>
      </c>
      <c r="K276" s="41" t="s">
        <v>25</v>
      </c>
      <c r="L276" s="37" t="n">
        <v>0.0160978637255086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18.606</v>
      </c>
      <c r="D281" s="39" t="n">
        <v>16.95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1459584.93287671</v>
      </c>
      <c r="J281" s="40" t="n">
        <v>550786.767123288</v>
      </c>
    </row>
    <row r="282" customFormat="false" ht="11.25" hidden="false" customHeight="true" outlineLevel="0" collapsed="false">
      <c r="B282" s="25" t="s">
        <v>32</v>
      </c>
      <c r="C282" s="39" t="n">
        <v>12607.545</v>
      </c>
      <c r="D282" s="39" t="n">
        <v>9.55428598430543</v>
      </c>
      <c r="E282" s="39" t="s">
        <v>21</v>
      </c>
      <c r="F282" s="39" t="n">
        <v>109727614.9822</v>
      </c>
      <c r="G282" s="39" t="s">
        <v>21</v>
      </c>
      <c r="H282" s="39" t="n">
        <v>9772750.8918</v>
      </c>
      <c r="I282" s="39" t="n">
        <v>955724.616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1235.767</v>
      </c>
      <c r="D283" s="39" t="n">
        <v>0.571910518989025</v>
      </c>
      <c r="E283" s="39" t="s">
        <v>21</v>
      </c>
      <c r="F283" s="39" t="n">
        <v>84540.6408</v>
      </c>
      <c r="G283" s="39" t="s">
        <v>21</v>
      </c>
      <c r="H283" s="39" t="s">
        <v>21</v>
      </c>
      <c r="I283" s="39" t="n">
        <v>82079.7968</v>
      </c>
      <c r="J283" s="40" t="n">
        <v>11978338.088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9.447</v>
      </c>
      <c r="D285" s="39" t="n">
        <v>16.95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116256.334931507</v>
      </c>
      <c r="J285" s="40" t="n">
        <v>43870.315068493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55</v>
      </c>
      <c r="D287" s="39" t="n">
        <v>39.5576</v>
      </c>
      <c r="E287" s="39" t="s">
        <v>21</v>
      </c>
      <c r="F287" s="39" t="s">
        <v>21</v>
      </c>
      <c r="G287" s="39" t="s">
        <v>21</v>
      </c>
      <c r="H287" s="39" t="n">
        <v>3065714</v>
      </c>
      <c r="I287" s="39" t="n">
        <v>3065714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88292206.129554</v>
      </c>
      <c r="G291" s="28" t="s">
        <v>21</v>
      </c>
      <c r="H291" s="26" t="n">
        <v>19781453.7659862</v>
      </c>
      <c r="I291" s="26" t="n">
        <v>34971276.076792</v>
      </c>
      <c r="J291" s="50" t="n">
        <v>35302288.9401682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796.118</v>
      </c>
      <c r="D297" s="27"/>
      <c r="E297" s="28" t="s">
        <v>21</v>
      </c>
      <c r="F297" s="26" t="n">
        <v>68103023.4700584</v>
      </c>
      <c r="G297" s="28" t="s">
        <v>21</v>
      </c>
      <c r="H297" s="26" t="n">
        <v>4593182.83038178</v>
      </c>
      <c r="I297" s="26" t="n">
        <v>27928264.146051</v>
      </c>
      <c r="J297" s="28" t="n">
        <v>21433057.3730088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875187468959009</v>
      </c>
    </row>
    <row r="299" customFormat="false" ht="12" hidden="false" customHeight="true" outlineLevel="0" collapsed="false">
      <c r="B299" s="38" t="s">
        <v>23</v>
      </c>
      <c r="C299" s="39" t="n">
        <v>609.602</v>
      </c>
      <c r="D299" s="39" t="n">
        <v>127.158339925886</v>
      </c>
      <c r="E299" s="39" t="s">
        <v>21</v>
      </c>
      <c r="F299" s="39" t="n">
        <v>57500050.702985</v>
      </c>
      <c r="G299" s="39" t="s">
        <v>21</v>
      </c>
      <c r="H299" s="39" t="n">
        <v>4039957.57695</v>
      </c>
      <c r="I299" s="39" t="n">
        <v>11627396.750325</v>
      </c>
      <c r="J299" s="40" t="n">
        <v>4348573.30524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186.516</v>
      </c>
      <c r="D300" s="39" t="n">
        <v>37.5397798967734</v>
      </c>
      <c r="E300" s="39" t="s">
        <v>21</v>
      </c>
      <c r="F300" s="39" t="n">
        <v>10602972.7670734</v>
      </c>
      <c r="G300" s="39" t="s">
        <v>21</v>
      </c>
      <c r="H300" s="39" t="n">
        <v>553225.253431781</v>
      </c>
      <c r="I300" s="39" t="n">
        <v>16300867.395726</v>
      </c>
      <c r="J300" s="40" t="n">
        <v>17084484.0677688</v>
      </c>
      <c r="K300" s="41" t="s">
        <v>25</v>
      </c>
      <c r="L300" s="37" t="n">
        <v>0.016191570022387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7.451</v>
      </c>
      <c r="D305" s="39" t="n">
        <v>16.95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1445371.3130137</v>
      </c>
      <c r="J305" s="40" t="n">
        <v>545423.136986301</v>
      </c>
    </row>
    <row r="306" customFormat="false" ht="11.25" hidden="false" customHeight="true" outlineLevel="0" collapsed="false">
      <c r="B306" s="25" t="s">
        <v>32</v>
      </c>
      <c r="C306" s="39" t="n">
        <v>12732.035</v>
      </c>
      <c r="D306" s="39" t="n">
        <v>9.95180362138495</v>
      </c>
      <c r="E306" s="39" t="s">
        <v>21</v>
      </c>
      <c r="F306" s="39" t="n">
        <v>115582787.6892</v>
      </c>
      <c r="G306" s="39" t="s">
        <v>21</v>
      </c>
      <c r="H306" s="39" t="n">
        <v>10399036.1884</v>
      </c>
      <c r="I306" s="39" t="n">
        <v>724888.1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79.919</v>
      </c>
      <c r="D307" s="39" t="n">
        <v>0.590908879505308</v>
      </c>
      <c r="E307" s="39" t="s">
        <v>21</v>
      </c>
      <c r="F307" s="39" t="n">
        <v>69094.64</v>
      </c>
      <c r="G307" s="39" t="s">
        <v>21</v>
      </c>
      <c r="H307" s="39" t="s">
        <v>21</v>
      </c>
      <c r="I307" s="39" t="n">
        <v>78785.5758</v>
      </c>
      <c r="J307" s="40" t="n">
        <v>12012976.6608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.23</v>
      </c>
      <c r="D309" s="39" t="n">
        <v>16.36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109632.169863014</v>
      </c>
      <c r="J309" s="40" t="n">
        <v>41370.630136986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60</v>
      </c>
      <c r="D311" s="39" t="n">
        <v>39.5576</v>
      </c>
      <c r="E311" s="39" t="s">
        <v>21</v>
      </c>
      <c r="F311" s="39" t="s">
        <v>21</v>
      </c>
      <c r="G311" s="39" t="s">
        <v>21</v>
      </c>
      <c r="H311" s="39" t="n">
        <v>3164608</v>
      </c>
      <c r="I311" s="39" t="n">
        <v>3164608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93745115.014758</v>
      </c>
      <c r="G315" s="28" t="s">
        <v>21</v>
      </c>
      <c r="H315" s="26" t="n">
        <v>19421065.2792818</v>
      </c>
      <c r="I315" s="26" t="n">
        <v>33675369.2487277</v>
      </c>
      <c r="J315" s="50" t="n">
        <v>34032827.80093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724.409</v>
      </c>
      <c r="D321" s="27"/>
      <c r="E321" s="28" t="s">
        <v>21</v>
      </c>
      <c r="F321" s="26" t="n">
        <v>70868166.6831277</v>
      </c>
      <c r="G321" s="28" t="s">
        <v>21</v>
      </c>
      <c r="H321" s="26" t="n">
        <v>3331396.21519644</v>
      </c>
      <c r="I321" s="26" t="n">
        <v>24284655.8210186</v>
      </c>
      <c r="J321" s="28" t="n">
        <v>21128365.6156573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848513652722129</v>
      </c>
    </row>
    <row r="323" customFormat="false" ht="12" hidden="false" customHeight="true" outlineLevel="0" collapsed="false">
      <c r="B323" s="38" t="s">
        <v>23</v>
      </c>
      <c r="C323" s="39" t="n">
        <v>596.034</v>
      </c>
      <c r="D323" s="39" t="n">
        <v>129.793691521457</v>
      </c>
      <c r="E323" s="39" t="s">
        <v>21</v>
      </c>
      <c r="F323" s="39" t="n">
        <v>60339296.970914</v>
      </c>
      <c r="G323" s="39" t="s">
        <v>21</v>
      </c>
      <c r="H323" s="39" t="n">
        <v>2810220.47981671</v>
      </c>
      <c r="I323" s="39" t="n">
        <v>9749662.58653644</v>
      </c>
      <c r="J323" s="40" t="n">
        <v>4462273.0950328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128.375</v>
      </c>
      <c r="D324" s="39" t="n">
        <v>37.4442283839149</v>
      </c>
      <c r="E324" s="39" t="s">
        <v>21</v>
      </c>
      <c r="F324" s="39" t="n">
        <v>10528869.7122137</v>
      </c>
      <c r="G324" s="39" t="s">
        <v>21</v>
      </c>
      <c r="H324" s="39" t="n">
        <v>521175.735379726</v>
      </c>
      <c r="I324" s="39" t="n">
        <v>14534993.2344822</v>
      </c>
      <c r="J324" s="40" t="n">
        <v>16666092.5206244</v>
      </c>
      <c r="K324" s="41" t="s">
        <v>25</v>
      </c>
      <c r="L324" s="37" t="n">
        <v>0.016134956968896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21.011</v>
      </c>
      <c r="D329" s="39" t="n">
        <v>16.95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1489181.25821918</v>
      </c>
      <c r="J329" s="40" t="n">
        <v>561955.191780822</v>
      </c>
    </row>
    <row r="330" customFormat="false" ht="11.25" hidden="false" customHeight="true" outlineLevel="0" collapsed="false">
      <c r="B330" s="25" t="s">
        <v>32</v>
      </c>
      <c r="C330" s="39" t="n">
        <v>12948.945</v>
      </c>
      <c r="D330" s="39" t="n">
        <v>9.5464939919507</v>
      </c>
      <c r="E330" s="39" t="s">
        <v>21</v>
      </c>
      <c r="F330" s="39" t="n">
        <v>112377831.0705</v>
      </c>
      <c r="G330" s="39" t="s">
        <v>21</v>
      </c>
      <c r="H330" s="39" t="n">
        <v>10533042.0569</v>
      </c>
      <c r="I330" s="39" t="n">
        <v>706152.5172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843.617</v>
      </c>
      <c r="D331" s="39" t="n">
        <v>0.694179838908221</v>
      </c>
      <c r="E331" s="39" t="s">
        <v>21</v>
      </c>
      <c r="F331" s="39" t="n">
        <v>128742.9552</v>
      </c>
      <c r="G331" s="39" t="s">
        <v>21</v>
      </c>
      <c r="H331" s="39" t="s">
        <v>21</v>
      </c>
      <c r="I331" s="39" t="n">
        <v>100425.2495</v>
      </c>
      <c r="J331" s="40" t="n">
        <v>12157510.9699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0.048</v>
      </c>
      <c r="D333" s="39" t="n">
        <v>16.36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119348.216986301</v>
      </c>
      <c r="J333" s="40" t="n">
        <v>45037.0630136986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65</v>
      </c>
      <c r="D335" s="39" t="n">
        <v>39.56</v>
      </c>
      <c r="E335" s="39" t="s">
        <v>21</v>
      </c>
      <c r="F335" s="39" t="s">
        <v>21</v>
      </c>
      <c r="G335" s="39" t="s">
        <v>21</v>
      </c>
      <c r="H335" s="39" t="n">
        <v>3263700</v>
      </c>
      <c r="I335" s="39" t="n">
        <v>32637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93236735.842828</v>
      </c>
      <c r="G339" s="28" t="s">
        <v>21</v>
      </c>
      <c r="H339" s="26" t="n">
        <v>18211588.4560964</v>
      </c>
      <c r="I339" s="26" t="n">
        <v>30178254.1209241</v>
      </c>
      <c r="J339" s="50" t="n">
        <v>33892868.840351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45.764</v>
      </c>
      <c r="D345" s="27"/>
      <c r="E345" s="28" t="s">
        <v>21</v>
      </c>
      <c r="F345" s="26" t="n">
        <v>69742023.1160291</v>
      </c>
      <c r="G345" s="28" t="s">
        <v>21</v>
      </c>
      <c r="H345" s="26" t="n">
        <v>2507160.6714937</v>
      </c>
      <c r="I345" s="26" t="n">
        <v>21765267.9956088</v>
      </c>
      <c r="J345" s="28" t="n">
        <v>21658940.538368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843294651740963</v>
      </c>
    </row>
    <row r="347" customFormat="false" ht="12" hidden="false" customHeight="true" outlineLevel="0" collapsed="false">
      <c r="B347" s="38" t="s">
        <v>23</v>
      </c>
      <c r="C347" s="39" t="n">
        <v>563.454</v>
      </c>
      <c r="D347" s="39" t="n">
        <v>131.558043581907</v>
      </c>
      <c r="E347" s="39" t="s">
        <v>21</v>
      </c>
      <c r="F347" s="39" t="n">
        <v>59743013.4886685</v>
      </c>
      <c r="G347" s="39" t="s">
        <v>21</v>
      </c>
      <c r="H347" s="39" t="n">
        <v>2094138.23065041</v>
      </c>
      <c r="I347" s="39" t="n">
        <v>7920409.12232219</v>
      </c>
      <c r="J347" s="40" t="n">
        <v>4369345.0467589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082.31</v>
      </c>
      <c r="D348" s="39" t="n">
        <v>38.3868636833255</v>
      </c>
      <c r="E348" s="39" t="s">
        <v>21</v>
      </c>
      <c r="F348" s="39" t="n">
        <v>9999009.62736055</v>
      </c>
      <c r="G348" s="39" t="s">
        <v>21</v>
      </c>
      <c r="H348" s="39" t="n">
        <v>413022.440843288</v>
      </c>
      <c r="I348" s="39" t="n">
        <v>13844858.8732866</v>
      </c>
      <c r="J348" s="40" t="n">
        <v>17289595.4916096</v>
      </c>
      <c r="K348" s="41" t="s">
        <v>25</v>
      </c>
      <c r="L348" s="37" t="n">
        <v>0.01628114399528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24.199</v>
      </c>
      <c r="D353" s="39" t="n">
        <v>16.95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1528413.31027397</v>
      </c>
      <c r="J353" s="40" t="n">
        <v>576759.739726027</v>
      </c>
    </row>
    <row r="354" customFormat="false" ht="11.25" hidden="false" customHeight="true" outlineLevel="0" collapsed="false">
      <c r="B354" s="25" t="s">
        <v>32</v>
      </c>
      <c r="C354" s="39" t="n">
        <v>13233.236</v>
      </c>
      <c r="D354" s="39" t="n">
        <v>9.74271225964685</v>
      </c>
      <c r="E354" s="39" t="s">
        <v>21</v>
      </c>
      <c r="F354" s="39" t="n">
        <v>117582050.1876</v>
      </c>
      <c r="G354" s="39" t="s">
        <v>21</v>
      </c>
      <c r="H354" s="39" t="n">
        <v>10633781.6644</v>
      </c>
      <c r="I354" s="39" t="n">
        <v>711778.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649.346</v>
      </c>
      <c r="D355" s="39" t="n">
        <v>0.790172458545819</v>
      </c>
      <c r="E355" s="39" t="s">
        <v>21</v>
      </c>
      <c r="F355" s="39" t="n">
        <v>107396.1672</v>
      </c>
      <c r="G355" s="39" t="s">
        <v>21</v>
      </c>
      <c r="H355" s="39" t="s">
        <v>21</v>
      </c>
      <c r="I355" s="39" t="n">
        <v>96597.6478</v>
      </c>
      <c r="J355" s="40" t="n">
        <v>12951860.847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0.774</v>
      </c>
      <c r="D357" s="39" t="n">
        <v>16.36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127971.505753425</v>
      </c>
      <c r="J357" s="40" t="n">
        <v>48291.134246575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70</v>
      </c>
      <c r="D359" s="39" t="n">
        <v>39.56</v>
      </c>
      <c r="E359" s="39" t="s">
        <v>21</v>
      </c>
      <c r="F359" s="39" t="s">
        <v>21</v>
      </c>
      <c r="G359" s="39" t="s">
        <v>21</v>
      </c>
      <c r="H359" s="39" t="n">
        <v>3362600</v>
      </c>
      <c r="I359" s="39" t="n">
        <v>33626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98983752.170829</v>
      </c>
      <c r="G363" s="28" t="s">
        <v>21</v>
      </c>
      <c r="H363" s="26" t="n">
        <v>17588399.1579937</v>
      </c>
      <c r="I363" s="26" t="n">
        <v>27805442.4235362</v>
      </c>
      <c r="J363" s="50" t="n">
        <v>35235852.259341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570.085</v>
      </c>
      <c r="D369" s="27"/>
      <c r="E369" s="28" t="s">
        <v>21</v>
      </c>
      <c r="F369" s="26" t="n">
        <v>71003373.8641991</v>
      </c>
      <c r="G369" s="28" t="s">
        <v>21</v>
      </c>
      <c r="H369" s="26" t="n">
        <v>5622141.25067014</v>
      </c>
      <c r="I369" s="26" t="n">
        <v>19879244.0839584</v>
      </c>
      <c r="J369" s="28" t="n">
        <v>19737291.5174723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836770562044533</v>
      </c>
    </row>
    <row r="371" customFormat="false" ht="12" hidden="false" customHeight="true" outlineLevel="0" collapsed="false">
      <c r="B371" s="38" t="s">
        <v>23</v>
      </c>
      <c r="C371" s="39" t="n">
        <v>564.265</v>
      </c>
      <c r="D371" s="39" t="n">
        <v>133.297295800555</v>
      </c>
      <c r="E371" s="39" t="s">
        <v>21</v>
      </c>
      <c r="F371" s="39" t="n">
        <v>59696059.9579249</v>
      </c>
      <c r="G371" s="39" t="s">
        <v>21</v>
      </c>
      <c r="H371" s="39" t="n">
        <v>4678010.32798356</v>
      </c>
      <c r="I371" s="39" t="n">
        <v>6594191.65938849</v>
      </c>
      <c r="J371" s="40" t="n">
        <v>4246736.6696030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005.82</v>
      </c>
      <c r="D372" s="39" t="n">
        <v>40.789656301724</v>
      </c>
      <c r="E372" s="39" t="s">
        <v>21</v>
      </c>
      <c r="F372" s="39" t="n">
        <v>11307313.9062742</v>
      </c>
      <c r="G372" s="39" t="s">
        <v>21</v>
      </c>
      <c r="H372" s="39" t="n">
        <v>944130.922686575</v>
      </c>
      <c r="I372" s="39" t="n">
        <v>13285052.4245699</v>
      </c>
      <c r="J372" s="40" t="n">
        <v>15490554.8478693</v>
      </c>
      <c r="K372" s="41" t="s">
        <v>25</v>
      </c>
      <c r="L372" s="37" t="n">
        <v>0.016312489905519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26.264</v>
      </c>
      <c r="D377" s="39" t="n">
        <v>16.95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1553825.53972603</v>
      </c>
      <c r="J377" s="40" t="n">
        <v>586349.260273973</v>
      </c>
    </row>
    <row r="378" customFormat="false" ht="11.25" hidden="false" customHeight="true" outlineLevel="0" collapsed="false">
      <c r="B378" s="25" t="s">
        <v>32</v>
      </c>
      <c r="C378" s="39" t="n">
        <v>13534.436</v>
      </c>
      <c r="D378" s="39" t="n">
        <v>9.22360139855107</v>
      </c>
      <c r="E378" s="39" t="s">
        <v>21</v>
      </c>
      <c r="F378" s="39" t="n">
        <v>115058823.5309</v>
      </c>
      <c r="G378" s="39" t="s">
        <v>21</v>
      </c>
      <c r="H378" s="39" t="n">
        <v>9090445.1261</v>
      </c>
      <c r="I378" s="39" t="n">
        <v>686974.1612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632.689</v>
      </c>
      <c r="D379" s="39" t="n">
        <v>0.785558713767367</v>
      </c>
      <c r="E379" s="39" t="s">
        <v>21</v>
      </c>
      <c r="F379" s="39" t="n">
        <v>106523.0452</v>
      </c>
      <c r="G379" s="39" t="s">
        <v>21</v>
      </c>
      <c r="H379" s="39" t="s">
        <v>21</v>
      </c>
      <c r="I379" s="39" t="n">
        <v>107529.9044</v>
      </c>
      <c r="J379" s="40" t="n">
        <v>13637459.541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1.438</v>
      </c>
      <c r="D381" s="39" t="n">
        <v>16.36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135858.370410959</v>
      </c>
      <c r="J381" s="40" t="n">
        <v>51267.309589041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75</v>
      </c>
      <c r="D383" s="39" t="n">
        <v>39.56</v>
      </c>
      <c r="E383" s="39" t="s">
        <v>21</v>
      </c>
      <c r="F383" s="39" t="s">
        <v>21</v>
      </c>
      <c r="G383" s="39" t="s">
        <v>21</v>
      </c>
      <c r="H383" s="39" t="n">
        <v>3461500</v>
      </c>
      <c r="I383" s="39" t="n">
        <v>34615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98827771.883899</v>
      </c>
      <c r="G387" s="28" t="s">
        <v>21</v>
      </c>
      <c r="H387" s="26" t="n">
        <v>19278911.6772701</v>
      </c>
      <c r="I387" s="26" t="n">
        <v>26035058.7157954</v>
      </c>
      <c r="J387" s="50" t="n">
        <v>34012367.628835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34.763</v>
      </c>
      <c r="D393" s="27"/>
      <c r="E393" s="28" t="s">
        <v>21</v>
      </c>
      <c r="F393" s="26" t="n">
        <v>72809891.6841153</v>
      </c>
      <c r="G393" s="28" t="s">
        <v>21</v>
      </c>
      <c r="H393" s="26" t="n">
        <v>5468083.72914795</v>
      </c>
      <c r="I393" s="26" t="n">
        <v>18398327.6569912</v>
      </c>
      <c r="J393" s="28" t="n">
        <v>19805400.612545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813609893931955</v>
      </c>
    </row>
    <row r="395" customFormat="false" ht="12" hidden="false" customHeight="true" outlineLevel="0" collapsed="false">
      <c r="B395" s="38" t="s">
        <v>23</v>
      </c>
      <c r="C395" s="39" t="n">
        <v>550.279</v>
      </c>
      <c r="D395" s="39" t="n">
        <v>134.661371047414</v>
      </c>
      <c r="E395" s="39" t="s">
        <v>21</v>
      </c>
      <c r="F395" s="39" t="n">
        <v>60249516.8824274</v>
      </c>
      <c r="G395" s="39" t="s">
        <v>21</v>
      </c>
      <c r="H395" s="39" t="n">
        <v>4495735.98739726</v>
      </c>
      <c r="I395" s="39" t="n">
        <v>5075433.19168493</v>
      </c>
      <c r="J395" s="40" t="n">
        <v>4280638.5370904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984.484</v>
      </c>
      <c r="D396" s="39" t="n">
        <v>43.0483167671592</v>
      </c>
      <c r="E396" s="39" t="s">
        <v>21</v>
      </c>
      <c r="F396" s="39" t="n">
        <v>12560374.8016879</v>
      </c>
      <c r="G396" s="39" t="s">
        <v>21</v>
      </c>
      <c r="H396" s="39" t="n">
        <v>972347.741750685</v>
      </c>
      <c r="I396" s="39" t="n">
        <v>13322894.4653063</v>
      </c>
      <c r="J396" s="40" t="n">
        <v>15524762.0754551</v>
      </c>
      <c r="K396" s="41" t="s">
        <v>25</v>
      </c>
      <c r="L396" s="37" t="n">
        <v>0.016254633045448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27.738</v>
      </c>
      <c r="D401" s="39" t="n">
        <v>16.95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1571964.8260274</v>
      </c>
      <c r="J401" s="40" t="n">
        <v>593194.273972603</v>
      </c>
    </row>
    <row r="402" customFormat="false" ht="11.25" hidden="false" customHeight="true" outlineLevel="0" collapsed="false">
      <c r="B402" s="25" t="s">
        <v>32</v>
      </c>
      <c r="C402" s="39" t="n">
        <v>13361.099</v>
      </c>
      <c r="D402" s="39" t="n">
        <v>8.56347258715769</v>
      </c>
      <c r="E402" s="39" t="s">
        <v>21</v>
      </c>
      <c r="F402" s="39" t="n">
        <v>105327592.2045</v>
      </c>
      <c r="G402" s="39" t="s">
        <v>21</v>
      </c>
      <c r="H402" s="39" t="n">
        <v>8437530.9993</v>
      </c>
      <c r="I402" s="39" t="n">
        <v>652281.817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424.773</v>
      </c>
      <c r="D403" s="39" t="n">
        <v>0.697343544349186</v>
      </c>
      <c r="E403" s="39" t="s">
        <v>21</v>
      </c>
      <c r="F403" s="39" t="n">
        <v>111330.739</v>
      </c>
      <c r="G403" s="39" t="s">
        <v>21</v>
      </c>
      <c r="H403" s="39" t="s">
        <v>21</v>
      </c>
      <c r="I403" s="39" t="n">
        <v>86719.3556</v>
      </c>
      <c r="J403" s="40" t="n">
        <v>11953002.868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2.151</v>
      </c>
      <c r="D405" s="39" t="n">
        <v>16.36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144327.247671233</v>
      </c>
      <c r="J405" s="40" t="n">
        <v>54463.112328767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80</v>
      </c>
      <c r="D407" s="39" t="n">
        <v>39.56</v>
      </c>
      <c r="E407" s="39" t="s">
        <v>21</v>
      </c>
      <c r="F407" s="39" t="s">
        <v>21</v>
      </c>
      <c r="G407" s="39" t="s">
        <v>21</v>
      </c>
      <c r="H407" s="39" t="n">
        <v>3560400</v>
      </c>
      <c r="I407" s="39" t="n">
        <v>35604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91192356.655215</v>
      </c>
      <c r="G411" s="28" t="s">
        <v>21</v>
      </c>
      <c r="H411" s="26" t="n">
        <v>18591096.2617479</v>
      </c>
      <c r="I411" s="26" t="n">
        <v>24624147.5593899</v>
      </c>
      <c r="J411" s="50" t="n">
        <v>32406060.8675469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66.218</v>
      </c>
      <c r="D417" s="27"/>
      <c r="E417" s="28" t="s">
        <v>21</v>
      </c>
      <c r="F417" s="26" t="n">
        <v>78513833.9762016</v>
      </c>
      <c r="G417" s="28" t="s">
        <v>21</v>
      </c>
      <c r="H417" s="26" t="n">
        <v>3276673.72540959</v>
      </c>
      <c r="I417" s="26" t="n">
        <v>17216093.9871917</v>
      </c>
      <c r="J417" s="28" t="n">
        <v>21856981.350897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825067773622103</v>
      </c>
    </row>
    <row r="419" customFormat="false" ht="12" hidden="false" customHeight="true" outlineLevel="0" collapsed="false">
      <c r="B419" s="38" t="s">
        <v>23</v>
      </c>
      <c r="C419" s="39" t="n">
        <v>545.424</v>
      </c>
      <c r="D419" s="39" t="n">
        <v>137.57959203207</v>
      </c>
      <c r="E419" s="39" t="s">
        <v>21</v>
      </c>
      <c r="F419" s="39" t="n">
        <v>64383143.5819611</v>
      </c>
      <c r="G419" s="39" t="s">
        <v>21</v>
      </c>
      <c r="H419" s="39" t="n">
        <v>2637578.0510811</v>
      </c>
      <c r="I419" s="39" t="n">
        <v>3700563.85008493</v>
      </c>
      <c r="J419" s="40" t="n">
        <v>4317925.9213728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020.794</v>
      </c>
      <c r="D420" s="39" t="n">
        <v>44.8909100515873</v>
      </c>
      <c r="E420" s="39" t="s">
        <v>21</v>
      </c>
      <c r="F420" s="39" t="n">
        <v>14130690.3942405</v>
      </c>
      <c r="G420" s="39" t="s">
        <v>21</v>
      </c>
      <c r="H420" s="39" t="n">
        <v>639095.674328493</v>
      </c>
      <c r="I420" s="39" t="n">
        <v>13515530.1371068</v>
      </c>
      <c r="J420" s="40" t="n">
        <v>17539055.4295241</v>
      </c>
      <c r="K420" s="41" t="s">
        <v>25</v>
      </c>
      <c r="L420" s="37" t="n">
        <v>0.016351712894456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23.787</v>
      </c>
      <c r="D425" s="39" t="n">
        <v>16.95</v>
      </c>
      <c r="E425" s="39" t="s">
        <v>21</v>
      </c>
      <c r="F425" s="39" t="s">
        <v>21</v>
      </c>
      <c r="G425" s="39" t="s">
        <v>21</v>
      </c>
      <c r="H425" s="39" t="s">
        <v>21</v>
      </c>
      <c r="I425" s="39" t="n">
        <v>1523343.17054795</v>
      </c>
      <c r="J425" s="40" t="n">
        <v>574846.479452055</v>
      </c>
    </row>
    <row r="426" customFormat="false" ht="11.25" hidden="false" customHeight="true" outlineLevel="0" collapsed="false">
      <c r="B426" s="25" t="s">
        <v>32</v>
      </c>
      <c r="C426" s="39" t="n">
        <v>13723.467</v>
      </c>
      <c r="D426" s="39" t="n">
        <v>8.56284713064854</v>
      </c>
      <c r="E426" s="39" t="s">
        <v>21</v>
      </c>
      <c r="F426" s="39" t="n">
        <v>110686365.8766</v>
      </c>
      <c r="G426" s="39" t="s">
        <v>21</v>
      </c>
      <c r="H426" s="39" t="n">
        <v>6266667.2674</v>
      </c>
      <c r="I426" s="39" t="n">
        <v>558916.8795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741.489</v>
      </c>
      <c r="D427" s="39" t="n">
        <v>0.634156221480658</v>
      </c>
      <c r="E427" s="39" t="s">
        <v>21</v>
      </c>
      <c r="F427" s="39" t="n">
        <v>173448.4608</v>
      </c>
      <c r="G427" s="39" t="s">
        <v>21</v>
      </c>
      <c r="H427" s="39" t="s">
        <v>21</v>
      </c>
      <c r="I427" s="39" t="n">
        <v>89829.1982</v>
      </c>
      <c r="J427" s="40" t="n">
        <v>10353441.747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2.681</v>
      </c>
      <c r="D429" s="39" t="n">
        <v>15.6455171279868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144044.41839863</v>
      </c>
      <c r="J429" s="40" t="n">
        <v>54356.3843013699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85</v>
      </c>
      <c r="D431" s="39" t="n">
        <v>39.56</v>
      </c>
      <c r="E431" s="39" t="s">
        <v>21</v>
      </c>
      <c r="F431" s="39" t="s">
        <v>21</v>
      </c>
      <c r="G431" s="39" t="s">
        <v>21</v>
      </c>
      <c r="H431" s="39" t="n">
        <v>3659300</v>
      </c>
      <c r="I431" s="39" t="n">
        <v>36593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203715258.041602</v>
      </c>
      <c r="G435" s="28" t="s">
        <v>21</v>
      </c>
      <c r="H435" s="26" t="n">
        <v>13566009.4872096</v>
      </c>
      <c r="I435" s="26" t="n">
        <v>23393690.3677383</v>
      </c>
      <c r="J435" s="50" t="n">
        <v>32839625.961850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64.393</v>
      </c>
      <c r="D441" s="27"/>
      <c r="E441" s="28" t="s">
        <v>21</v>
      </c>
      <c r="F441" s="26" t="n">
        <v>80657435.9163819</v>
      </c>
      <c r="G441" s="28" t="s">
        <v>21</v>
      </c>
      <c r="H441" s="26" t="n">
        <v>2811373.2960926</v>
      </c>
      <c r="I441" s="26" t="n">
        <v>17380577.3577397</v>
      </c>
      <c r="J441" s="28" t="n">
        <v>21323947.9037858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819215843815206</v>
      </c>
    </row>
    <row r="443" customFormat="false" ht="12" hidden="false" customHeight="true" outlineLevel="0" collapsed="false">
      <c r="B443" s="38" t="s">
        <v>23</v>
      </c>
      <c r="C443" s="39" t="n">
        <v>557.978</v>
      </c>
      <c r="D443" s="39" t="n">
        <v>137.768545912384</v>
      </c>
      <c r="E443" s="39" t="s">
        <v>21</v>
      </c>
      <c r="F443" s="39" t="n">
        <v>66674911.6978726</v>
      </c>
      <c r="G443" s="39" t="s">
        <v>21</v>
      </c>
      <c r="H443" s="39" t="n">
        <v>2265784.16591644</v>
      </c>
      <c r="I443" s="39" t="n">
        <v>3790938.95561589</v>
      </c>
      <c r="J443" s="40" t="n">
        <v>4140182.89169507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006.415</v>
      </c>
      <c r="D444" s="39" t="n">
        <v>45.0127599080896</v>
      </c>
      <c r="E444" s="39" t="s">
        <v>21</v>
      </c>
      <c r="F444" s="39" t="n">
        <v>13982524.2185093</v>
      </c>
      <c r="G444" s="39" t="s">
        <v>21</v>
      </c>
      <c r="H444" s="39" t="n">
        <v>545589.130176164</v>
      </c>
      <c r="I444" s="39" t="n">
        <v>13589638.4021238</v>
      </c>
      <c r="J444" s="40" t="n">
        <v>17183765.0120907</v>
      </c>
      <c r="K444" s="41" t="s">
        <v>25</v>
      </c>
      <c r="L444" s="37" t="n">
        <v>0.0162890640649553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17.489</v>
      </c>
      <c r="D449" s="39" t="n">
        <v>16.95</v>
      </c>
      <c r="E449" s="39" t="s">
        <v>21</v>
      </c>
      <c r="F449" s="39" t="s">
        <v>21</v>
      </c>
      <c r="G449" s="39" t="s">
        <v>21</v>
      </c>
      <c r="H449" s="39" t="s">
        <v>21</v>
      </c>
      <c r="I449" s="39" t="n">
        <v>1445838.94726027</v>
      </c>
      <c r="J449" s="40" t="n">
        <v>545599.602739726</v>
      </c>
    </row>
    <row r="450" customFormat="false" ht="11.25" hidden="false" customHeight="true" outlineLevel="0" collapsed="false">
      <c r="B450" s="25" t="s">
        <v>32</v>
      </c>
      <c r="C450" s="39" t="n">
        <v>12737.648</v>
      </c>
      <c r="D450" s="39" t="n">
        <v>8.67741686375695</v>
      </c>
      <c r="E450" s="39" t="s">
        <v>21</v>
      </c>
      <c r="F450" s="39" t="n">
        <v>105450347.697</v>
      </c>
      <c r="G450" s="39" t="s">
        <v>21</v>
      </c>
      <c r="H450" s="39" t="n">
        <v>4662491.1424</v>
      </c>
      <c r="I450" s="39" t="n">
        <v>417042.7204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5406.441</v>
      </c>
      <c r="D451" s="39" t="n">
        <v>0.704594768824286</v>
      </c>
      <c r="E451" s="39" t="s">
        <v>21</v>
      </c>
      <c r="F451" s="39" t="n">
        <v>186769.1994</v>
      </c>
      <c r="G451" s="39" t="s">
        <v>21</v>
      </c>
      <c r="H451" s="39" t="s">
        <v>21</v>
      </c>
      <c r="I451" s="39" t="n">
        <v>93429.8646</v>
      </c>
      <c r="J451" s="40" t="n">
        <v>10575098.6708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4.146</v>
      </c>
      <c r="D453" s="39" t="n">
        <v>16.3224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167637.308646575</v>
      </c>
      <c r="J453" s="40" t="n">
        <v>63259.3617534247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90</v>
      </c>
      <c r="D455" s="39" t="n">
        <v>39.56</v>
      </c>
      <c r="E455" s="39" t="s">
        <v>21</v>
      </c>
      <c r="F455" s="39" t="s">
        <v>21</v>
      </c>
      <c r="G455" s="39" t="s">
        <v>21</v>
      </c>
      <c r="H455" s="39" t="n">
        <v>3758200</v>
      </c>
      <c r="I455" s="39" t="n">
        <v>37582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200641074.075382</v>
      </c>
      <c r="G459" s="28" t="s">
        <v>21</v>
      </c>
      <c r="H459" s="26" t="n">
        <v>11437602.6571926</v>
      </c>
      <c r="I459" s="26" t="n">
        <v>23462200.0605465</v>
      </c>
      <c r="J459" s="50" t="n">
        <v>32507905.5390789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540.34</v>
      </c>
      <c r="D465" s="27"/>
      <c r="E465" s="28" t="s">
        <v>21</v>
      </c>
      <c r="F465" s="26" t="n">
        <v>82933568.2638931</v>
      </c>
      <c r="G465" s="28" t="s">
        <v>21</v>
      </c>
      <c r="H465" s="26" t="n">
        <v>2505180.51281343</v>
      </c>
      <c r="I465" s="26" t="n">
        <v>17710423.1197419</v>
      </c>
      <c r="J465" s="28" t="n">
        <v>21360963.8444516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797322564952011</v>
      </c>
    </row>
    <row r="467" customFormat="false" ht="12" hidden="false" customHeight="true" outlineLevel="0" collapsed="false">
      <c r="B467" s="38" t="s">
        <v>23</v>
      </c>
      <c r="C467" s="39" t="n">
        <v>563.128</v>
      </c>
      <c r="D467" s="39" t="n">
        <v>138.117792196623</v>
      </c>
      <c r="E467" s="39" t="s">
        <v>21</v>
      </c>
      <c r="F467" s="39" t="n">
        <v>68060989.208829</v>
      </c>
      <c r="G467" s="39" t="s">
        <v>21</v>
      </c>
      <c r="H467" s="39" t="n">
        <v>1999102.82123781</v>
      </c>
      <c r="I467" s="39" t="n">
        <v>3835627.2041474</v>
      </c>
      <c r="J467" s="40" t="n">
        <v>3882276.84988575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977.212</v>
      </c>
      <c r="D468" s="39" t="n">
        <v>47.8219052332554</v>
      </c>
      <c r="E468" s="39" t="s">
        <v>21</v>
      </c>
      <c r="F468" s="39" t="n">
        <v>14872579.0550641</v>
      </c>
      <c r="G468" s="39" t="s">
        <v>21</v>
      </c>
      <c r="H468" s="39" t="n">
        <v>506077.691575616</v>
      </c>
      <c r="I468" s="39" t="n">
        <v>13874795.9155945</v>
      </c>
      <c r="J468" s="40" t="n">
        <v>17478686.9945658</v>
      </c>
      <c r="K468" s="41" t="s">
        <v>25</v>
      </c>
      <c r="L468" s="37" t="n">
        <v>0.016370146828179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5.521</v>
      </c>
      <c r="D473" s="39" t="n">
        <v>16.95</v>
      </c>
      <c r="E473" s="39" t="s">
        <v>21</v>
      </c>
      <c r="F473" s="39" t="s">
        <v>21</v>
      </c>
      <c r="G473" s="39" t="s">
        <v>21</v>
      </c>
      <c r="H473" s="39" t="s">
        <v>21</v>
      </c>
      <c r="I473" s="39" t="n">
        <v>1421620.41575342</v>
      </c>
      <c r="J473" s="40" t="n">
        <v>536460.534246575</v>
      </c>
    </row>
    <row r="474" customFormat="false" ht="11.25" hidden="false" customHeight="true" outlineLevel="0" collapsed="false">
      <c r="B474" s="25" t="s">
        <v>32</v>
      </c>
      <c r="C474" s="39" t="n">
        <v>12369.145</v>
      </c>
      <c r="D474" s="39" t="n">
        <v>8.39789957917868</v>
      </c>
      <c r="E474" s="39" t="s">
        <v>21</v>
      </c>
      <c r="F474" s="39" t="n">
        <v>100048156.5054</v>
      </c>
      <c r="G474" s="39" t="s">
        <v>21</v>
      </c>
      <c r="H474" s="39" t="n">
        <v>3442561.7017</v>
      </c>
      <c r="I474" s="39" t="n">
        <v>384119.3832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9675.546</v>
      </c>
      <c r="D475" s="39" t="n">
        <v>0.529407980200397</v>
      </c>
      <c r="E475" s="39" t="s">
        <v>21</v>
      </c>
      <c r="F475" s="39" t="n">
        <v>152374.2612</v>
      </c>
      <c r="G475" s="39" t="s">
        <v>21</v>
      </c>
      <c r="H475" s="39" t="s">
        <v>21</v>
      </c>
      <c r="I475" s="39" t="n">
        <v>81923.2226</v>
      </c>
      <c r="J475" s="40" t="n">
        <v>10182093.5834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5.678</v>
      </c>
      <c r="D477" s="39" t="n">
        <v>16.3711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186346.624758904</v>
      </c>
      <c r="J477" s="40" t="n">
        <v>70319.4810410959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77.5</v>
      </c>
      <c r="D479" s="39" t="n">
        <v>39.56</v>
      </c>
      <c r="E479" s="39" t="s">
        <v>21</v>
      </c>
      <c r="F479" s="39" t="s">
        <v>21</v>
      </c>
      <c r="G479" s="39" t="s">
        <v>21</v>
      </c>
      <c r="H479" s="39" t="n">
        <v>3510950</v>
      </c>
      <c r="I479" s="39" t="n">
        <v>351095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97806475.503393</v>
      </c>
      <c r="G483" s="28" t="s">
        <v>21</v>
      </c>
      <c r="H483" s="26" t="n">
        <v>9563758.27361343</v>
      </c>
      <c r="I483" s="26" t="n">
        <v>23493447.3651542</v>
      </c>
      <c r="J483" s="50" t="n">
        <v>32149837.443139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59.7</v>
      </c>
      <c r="D9" s="27"/>
      <c r="E9" s="28" t="s">
        <v>21</v>
      </c>
      <c r="F9" s="26" t="n">
        <v>10081966.3085378</v>
      </c>
      <c r="G9" s="28" t="s">
        <v>21</v>
      </c>
      <c r="H9" s="26" t="n">
        <v>22852456.966019</v>
      </c>
      <c r="I9" s="26" t="n">
        <v>11121340.9885906</v>
      </c>
      <c r="J9" s="28" t="n">
        <v>672131.08723585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489.9</v>
      </c>
      <c r="D11" s="39" t="n">
        <v>91.3000517460363</v>
      </c>
      <c r="E11" s="39" t="s">
        <v>21</v>
      </c>
      <c r="F11" s="39" t="n">
        <v>10081966.3085378</v>
      </c>
      <c r="G11" s="39" t="s">
        <v>21</v>
      </c>
      <c r="H11" s="39" t="n">
        <v>22852456.966019</v>
      </c>
      <c r="I11" s="39" t="n">
        <v>11121340.9885906</v>
      </c>
      <c r="J11" s="40" t="n">
        <v>672131.087235852</v>
      </c>
      <c r="K11" s="36" t="s">
        <v>16</v>
      </c>
      <c r="L11" s="37" t="n">
        <v>0.0149776502257215</v>
      </c>
    </row>
    <row r="12" customFormat="false" ht="12" hidden="false" customHeight="true" outlineLevel="0" collapsed="false">
      <c r="B12" s="38" t="s">
        <v>24</v>
      </c>
      <c r="C12" s="39" t="n">
        <v>869.8</v>
      </c>
      <c r="D12" s="39" t="n">
        <v>34.2928822259252</v>
      </c>
      <c r="E12" s="39" t="s">
        <v>21</v>
      </c>
      <c r="F12" s="39" t="s">
        <v>39</v>
      </c>
      <c r="G12" s="39" t="s">
        <v>21</v>
      </c>
      <c r="H12" s="39" t="s">
        <v>39</v>
      </c>
      <c r="I12" s="39" t="s">
        <v>39</v>
      </c>
      <c r="J12" s="40" t="s">
        <v>39</v>
      </c>
      <c r="K12" s="41" t="s">
        <v>25</v>
      </c>
      <c r="L12" s="37" t="n">
        <v>0.019999999999999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03.3</v>
      </c>
      <c r="D17" s="39" t="n">
        <v>8.4579490803485</v>
      </c>
      <c r="E17" s="39" t="s">
        <v>21</v>
      </c>
      <c r="F17" s="39" t="s">
        <v>21</v>
      </c>
      <c r="G17" s="39" t="s">
        <v>21</v>
      </c>
      <c r="H17" s="39" t="n">
        <v>55534.1984876712</v>
      </c>
      <c r="I17" s="39" t="n">
        <v>318364.155123288</v>
      </c>
      <c r="J17" s="40" t="n">
        <v>499807.786389041</v>
      </c>
    </row>
    <row r="18" customFormat="false" ht="11.25" hidden="false" customHeight="true" outlineLevel="0" collapsed="false">
      <c r="B18" s="25" t="s">
        <v>32</v>
      </c>
      <c r="C18" s="39" t="n">
        <v>1381.4</v>
      </c>
      <c r="D18" s="39" t="s">
        <v>39</v>
      </c>
      <c r="E18" s="39" t="s">
        <v>21</v>
      </c>
      <c r="F18" s="39" t="s">
        <v>39</v>
      </c>
      <c r="G18" s="39" t="s">
        <v>21</v>
      </c>
      <c r="H18" s="39" t="s">
        <v>39</v>
      </c>
      <c r="I18" s="39" t="s">
        <v>21</v>
      </c>
      <c r="J18" s="40" t="s">
        <v>39</v>
      </c>
    </row>
    <row r="19" customFormat="false" ht="11.25" hidden="false" customHeight="true" outlineLevel="0" collapsed="false">
      <c r="B19" s="25" t="s">
        <v>33</v>
      </c>
      <c r="C19" s="39" t="n">
        <v>9662.5</v>
      </c>
      <c r="D19" s="39" t="n">
        <v>0.530534042353462</v>
      </c>
      <c r="E19" s="39" t="s">
        <v>21</v>
      </c>
      <c r="F19" s="39" t="s">
        <v>21</v>
      </c>
      <c r="G19" s="39" t="s">
        <v>21</v>
      </c>
      <c r="H19" s="39" t="n">
        <v>3468349.04289331</v>
      </c>
      <c r="I19" s="39" t="s">
        <v>21</v>
      </c>
      <c r="J19" s="40" t="n">
        <v>1657936.1413470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43</v>
      </c>
      <c r="F20" s="39" t="s">
        <v>43</v>
      </c>
      <c r="G20" s="39" t="s">
        <v>43</v>
      </c>
      <c r="H20" s="39" t="s">
        <v>43</v>
      </c>
      <c r="I20" s="39" t="s">
        <v>43</v>
      </c>
      <c r="J20" s="40" t="s">
        <v>43</v>
      </c>
    </row>
    <row r="21" customFormat="false" ht="11.25" hidden="false" customHeight="true" outlineLevel="0" collapsed="false">
      <c r="B21" s="42" t="s">
        <v>35</v>
      </c>
      <c r="C21" s="39" t="n">
        <v>5.9</v>
      </c>
      <c r="D21" s="39" t="n">
        <v>10.7</v>
      </c>
      <c r="E21" s="39" t="s">
        <v>21</v>
      </c>
      <c r="F21" s="39" t="s">
        <v>21</v>
      </c>
      <c r="G21" s="39" t="s">
        <v>21</v>
      </c>
      <c r="H21" s="39" t="n">
        <v>4012.64657534247</v>
      </c>
      <c r="I21" s="39" t="n">
        <v>23003.5342465753</v>
      </c>
      <c r="J21" s="40" t="n">
        <v>36113.8191780822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39.4</v>
      </c>
      <c r="D23" s="39" t="n">
        <v>59.3712</v>
      </c>
      <c r="E23" s="39" t="s">
        <v>21</v>
      </c>
      <c r="F23" s="39" t="s">
        <v>21</v>
      </c>
      <c r="G23" s="39" t="s">
        <v>21</v>
      </c>
      <c r="H23" s="39" t="n">
        <v>1486850.0409863</v>
      </c>
      <c r="I23" s="39" t="n">
        <v>852375.239013699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s">
        <v>43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23936404.9038927</v>
      </c>
      <c r="G27" s="28" t="s">
        <v>44</v>
      </c>
      <c r="H27" s="26" t="n">
        <v>57941126.0277206</v>
      </c>
      <c r="I27" s="26" t="n">
        <v>19555215.6983279</v>
      </c>
      <c r="J27" s="50" t="n">
        <v>5699394.2020769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09.9</v>
      </c>
      <c r="D33" s="27"/>
      <c r="E33" s="28" t="s">
        <v>21</v>
      </c>
      <c r="F33" s="26" t="n">
        <v>9457535.30360051</v>
      </c>
      <c r="G33" s="28" t="s">
        <v>21</v>
      </c>
      <c r="H33" s="26" t="n">
        <v>20501495.883934</v>
      </c>
      <c r="I33" s="26" t="n">
        <v>10254703.2444096</v>
      </c>
      <c r="J33" s="28" t="n">
        <v>549147.211176804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1</v>
      </c>
    </row>
    <row r="35" customFormat="false" ht="12" hidden="false" customHeight="true" outlineLevel="0" collapsed="false">
      <c r="B35" s="38" t="s">
        <v>23</v>
      </c>
      <c r="C35" s="39" t="n">
        <v>445.6</v>
      </c>
      <c r="D35" s="39" t="n">
        <v>91.478639235011</v>
      </c>
      <c r="E35" s="39" t="s">
        <v>21</v>
      </c>
      <c r="F35" s="39" t="n">
        <v>9457535.30360051</v>
      </c>
      <c r="G35" s="39" t="s">
        <v>21</v>
      </c>
      <c r="H35" s="39" t="n">
        <v>20501495.883934</v>
      </c>
      <c r="I35" s="39" t="n">
        <v>10254703.2444096</v>
      </c>
      <c r="J35" s="40" t="n">
        <v>549147.211176804</v>
      </c>
      <c r="K35" s="36" t="s">
        <v>16</v>
      </c>
      <c r="L35" s="37" t="n">
        <v>0.0150333841016339</v>
      </c>
    </row>
    <row r="36" customFormat="false" ht="12" hidden="false" customHeight="true" outlineLevel="0" collapsed="false">
      <c r="B36" s="38" t="s">
        <v>24</v>
      </c>
      <c r="C36" s="39" t="n">
        <v>864.3</v>
      </c>
      <c r="D36" s="39" t="n">
        <v>34.792080400897</v>
      </c>
      <c r="E36" s="39" t="s">
        <v>21</v>
      </c>
      <c r="F36" s="39" t="s">
        <v>39</v>
      </c>
      <c r="G36" s="39" t="s">
        <v>21</v>
      </c>
      <c r="H36" s="39" t="s">
        <v>39</v>
      </c>
      <c r="I36" s="39" t="s">
        <v>39</v>
      </c>
      <c r="J36" s="40" t="s">
        <v>39</v>
      </c>
      <c r="K36" s="41" t="s">
        <v>25</v>
      </c>
      <c r="L36" s="37" t="n">
        <v>0.0199999999999998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7</v>
      </c>
      <c r="D41" s="39" t="n">
        <v>8.512392</v>
      </c>
      <c r="E41" s="39" t="s">
        <v>21</v>
      </c>
      <c r="F41" s="39" t="s">
        <v>21</v>
      </c>
      <c r="G41" s="39" t="s">
        <v>21</v>
      </c>
      <c r="H41" s="39" t="n">
        <v>58547.4765554499</v>
      </c>
      <c r="I41" s="39" t="n">
        <v>322797.460845501</v>
      </c>
      <c r="J41" s="40" t="n">
        <v>526927.288999049</v>
      </c>
    </row>
    <row r="42" customFormat="false" ht="11.25" hidden="false" customHeight="true" outlineLevel="0" collapsed="false">
      <c r="B42" s="25" t="s">
        <v>32</v>
      </c>
      <c r="C42" s="39" t="n">
        <v>1344.3</v>
      </c>
      <c r="D42" s="39" t="s">
        <v>39</v>
      </c>
      <c r="E42" s="39" t="s">
        <v>21</v>
      </c>
      <c r="F42" s="39" t="s">
        <v>39</v>
      </c>
      <c r="G42" s="39" t="s">
        <v>21</v>
      </c>
      <c r="H42" s="39" t="s">
        <v>39</v>
      </c>
      <c r="I42" s="39" t="s">
        <v>21</v>
      </c>
      <c r="J42" s="40" t="s">
        <v>39</v>
      </c>
    </row>
    <row r="43" customFormat="false" ht="11.25" hidden="false" customHeight="true" outlineLevel="0" collapsed="false">
      <c r="B43" s="25" t="s">
        <v>33</v>
      </c>
      <c r="C43" s="39" t="n">
        <v>8928.9</v>
      </c>
      <c r="D43" s="39" t="n">
        <v>0.530249068186359</v>
      </c>
      <c r="E43" s="39" t="s">
        <v>21</v>
      </c>
      <c r="F43" s="39" t="n">
        <v>15664.2295077582</v>
      </c>
      <c r="G43" s="39" t="s">
        <v>21</v>
      </c>
      <c r="H43" s="39" t="n">
        <v>3002991.37738285</v>
      </c>
      <c r="I43" s="39" t="s">
        <v>21</v>
      </c>
      <c r="J43" s="40" t="n">
        <v>1715885.29803857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43</v>
      </c>
      <c r="F44" s="39" t="s">
        <v>43</v>
      </c>
      <c r="G44" s="39" t="s">
        <v>43</v>
      </c>
      <c r="H44" s="39" t="s">
        <v>43</v>
      </c>
      <c r="I44" s="39" t="s">
        <v>43</v>
      </c>
      <c r="J44" s="40" t="s">
        <v>43</v>
      </c>
    </row>
    <row r="45" customFormat="false" ht="11.25" hidden="false" customHeight="true" outlineLevel="0" collapsed="false">
      <c r="B45" s="42" t="s">
        <v>35</v>
      </c>
      <c r="C45" s="39" t="n">
        <v>5.35</v>
      </c>
      <c r="D45" s="39" t="n">
        <v>10.7</v>
      </c>
      <c r="E45" s="39" t="s">
        <v>21</v>
      </c>
      <c r="F45" s="39" t="s">
        <v>21</v>
      </c>
      <c r="G45" s="39" t="s">
        <v>21</v>
      </c>
      <c r="H45" s="39" t="n">
        <v>3690.02838356164</v>
      </c>
      <c r="I45" s="39" t="n">
        <v>20344.7161643836</v>
      </c>
      <c r="J45" s="40" t="n">
        <v>33210.2554520548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41.73</v>
      </c>
      <c r="D47" s="39" t="n">
        <v>59.2218</v>
      </c>
      <c r="E47" s="39" t="s">
        <v>21</v>
      </c>
      <c r="F47" s="39" t="s">
        <v>21</v>
      </c>
      <c r="G47" s="39" t="s">
        <v>21</v>
      </c>
      <c r="H47" s="39" t="n">
        <v>1445150.02848263</v>
      </c>
      <c r="I47" s="39" t="n">
        <v>900510.465649315</v>
      </c>
      <c r="J47" s="40" t="n">
        <v>125665.219868055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s">
        <v>43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24036583.5353898</v>
      </c>
      <c r="G51" s="28" t="s">
        <v>44</v>
      </c>
      <c r="H51" s="26" t="n">
        <v>52924074.3399387</v>
      </c>
      <c r="I51" s="26" t="n">
        <v>19007550.6237253</v>
      </c>
      <c r="J51" s="50" t="n">
        <v>5709007.4282027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73.2</v>
      </c>
      <c r="D57" s="27"/>
      <c r="E57" s="28" t="s">
        <v>21</v>
      </c>
      <c r="F57" s="26" t="n">
        <v>9397488.61920194</v>
      </c>
      <c r="G57" s="28" t="s">
        <v>21</v>
      </c>
      <c r="H57" s="26" t="n">
        <v>19499788.884844</v>
      </c>
      <c r="I57" s="26" t="n">
        <v>10025134.5537531</v>
      </c>
      <c r="J57" s="28" t="n">
        <v>469874.43096009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28.2</v>
      </c>
      <c r="D59" s="39" t="n">
        <v>91.9950641960748</v>
      </c>
      <c r="E59" s="39" t="s">
        <v>21</v>
      </c>
      <c r="F59" s="39" t="n">
        <v>9397488.61920194</v>
      </c>
      <c r="G59" s="39" t="s">
        <v>21</v>
      </c>
      <c r="H59" s="39" t="n">
        <v>19499788.884844</v>
      </c>
      <c r="I59" s="39" t="n">
        <v>10025134.5537531</v>
      </c>
      <c r="J59" s="40" t="n">
        <v>469874.430960097</v>
      </c>
      <c r="K59" s="36" t="s">
        <v>16</v>
      </c>
      <c r="L59" s="37" t="n">
        <v>0.0152591759714691</v>
      </c>
    </row>
    <row r="60" customFormat="false" ht="12" hidden="false" customHeight="true" outlineLevel="0" collapsed="false">
      <c r="B60" s="38" t="s">
        <v>24</v>
      </c>
      <c r="C60" s="39" t="n">
        <v>845</v>
      </c>
      <c r="D60" s="39" t="n">
        <v>35.2121496817174</v>
      </c>
      <c r="E60" s="39" t="s">
        <v>21</v>
      </c>
      <c r="F60" s="39" t="s">
        <v>39</v>
      </c>
      <c r="G60" s="39" t="s">
        <v>21</v>
      </c>
      <c r="H60" s="39" t="s">
        <v>39</v>
      </c>
      <c r="I60" s="39" t="s">
        <v>39</v>
      </c>
      <c r="J60" s="40" t="s">
        <v>39</v>
      </c>
      <c r="K60" s="41" t="s">
        <v>25</v>
      </c>
      <c r="L60" s="37" t="n">
        <v>0.0199999999999998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8.4</v>
      </c>
      <c r="D65" s="39" t="n">
        <v>8.58002</v>
      </c>
      <c r="E65" s="39" t="s">
        <v>21</v>
      </c>
      <c r="F65" s="39" t="s">
        <v>21</v>
      </c>
      <c r="G65" s="39" t="s">
        <v>21</v>
      </c>
      <c r="H65" s="39" t="n">
        <v>60778.4357674959</v>
      </c>
      <c r="I65" s="39" t="n">
        <v>322289.810325041</v>
      </c>
      <c r="J65" s="40" t="n">
        <v>547005.921907463</v>
      </c>
    </row>
    <row r="66" customFormat="false" ht="11.25" hidden="false" customHeight="true" outlineLevel="0" collapsed="false">
      <c r="B66" s="25" t="s">
        <v>32</v>
      </c>
      <c r="C66" s="39" t="n">
        <v>1297.9</v>
      </c>
      <c r="D66" s="39" t="s">
        <v>39</v>
      </c>
      <c r="E66" s="39" t="s">
        <v>21</v>
      </c>
      <c r="F66" s="39" t="s">
        <v>39</v>
      </c>
      <c r="G66" s="39" t="s">
        <v>21</v>
      </c>
      <c r="H66" s="39" t="s">
        <v>39</v>
      </c>
      <c r="I66" s="39" t="s">
        <v>21</v>
      </c>
      <c r="J66" s="40" t="s">
        <v>39</v>
      </c>
    </row>
    <row r="67" customFormat="false" ht="11.25" hidden="false" customHeight="true" outlineLevel="0" collapsed="false">
      <c r="B67" s="25" t="s">
        <v>33</v>
      </c>
      <c r="C67" s="39" t="n">
        <v>9356.1</v>
      </c>
      <c r="D67" s="39" t="n">
        <v>0.501126484477773</v>
      </c>
      <c r="E67" s="39" t="s">
        <v>21</v>
      </c>
      <c r="F67" s="39" t="n">
        <v>31014.4158721048</v>
      </c>
      <c r="G67" s="39" t="s">
        <v>21</v>
      </c>
      <c r="H67" s="39" t="n">
        <v>2965825.64753003</v>
      </c>
      <c r="I67" s="39" t="s">
        <v>21</v>
      </c>
      <c r="J67" s="40" t="n">
        <v>1691749.4380203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43</v>
      </c>
      <c r="F68" s="39" t="s">
        <v>43</v>
      </c>
      <c r="G68" s="39" t="s">
        <v>43</v>
      </c>
      <c r="H68" s="39" t="s">
        <v>43</v>
      </c>
      <c r="I68" s="39" t="s">
        <v>43</v>
      </c>
      <c r="J68" s="40" t="s">
        <v>43</v>
      </c>
    </row>
    <row r="69" customFormat="false" ht="11.25" hidden="false" customHeight="true" outlineLevel="0" collapsed="false">
      <c r="B69" s="42" t="s">
        <v>35</v>
      </c>
      <c r="C69" s="39" t="n">
        <v>4.8</v>
      </c>
      <c r="D69" s="39" t="n">
        <v>10.7</v>
      </c>
      <c r="E69" s="39" t="s">
        <v>21</v>
      </c>
      <c r="F69" s="39" t="s">
        <v>21</v>
      </c>
      <c r="G69" s="39" t="s">
        <v>21</v>
      </c>
      <c r="H69" s="39" t="n">
        <v>3356.27046575342</v>
      </c>
      <c r="I69" s="39" t="n">
        <v>17797.2953424658</v>
      </c>
      <c r="J69" s="40" t="n">
        <v>30206.4341917808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42.72</v>
      </c>
      <c r="D71" s="39" t="n">
        <v>59.1205</v>
      </c>
      <c r="E71" s="39" t="s">
        <v>21</v>
      </c>
      <c r="F71" s="39" t="s">
        <v>21</v>
      </c>
      <c r="G71" s="39" t="s">
        <v>21</v>
      </c>
      <c r="H71" s="39" t="n">
        <v>1348477.63799671</v>
      </c>
      <c r="I71" s="39" t="n">
        <v>920297.238575342</v>
      </c>
      <c r="J71" s="40" t="n">
        <v>256852.883427945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s">
        <v>43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24462163.3758198</v>
      </c>
      <c r="G75" s="28" t="s">
        <v>44</v>
      </c>
      <c r="H75" s="26" t="n">
        <v>50984948.3841519</v>
      </c>
      <c r="I75" s="26" t="n">
        <v>18492078.0845882</v>
      </c>
      <c r="J75" s="50" t="n">
        <v>5629686.3793570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252.3</v>
      </c>
      <c r="D81" s="27"/>
      <c r="E81" s="28" t="s">
        <v>21</v>
      </c>
      <c r="F81" s="26" t="n">
        <v>9788136.30876028</v>
      </c>
      <c r="G81" s="28" t="s">
        <v>21</v>
      </c>
      <c r="H81" s="26" t="n">
        <v>19457628.5410507</v>
      </c>
      <c r="I81" s="26" t="n">
        <v>10282182.645636</v>
      </c>
      <c r="J81" s="28" t="n">
        <v>415254.267644376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n">
        <v>426.4</v>
      </c>
      <c r="D83" s="39" t="n">
        <v>93.6754262736664</v>
      </c>
      <c r="E83" s="39" t="s">
        <v>21</v>
      </c>
      <c r="F83" s="39" t="n">
        <v>9788136.30876028</v>
      </c>
      <c r="G83" s="39" t="s">
        <v>21</v>
      </c>
      <c r="H83" s="39" t="n">
        <v>19457628.5410507</v>
      </c>
      <c r="I83" s="39" t="n">
        <v>10282182.645636</v>
      </c>
      <c r="J83" s="40" t="n">
        <v>415254.267644376</v>
      </c>
      <c r="K83" s="36" t="s">
        <v>16</v>
      </c>
      <c r="L83" s="37" t="n">
        <v>0.0154242999890054</v>
      </c>
    </row>
    <row r="84" customFormat="false" ht="12" hidden="false" customHeight="true" outlineLevel="0" collapsed="false">
      <c r="B84" s="38" t="s">
        <v>24</v>
      </c>
      <c r="C84" s="39" t="n">
        <v>825.9</v>
      </c>
      <c r="D84" s="39" t="n">
        <v>36.7783247594294</v>
      </c>
      <c r="E84" s="39" t="s">
        <v>21</v>
      </c>
      <c r="F84" s="39" t="s">
        <v>39</v>
      </c>
      <c r="G84" s="39" t="s">
        <v>21</v>
      </c>
      <c r="H84" s="39" t="s">
        <v>39</v>
      </c>
      <c r="I84" s="39" t="s">
        <v>39</v>
      </c>
      <c r="J84" s="40" t="s">
        <v>39</v>
      </c>
      <c r="K84" s="41" t="s">
        <v>25</v>
      </c>
      <c r="L84" s="37" t="n">
        <v>0.019999999999999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0.4</v>
      </c>
      <c r="D89" s="39" t="n">
        <v>8.662208</v>
      </c>
      <c r="E89" s="39" t="s">
        <v>21</v>
      </c>
      <c r="F89" s="39" t="s">
        <v>21</v>
      </c>
      <c r="G89" s="39" t="s">
        <v>21</v>
      </c>
      <c r="H89" s="39" t="n">
        <v>69067.6716981655</v>
      </c>
      <c r="I89" s="39" t="n">
        <v>352253.126218345</v>
      </c>
      <c r="J89" s="40" t="n">
        <v>621609.045283489</v>
      </c>
    </row>
    <row r="90" customFormat="false" ht="11.25" hidden="false" customHeight="true" outlineLevel="0" collapsed="false">
      <c r="B90" s="25" t="s">
        <v>32</v>
      </c>
      <c r="C90" s="39" t="n">
        <v>1272.7</v>
      </c>
      <c r="D90" s="39" t="s">
        <v>39</v>
      </c>
      <c r="E90" s="39" t="s">
        <v>21</v>
      </c>
      <c r="F90" s="39" t="s">
        <v>39</v>
      </c>
      <c r="G90" s="39" t="s">
        <v>21</v>
      </c>
      <c r="H90" s="39" t="s">
        <v>39</v>
      </c>
      <c r="I90" s="39" t="s">
        <v>21</v>
      </c>
      <c r="J90" s="40" t="s">
        <v>39</v>
      </c>
    </row>
    <row r="91" customFormat="false" ht="11.25" hidden="false" customHeight="true" outlineLevel="0" collapsed="false">
      <c r="B91" s="25" t="s">
        <v>33</v>
      </c>
      <c r="C91" s="39" t="n">
        <v>9639.2</v>
      </c>
      <c r="D91" s="39" t="n">
        <v>0.525081569616193</v>
      </c>
      <c r="E91" s="39" t="s">
        <v>21</v>
      </c>
      <c r="F91" s="39" t="n">
        <v>49471.6846150576</v>
      </c>
      <c r="G91" s="39" t="s">
        <v>21</v>
      </c>
      <c r="H91" s="39" t="n">
        <v>3073642.21998351</v>
      </c>
      <c r="I91" s="39" t="s">
        <v>21</v>
      </c>
      <c r="J91" s="40" t="n">
        <v>1938252.36124584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43</v>
      </c>
      <c r="F92" s="39" t="s">
        <v>43</v>
      </c>
      <c r="G92" s="39" t="s">
        <v>43</v>
      </c>
      <c r="H92" s="39" t="s">
        <v>43</v>
      </c>
      <c r="I92" s="39" t="s">
        <v>43</v>
      </c>
      <c r="J92" s="40" t="s">
        <v>43</v>
      </c>
    </row>
    <row r="93" customFormat="false" ht="11.25" hidden="false" customHeight="true" outlineLevel="0" collapsed="false">
      <c r="B93" s="42" t="s">
        <v>35</v>
      </c>
      <c r="C93" s="39" t="n">
        <v>4.8</v>
      </c>
      <c r="D93" s="39" t="n">
        <v>10.7</v>
      </c>
      <c r="E93" s="39" t="s">
        <v>21</v>
      </c>
      <c r="F93" s="39" t="s">
        <v>21</v>
      </c>
      <c r="G93" s="39" t="s">
        <v>21</v>
      </c>
      <c r="H93" s="39" t="n">
        <v>3401.2984109589</v>
      </c>
      <c r="I93" s="39" t="n">
        <v>17347.015890411</v>
      </c>
      <c r="J93" s="40" t="n">
        <v>30611.685698630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42.65</v>
      </c>
      <c r="D95" s="39" t="n">
        <v>59.5854</v>
      </c>
      <c r="E95" s="39" t="s">
        <v>21</v>
      </c>
      <c r="F95" s="39" t="s">
        <v>21</v>
      </c>
      <c r="G95" s="39" t="s">
        <v>21</v>
      </c>
      <c r="H95" s="39" t="n">
        <v>1227630.32355945</v>
      </c>
      <c r="I95" s="39" t="n">
        <v>926014.252684931</v>
      </c>
      <c r="J95" s="40" t="n">
        <v>387672.733755616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s">
        <v>4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25664430.5684256</v>
      </c>
      <c r="G99" s="28" t="s">
        <v>44</v>
      </c>
      <c r="H99" s="26" t="n">
        <v>50268707.6205913</v>
      </c>
      <c r="I99" s="26" t="n">
        <v>18849997.6534331</v>
      </c>
      <c r="J99" s="50" t="n">
        <v>5937437.7511128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233</v>
      </c>
      <c r="D105" s="27"/>
      <c r="E105" s="28" t="s">
        <v>21</v>
      </c>
      <c r="F105" s="26" t="n">
        <v>10066768.0974576</v>
      </c>
      <c r="G105" s="28" t="s">
        <v>21</v>
      </c>
      <c r="H105" s="26" t="n">
        <v>19186075.6680957</v>
      </c>
      <c r="I105" s="26" t="n">
        <v>10421540.291202</v>
      </c>
      <c r="J105" s="28" t="n">
        <v>355297.697557327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n">
        <v>416.7</v>
      </c>
      <c r="D107" s="39" t="n">
        <v>96.0635511262601</v>
      </c>
      <c r="E107" s="39" t="s">
        <v>21</v>
      </c>
      <c r="F107" s="39" t="n">
        <v>10066768.0974576</v>
      </c>
      <c r="G107" s="39" t="s">
        <v>21</v>
      </c>
      <c r="H107" s="39" t="n">
        <v>19186075.6680957</v>
      </c>
      <c r="I107" s="39" t="n">
        <v>10421540.291202</v>
      </c>
      <c r="J107" s="40" t="n">
        <v>355297.697557327</v>
      </c>
      <c r="K107" s="36" t="s">
        <v>16</v>
      </c>
      <c r="L107" s="37" t="n">
        <v>0.0156637120599707</v>
      </c>
    </row>
    <row r="108" customFormat="false" ht="12" hidden="false" customHeight="true" outlineLevel="0" collapsed="false">
      <c r="B108" s="38" t="s">
        <v>24</v>
      </c>
      <c r="C108" s="39" t="n">
        <v>816.3</v>
      </c>
      <c r="D108" s="39" t="n">
        <v>37.4892323200394</v>
      </c>
      <c r="E108" s="39" t="s">
        <v>21</v>
      </c>
      <c r="F108" s="39" t="s">
        <v>39</v>
      </c>
      <c r="G108" s="39" t="s">
        <v>21</v>
      </c>
      <c r="H108" s="39" t="s">
        <v>39</v>
      </c>
      <c r="I108" s="39" t="s">
        <v>39</v>
      </c>
      <c r="J108" s="40" t="s">
        <v>39</v>
      </c>
      <c r="K108" s="41" t="s">
        <v>25</v>
      </c>
      <c r="L108" s="37" t="n">
        <v>0.0199999999999998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21.1</v>
      </c>
      <c r="D113" s="39" t="n">
        <v>8.72994</v>
      </c>
      <c r="E113" s="39" t="s">
        <v>21</v>
      </c>
      <c r="F113" s="39" t="s">
        <v>21</v>
      </c>
      <c r="G113" s="39" t="s">
        <v>21</v>
      </c>
      <c r="H113" s="39" t="n">
        <v>70927.6962580603</v>
      </c>
      <c r="I113" s="39" t="n">
        <v>347918.771419397</v>
      </c>
      <c r="J113" s="40" t="n">
        <v>638349.266322542</v>
      </c>
    </row>
    <row r="114" customFormat="false" ht="11.25" hidden="false" customHeight="true" outlineLevel="0" collapsed="false">
      <c r="B114" s="25" t="s">
        <v>32</v>
      </c>
      <c r="C114" s="39" t="n">
        <v>1298.3</v>
      </c>
      <c r="D114" s="39" t="s">
        <v>39</v>
      </c>
      <c r="E114" s="39" t="s">
        <v>21</v>
      </c>
      <c r="F114" s="39" t="s">
        <v>39</v>
      </c>
      <c r="G114" s="39" t="s">
        <v>21</v>
      </c>
      <c r="H114" s="39" t="s">
        <v>39</v>
      </c>
      <c r="I114" s="39" t="s">
        <v>21</v>
      </c>
      <c r="J114" s="40" t="s">
        <v>39</v>
      </c>
    </row>
    <row r="115" customFormat="false" ht="11.25" hidden="false" customHeight="true" outlineLevel="0" collapsed="false">
      <c r="B115" s="25" t="s">
        <v>33</v>
      </c>
      <c r="C115" s="39" t="n">
        <v>9905.7</v>
      </c>
      <c r="D115" s="39" t="n">
        <v>0.523069985543737</v>
      </c>
      <c r="E115" s="39" t="s">
        <v>21</v>
      </c>
      <c r="F115" s="39" t="n">
        <v>66786.4174459296</v>
      </c>
      <c r="G115" s="39" t="s">
        <v>21</v>
      </c>
      <c r="H115" s="39" t="n">
        <v>3051158.15112813</v>
      </c>
      <c r="I115" s="39" t="s">
        <v>21</v>
      </c>
      <c r="J115" s="40" t="n">
        <v>2063429.7872265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43</v>
      </c>
      <c r="F116" s="39" t="s">
        <v>43</v>
      </c>
      <c r="G116" s="39" t="s">
        <v>43</v>
      </c>
      <c r="H116" s="39" t="s">
        <v>43</v>
      </c>
      <c r="I116" s="39" t="s">
        <v>43</v>
      </c>
      <c r="J116" s="40" t="s">
        <v>43</v>
      </c>
    </row>
    <row r="117" customFormat="false" ht="11.25" hidden="false" customHeight="true" outlineLevel="0" collapsed="false">
      <c r="B117" s="42" t="s">
        <v>35</v>
      </c>
      <c r="C117" s="39" t="n">
        <v>5.7</v>
      </c>
      <c r="D117" s="39" t="n">
        <v>10.7</v>
      </c>
      <c r="E117" s="39" t="s">
        <v>21</v>
      </c>
      <c r="F117" s="39" t="s">
        <v>21</v>
      </c>
      <c r="G117" s="39" t="s">
        <v>21</v>
      </c>
      <c r="H117" s="39" t="n">
        <v>4091.84416438356</v>
      </c>
      <c r="I117" s="39" t="n">
        <v>20071.5583561644</v>
      </c>
      <c r="J117" s="40" t="n">
        <v>36826.59747945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42.13</v>
      </c>
      <c r="D119" s="39" t="n">
        <v>60.063</v>
      </c>
      <c r="E119" s="39" t="s">
        <v>21</v>
      </c>
      <c r="F119" s="39" t="s">
        <v>21</v>
      </c>
      <c r="G119" s="39" t="s">
        <v>21</v>
      </c>
      <c r="H119" s="39" t="n">
        <v>1093710.83017644</v>
      </c>
      <c r="I119" s="39" t="n">
        <v>922055.910328767</v>
      </c>
      <c r="J119" s="40" t="n">
        <v>514687.449494795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s">
        <v>43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27127013.015641</v>
      </c>
      <c r="G123" s="28" t="s">
        <v>44</v>
      </c>
      <c r="H123" s="26" t="n">
        <v>50276896.7306073</v>
      </c>
      <c r="I123" s="26" t="n">
        <v>18901623.2186847</v>
      </c>
      <c r="J123" s="50" t="n">
        <v>6023612.6803693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47.9</v>
      </c>
      <c r="D129" s="27"/>
      <c r="E129" s="28" t="s">
        <v>21</v>
      </c>
      <c r="F129" s="26" t="n">
        <v>9927722.58043773</v>
      </c>
      <c r="G129" s="28" t="s">
        <v>21</v>
      </c>
      <c r="H129" s="26" t="n">
        <v>18153549.8613718</v>
      </c>
      <c r="I129" s="26" t="n">
        <v>10136215.4677002</v>
      </c>
      <c r="J129" s="28" t="n">
        <v>283649.216583935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398.5</v>
      </c>
      <c r="D131" s="39" t="n">
        <v>96.6151496263329</v>
      </c>
      <c r="E131" s="39" t="s">
        <v>21</v>
      </c>
      <c r="F131" s="39" t="n">
        <v>9927722.58043773</v>
      </c>
      <c r="G131" s="39" t="s">
        <v>21</v>
      </c>
      <c r="H131" s="39" t="n">
        <v>18153549.8613718</v>
      </c>
      <c r="I131" s="39" t="n">
        <v>10136215.4677002</v>
      </c>
      <c r="J131" s="40" t="n">
        <v>283649.216583935</v>
      </c>
      <c r="K131" s="36" t="s">
        <v>16</v>
      </c>
      <c r="L131" s="37" t="n">
        <v>0.0159559482162361</v>
      </c>
    </row>
    <row r="132" customFormat="false" ht="12" hidden="false" customHeight="true" outlineLevel="0" collapsed="false">
      <c r="B132" s="38" t="s">
        <v>24</v>
      </c>
      <c r="C132" s="39" t="n">
        <v>749.4</v>
      </c>
      <c r="D132" s="39" t="n">
        <v>36.8065583044484</v>
      </c>
      <c r="E132" s="39" t="s">
        <v>21</v>
      </c>
      <c r="F132" s="39" t="s">
        <v>39</v>
      </c>
      <c r="G132" s="39" t="s">
        <v>21</v>
      </c>
      <c r="H132" s="39" t="s">
        <v>39</v>
      </c>
      <c r="I132" s="39" t="s">
        <v>39</v>
      </c>
      <c r="J132" s="40" t="s">
        <v>39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8.6</v>
      </c>
      <c r="D137" s="39" t="n">
        <v>8.68532244640606</v>
      </c>
      <c r="E137" s="39" t="s">
        <v>21</v>
      </c>
      <c r="F137" s="39" t="s">
        <v>21</v>
      </c>
      <c r="G137" s="39" t="s">
        <v>21</v>
      </c>
      <c r="H137" s="39" t="n">
        <v>93593.9864986302</v>
      </c>
      <c r="I137" s="39" t="n">
        <v>441552.275013699</v>
      </c>
      <c r="J137" s="40" t="n">
        <v>842345.878487672</v>
      </c>
    </row>
    <row r="138" customFormat="false" ht="11.25" hidden="false" customHeight="true" outlineLevel="0" collapsed="false">
      <c r="B138" s="25" t="s">
        <v>32</v>
      </c>
      <c r="C138" s="39" t="n">
        <v>1400.2</v>
      </c>
      <c r="D138" s="39" t="s">
        <v>39</v>
      </c>
      <c r="E138" s="39" t="s">
        <v>21</v>
      </c>
      <c r="F138" s="39" t="s">
        <v>39</v>
      </c>
      <c r="G138" s="39" t="s">
        <v>21</v>
      </c>
      <c r="H138" s="39" t="s">
        <v>39</v>
      </c>
      <c r="I138" s="39" t="s">
        <v>21</v>
      </c>
      <c r="J138" s="40" t="s">
        <v>39</v>
      </c>
    </row>
    <row r="139" customFormat="false" ht="11.25" hidden="false" customHeight="true" outlineLevel="0" collapsed="false">
      <c r="B139" s="25" t="s">
        <v>33</v>
      </c>
      <c r="C139" s="39" t="n">
        <v>10357.7</v>
      </c>
      <c r="D139" s="39" t="n">
        <v>0.51781312979694</v>
      </c>
      <c r="E139" s="39" t="s">
        <v>21</v>
      </c>
      <c r="F139" s="39" t="n">
        <v>85676.8301215741</v>
      </c>
      <c r="G139" s="39" t="s">
        <v>21</v>
      </c>
      <c r="H139" s="39" t="n">
        <v>3077487.93858877</v>
      </c>
      <c r="I139" s="39" t="s">
        <v>21</v>
      </c>
      <c r="J139" s="40" t="n">
        <v>2200188.2857874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43</v>
      </c>
      <c r="F140" s="39" t="s">
        <v>43</v>
      </c>
      <c r="G140" s="39" t="s">
        <v>43</v>
      </c>
      <c r="H140" s="39" t="s">
        <v>43</v>
      </c>
      <c r="I140" s="39" t="s">
        <v>43</v>
      </c>
      <c r="J140" s="40" t="s">
        <v>43</v>
      </c>
    </row>
    <row r="141" customFormat="false" ht="11.25" hidden="false" customHeight="true" outlineLevel="0" collapsed="false">
      <c r="B141" s="42" t="s">
        <v>35</v>
      </c>
      <c r="C141" s="39" t="n">
        <v>6</v>
      </c>
      <c r="D141" s="39" t="n">
        <v>10.7</v>
      </c>
      <c r="E141" s="39" t="s">
        <v>21</v>
      </c>
      <c r="F141" s="39" t="s">
        <v>21</v>
      </c>
      <c r="G141" s="39" t="s">
        <v>21</v>
      </c>
      <c r="H141" s="39" t="n">
        <v>4362.08219178082</v>
      </c>
      <c r="I141" s="39" t="n">
        <v>20579.1780821918</v>
      </c>
      <c r="J141" s="40" t="n">
        <v>39258.7397260274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43.71</v>
      </c>
      <c r="D143" s="39" t="n">
        <v>60.5142</v>
      </c>
      <c r="E143" s="39" t="s">
        <v>21</v>
      </c>
      <c r="F143" s="39" t="s">
        <v>21</v>
      </c>
      <c r="G143" s="39" t="s">
        <v>21</v>
      </c>
      <c r="H143" s="39" t="n">
        <v>1008752.15050521</v>
      </c>
      <c r="I143" s="39" t="n">
        <v>963822.097824658</v>
      </c>
      <c r="J143" s="40" t="n">
        <v>672501.433670137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s">
        <v>43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27459697.4626262</v>
      </c>
      <c r="G147" s="28" t="s">
        <v>44</v>
      </c>
      <c r="H147" s="26" t="n">
        <v>47778967.9041325</v>
      </c>
      <c r="I147" s="26" t="n">
        <v>18169082.5360866</v>
      </c>
      <c r="J147" s="50" t="n">
        <v>6151071.95777119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145.6</v>
      </c>
      <c r="D153" s="27"/>
      <c r="E153" s="28" t="s">
        <v>21</v>
      </c>
      <c r="F153" s="26" t="n">
        <v>10348054.5418922</v>
      </c>
      <c r="G153" s="28" t="s">
        <v>21</v>
      </c>
      <c r="H153" s="26" t="n">
        <v>17339983.2864139</v>
      </c>
      <c r="I153" s="26" t="n">
        <v>9994273.51047266</v>
      </c>
      <c r="J153" s="28" t="n">
        <v>279677.149780869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92.2</v>
      </c>
      <c r="D155" s="39" t="n">
        <v>96.7924234792442</v>
      </c>
      <c r="E155" s="39" t="s">
        <v>21</v>
      </c>
      <c r="F155" s="39" t="n">
        <v>10348054.5418922</v>
      </c>
      <c r="G155" s="39" t="s">
        <v>21</v>
      </c>
      <c r="H155" s="39" t="n">
        <v>17339983.2864139</v>
      </c>
      <c r="I155" s="39" t="n">
        <v>9994273.51047266</v>
      </c>
      <c r="J155" s="40" t="n">
        <v>279677.149780869</v>
      </c>
      <c r="K155" s="36" t="s">
        <v>16</v>
      </c>
      <c r="L155" s="37" t="n">
        <v>0.0160543576473801</v>
      </c>
    </row>
    <row r="156" customFormat="false" ht="12" hidden="false" customHeight="true" outlineLevel="0" collapsed="false">
      <c r="B156" s="38" t="s">
        <v>24</v>
      </c>
      <c r="C156" s="39" t="n">
        <v>753.4</v>
      </c>
      <c r="D156" s="39" t="n">
        <v>37.5289255467679</v>
      </c>
      <c r="E156" s="39" t="s">
        <v>21</v>
      </c>
      <c r="F156" s="39" t="s">
        <v>39</v>
      </c>
      <c r="G156" s="39" t="s">
        <v>21</v>
      </c>
      <c r="H156" s="39" t="s">
        <v>39</v>
      </c>
      <c r="I156" s="39" t="s">
        <v>39</v>
      </c>
      <c r="J156" s="40" t="s">
        <v>39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49.5</v>
      </c>
      <c r="D161" s="39" t="n">
        <v>8.85290387959866</v>
      </c>
      <c r="E161" s="39" t="s">
        <v>21</v>
      </c>
      <c r="F161" s="39" t="s">
        <v>21</v>
      </c>
      <c r="G161" s="39" t="s">
        <v>21</v>
      </c>
      <c r="H161" s="39" t="n">
        <v>89926.0997917808</v>
      </c>
      <c r="I161" s="39" t="n">
        <v>424248.132082192</v>
      </c>
      <c r="J161" s="40" t="n">
        <v>809334.898126028</v>
      </c>
    </row>
    <row r="162" customFormat="false" ht="11.25" hidden="false" customHeight="true" outlineLevel="0" collapsed="false">
      <c r="B162" s="25" t="s">
        <v>32</v>
      </c>
      <c r="C162" s="39" t="n">
        <v>1395.4</v>
      </c>
      <c r="D162" s="39" t="s">
        <v>39</v>
      </c>
      <c r="E162" s="39" t="s">
        <v>21</v>
      </c>
      <c r="F162" s="39" t="s">
        <v>39</v>
      </c>
      <c r="G162" s="39" t="s">
        <v>21</v>
      </c>
      <c r="H162" s="39" t="s">
        <v>39</v>
      </c>
      <c r="I162" s="39" t="s">
        <v>21</v>
      </c>
      <c r="J162" s="40" t="s">
        <v>39</v>
      </c>
    </row>
    <row r="163" customFormat="false" ht="11.25" hidden="false" customHeight="true" outlineLevel="0" collapsed="false">
      <c r="B163" s="25" t="s">
        <v>33</v>
      </c>
      <c r="C163" s="39" t="n">
        <v>9934.8</v>
      </c>
      <c r="D163" s="39" t="n">
        <v>0.522927898583182</v>
      </c>
      <c r="E163" s="39" t="s">
        <v>21</v>
      </c>
      <c r="F163" s="39" t="n">
        <v>84119.2497354084</v>
      </c>
      <c r="G163" s="39" t="s">
        <v>21</v>
      </c>
      <c r="H163" s="39" t="n">
        <v>3069367.36467835</v>
      </c>
      <c r="I163" s="39" t="s">
        <v>21</v>
      </c>
      <c r="J163" s="40" t="n">
        <v>2041697.4724304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43</v>
      </c>
      <c r="F164" s="39" t="s">
        <v>43</v>
      </c>
      <c r="G164" s="39" t="s">
        <v>43</v>
      </c>
      <c r="H164" s="39" t="s">
        <v>43</v>
      </c>
      <c r="I164" s="39" t="s">
        <v>43</v>
      </c>
      <c r="J164" s="40" t="s">
        <v>43</v>
      </c>
    </row>
    <row r="165" customFormat="false" ht="11.25" hidden="false" customHeight="true" outlineLevel="0" collapsed="false">
      <c r="B165" s="42" t="s">
        <v>35</v>
      </c>
      <c r="C165" s="39" t="n">
        <v>6.5</v>
      </c>
      <c r="D165" s="39" t="n">
        <v>10.7</v>
      </c>
      <c r="E165" s="39" t="s">
        <v>21</v>
      </c>
      <c r="F165" s="39" t="s">
        <v>21</v>
      </c>
      <c r="G165" s="39" t="s">
        <v>21</v>
      </c>
      <c r="H165" s="39" t="n">
        <v>4725.58904109589</v>
      </c>
      <c r="I165" s="39" t="n">
        <v>22294.1095890411</v>
      </c>
      <c r="J165" s="40" t="n">
        <v>42530.30136986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45.62</v>
      </c>
      <c r="D167" s="39" t="n">
        <v>60.5106</v>
      </c>
      <c r="E167" s="39" t="s">
        <v>21</v>
      </c>
      <c r="F167" s="39" t="s">
        <v>21</v>
      </c>
      <c r="G167" s="39" t="s">
        <v>21</v>
      </c>
      <c r="H167" s="39" t="n">
        <v>1052769.05540384</v>
      </c>
      <c r="I167" s="39" t="n">
        <v>1005878.47966027</v>
      </c>
      <c r="J167" s="40" t="n">
        <v>701846.03693589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s">
        <v>43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28103638.552246</v>
      </c>
      <c r="G171" s="28" t="s">
        <v>44</v>
      </c>
      <c r="H171" s="26" t="n">
        <v>48675911.4232818</v>
      </c>
      <c r="I171" s="26" t="n">
        <v>18331310.3091421</v>
      </c>
      <c r="J171" s="50" t="n">
        <v>6065876.7536612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42.4</v>
      </c>
      <c r="D177" s="27"/>
      <c r="E177" s="28" t="s">
        <v>21</v>
      </c>
      <c r="F177" s="26" t="n">
        <v>11159714.8896882</v>
      </c>
      <c r="G177" s="28" t="s">
        <v>21</v>
      </c>
      <c r="H177" s="26" t="n">
        <v>17168792.1379818</v>
      </c>
      <c r="I177" s="26" t="n">
        <v>10225457.2582402</v>
      </c>
      <c r="J177" s="28" t="n">
        <v>286146.53563303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90.9</v>
      </c>
      <c r="D179" s="39" t="n">
        <v>99.3607337465929</v>
      </c>
      <c r="E179" s="39" t="s">
        <v>21</v>
      </c>
      <c r="F179" s="39" t="n">
        <v>11159714.8896882</v>
      </c>
      <c r="G179" s="39" t="s">
        <v>21</v>
      </c>
      <c r="H179" s="39" t="n">
        <v>17168792.1379818</v>
      </c>
      <c r="I179" s="39" t="n">
        <v>10225457.2582402</v>
      </c>
      <c r="J179" s="40" t="n">
        <v>286146.53563303</v>
      </c>
      <c r="K179" s="36" t="s">
        <v>16</v>
      </c>
      <c r="L179" s="37" t="n">
        <v>0.0160853177961412</v>
      </c>
    </row>
    <row r="180" customFormat="false" ht="12" hidden="false" customHeight="true" outlineLevel="0" collapsed="false">
      <c r="B180" s="38" t="s">
        <v>24</v>
      </c>
      <c r="C180" s="39" t="n">
        <v>751.5</v>
      </c>
      <c r="D180" s="39" t="n">
        <v>38.2148842378954</v>
      </c>
      <c r="E180" s="39" t="s">
        <v>21</v>
      </c>
      <c r="F180" s="39" t="s">
        <v>39</v>
      </c>
      <c r="G180" s="39" t="s">
        <v>21</v>
      </c>
      <c r="H180" s="39" t="s">
        <v>39</v>
      </c>
      <c r="I180" s="39" t="s">
        <v>39</v>
      </c>
      <c r="J180" s="40" t="s">
        <v>39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0.1</v>
      </c>
      <c r="D185" s="39" t="n">
        <v>8.8626401065956</v>
      </c>
      <c r="E185" s="39" t="s">
        <v>21</v>
      </c>
      <c r="F185" s="39" t="s">
        <v>21</v>
      </c>
      <c r="G185" s="39" t="s">
        <v>21</v>
      </c>
      <c r="H185" s="39" t="n">
        <v>90386.302860274</v>
      </c>
      <c r="I185" s="39" t="n">
        <v>426419.25139726</v>
      </c>
      <c r="J185" s="40" t="n">
        <v>813476.725742466</v>
      </c>
    </row>
    <row r="186" customFormat="false" ht="11.25" hidden="false" customHeight="true" outlineLevel="0" collapsed="false">
      <c r="B186" s="25" t="s">
        <v>32</v>
      </c>
      <c r="C186" s="39" t="n">
        <v>1467</v>
      </c>
      <c r="D186" s="39" t="s">
        <v>39</v>
      </c>
      <c r="E186" s="39" t="s">
        <v>21</v>
      </c>
      <c r="F186" s="39" t="s">
        <v>39</v>
      </c>
      <c r="G186" s="39" t="s">
        <v>21</v>
      </c>
      <c r="H186" s="39" t="s">
        <v>39</v>
      </c>
      <c r="I186" s="39" t="s">
        <v>21</v>
      </c>
      <c r="J186" s="40" t="s">
        <v>39</v>
      </c>
    </row>
    <row r="187" customFormat="false" ht="11.25" hidden="false" customHeight="true" outlineLevel="0" collapsed="false">
      <c r="B187" s="25" t="s">
        <v>33</v>
      </c>
      <c r="C187" s="39" t="n">
        <v>10826.6</v>
      </c>
      <c r="D187" s="39" t="n">
        <v>0.510315785380209</v>
      </c>
      <c r="E187" s="39" t="s">
        <v>21</v>
      </c>
      <c r="F187" s="39" t="n">
        <v>87468.7199718067</v>
      </c>
      <c r="G187" s="39" t="s">
        <v>21</v>
      </c>
      <c r="H187" s="39" t="n">
        <v>3059482.13674404</v>
      </c>
      <c r="I187" s="39" t="s">
        <v>21</v>
      </c>
      <c r="J187" s="40" t="n">
        <v>2378034.0252815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43</v>
      </c>
      <c r="F188" s="39" t="s">
        <v>43</v>
      </c>
      <c r="G188" s="39" t="s">
        <v>43</v>
      </c>
      <c r="H188" s="39" t="s">
        <v>43</v>
      </c>
      <c r="I188" s="39" t="s">
        <v>43</v>
      </c>
      <c r="J188" s="40" t="s">
        <v>43</v>
      </c>
    </row>
    <row r="189" customFormat="false" ht="11.25" hidden="false" customHeight="true" outlineLevel="0" collapsed="false">
      <c r="B189" s="42" t="s">
        <v>35</v>
      </c>
      <c r="C189" s="39" t="n">
        <v>8</v>
      </c>
      <c r="D189" s="39" t="n">
        <v>10.7</v>
      </c>
      <c r="E189" s="39" t="s">
        <v>21</v>
      </c>
      <c r="F189" s="39" t="s">
        <v>21</v>
      </c>
      <c r="G189" s="39" t="s">
        <v>21</v>
      </c>
      <c r="H189" s="39" t="n">
        <v>5816.1095890411</v>
      </c>
      <c r="I189" s="39" t="n">
        <v>27438.904109589</v>
      </c>
      <c r="J189" s="40" t="n">
        <v>52344.9863013699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47.87</v>
      </c>
      <c r="D191" s="39" t="n">
        <v>60.2697</v>
      </c>
      <c r="E191" s="39" t="s">
        <v>21</v>
      </c>
      <c r="F191" s="39" t="s">
        <v>21</v>
      </c>
      <c r="G191" s="39" t="s">
        <v>21</v>
      </c>
      <c r="H191" s="39" t="n">
        <v>1100294.21103781</v>
      </c>
      <c r="I191" s="39" t="n">
        <v>1051286.85393699</v>
      </c>
      <c r="J191" s="40" t="n">
        <v>733529.474025206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s">
        <v>43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29872028.5372324</v>
      </c>
      <c r="G195" s="28" t="s">
        <v>44</v>
      </c>
      <c r="H195" s="26" t="n">
        <v>49441456.8886009</v>
      </c>
      <c r="I195" s="26" t="n">
        <v>18531541.8956717</v>
      </c>
      <c r="J195" s="50" t="n">
        <v>6557885.9246063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17.075</v>
      </c>
      <c r="D201" s="27"/>
      <c r="E201" s="28" t="s">
        <v>21</v>
      </c>
      <c r="F201" s="26" t="n">
        <v>11645367.2150956</v>
      </c>
      <c r="G201" s="28" t="s">
        <v>21</v>
      </c>
      <c r="H201" s="26" t="n">
        <v>16473934.1091597</v>
      </c>
      <c r="I201" s="26" t="n">
        <v>10149942.3722507</v>
      </c>
      <c r="J201" s="28" t="n">
        <v>284033.346709649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383.053</v>
      </c>
      <c r="D203" s="39" t="n">
        <v>100.647370059014</v>
      </c>
      <c r="E203" s="39" t="s">
        <v>21</v>
      </c>
      <c r="F203" s="39" t="n">
        <v>11645367.2150956</v>
      </c>
      <c r="G203" s="39" t="s">
        <v>21</v>
      </c>
      <c r="H203" s="39" t="n">
        <v>16473934.1091597</v>
      </c>
      <c r="I203" s="39" t="n">
        <v>10149942.3722507</v>
      </c>
      <c r="J203" s="40" t="n">
        <v>284033.346709649</v>
      </c>
      <c r="K203" s="36" t="s">
        <v>16</v>
      </c>
      <c r="L203" s="37" t="n">
        <v>0.0160510531347209</v>
      </c>
    </row>
    <row r="204" customFormat="false" ht="12" hidden="false" customHeight="true" outlineLevel="0" collapsed="false">
      <c r="B204" s="38" t="s">
        <v>24</v>
      </c>
      <c r="C204" s="39" t="n">
        <v>734.022</v>
      </c>
      <c r="D204" s="39" t="n">
        <v>38.4775364300389</v>
      </c>
      <c r="E204" s="39" t="s">
        <v>21</v>
      </c>
      <c r="F204" s="39" t="s">
        <v>39</v>
      </c>
      <c r="G204" s="39" t="s">
        <v>21</v>
      </c>
      <c r="H204" s="39" t="s">
        <v>39</v>
      </c>
      <c r="I204" s="39" t="s">
        <v>39</v>
      </c>
      <c r="J204" s="40" t="s">
        <v>39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28.286</v>
      </c>
      <c r="D209" s="39" t="n">
        <v>8.97345175370226</v>
      </c>
      <c r="E209" s="39" t="s">
        <v>21</v>
      </c>
      <c r="F209" s="39" t="s">
        <v>21</v>
      </c>
      <c r="G209" s="39" t="s">
        <v>21</v>
      </c>
      <c r="H209" s="39" t="n">
        <v>78216.3620426058</v>
      </c>
      <c r="I209" s="39" t="n">
        <v>369004.61124939</v>
      </c>
      <c r="J209" s="40" t="n">
        <v>703947.258383452</v>
      </c>
    </row>
    <row r="210" customFormat="false" ht="11.25" hidden="false" customHeight="true" outlineLevel="0" collapsed="false">
      <c r="B210" s="25" t="s">
        <v>32</v>
      </c>
      <c r="C210" s="39" t="n">
        <v>1401</v>
      </c>
      <c r="D210" s="39" t="s">
        <v>39</v>
      </c>
      <c r="E210" s="39" t="s">
        <v>21</v>
      </c>
      <c r="F210" s="39" t="s">
        <v>39</v>
      </c>
      <c r="G210" s="39" t="s">
        <v>21</v>
      </c>
      <c r="H210" s="39" t="s">
        <v>39</v>
      </c>
      <c r="I210" s="39" t="s">
        <v>21</v>
      </c>
      <c r="J210" s="40" t="s">
        <v>39</v>
      </c>
    </row>
    <row r="211" customFormat="false" ht="11.25" hidden="false" customHeight="true" outlineLevel="0" collapsed="false">
      <c r="B211" s="25" t="s">
        <v>33</v>
      </c>
      <c r="C211" s="39" t="n">
        <v>11049.6</v>
      </c>
      <c r="D211" s="39" t="n">
        <v>0.533727877612709</v>
      </c>
      <c r="E211" s="39" t="s">
        <v>21</v>
      </c>
      <c r="F211" s="39" t="n">
        <v>88891.3002747481</v>
      </c>
      <c r="G211" s="39" t="s">
        <v>21</v>
      </c>
      <c r="H211" s="39" t="n">
        <v>2844734.46727045</v>
      </c>
      <c r="I211" s="39" t="s">
        <v>21</v>
      </c>
      <c r="J211" s="40" t="n">
        <v>2963853.78892419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43</v>
      </c>
      <c r="F212" s="39" t="s">
        <v>43</v>
      </c>
      <c r="G212" s="39" t="s">
        <v>43</v>
      </c>
      <c r="H212" s="39" t="s">
        <v>43</v>
      </c>
      <c r="I212" s="39" t="s">
        <v>43</v>
      </c>
      <c r="J212" s="40" t="s">
        <v>43</v>
      </c>
    </row>
    <row r="213" customFormat="false" ht="11.25" hidden="false" customHeight="true" outlineLevel="0" collapsed="false">
      <c r="B213" s="42" t="s">
        <v>35</v>
      </c>
      <c r="C213" s="39" t="n">
        <v>8.105</v>
      </c>
      <c r="D213" s="39" t="n">
        <v>10.7</v>
      </c>
      <c r="E213" s="39" t="s">
        <v>21</v>
      </c>
      <c r="F213" s="39" t="s">
        <v>21</v>
      </c>
      <c r="G213" s="39" t="s">
        <v>21</v>
      </c>
      <c r="H213" s="39" t="n">
        <v>5892.44602739726</v>
      </c>
      <c r="I213" s="39" t="n">
        <v>27799.0397260274</v>
      </c>
      <c r="J213" s="40" t="n">
        <v>53032.014246575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49.24</v>
      </c>
      <c r="D215" s="39" t="n">
        <v>59.978</v>
      </c>
      <c r="E215" s="39" t="s">
        <v>21</v>
      </c>
      <c r="F215" s="39" t="s">
        <v>21</v>
      </c>
      <c r="G215" s="39" t="s">
        <v>21</v>
      </c>
      <c r="H215" s="39" t="n">
        <v>1126305.99294247</v>
      </c>
      <c r="I215" s="39" t="n">
        <v>1076140.06509589</v>
      </c>
      <c r="J215" s="40" t="n">
        <v>750870.661961644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s">
        <v>43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29659732.160584</v>
      </c>
      <c r="G219" s="28" t="s">
        <v>44</v>
      </c>
      <c r="H219" s="26" t="n">
        <v>47636595.647234</v>
      </c>
      <c r="I219" s="26" t="n">
        <v>18250887.0132766</v>
      </c>
      <c r="J219" s="50" t="n">
        <v>6971425.4928604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086.8</v>
      </c>
      <c r="D225" s="27"/>
      <c r="E225" s="28" t="s">
        <v>21</v>
      </c>
      <c r="F225" s="26" t="n">
        <v>12250566.1243244</v>
      </c>
      <c r="G225" s="28" t="s">
        <v>21</v>
      </c>
      <c r="H225" s="26" t="n">
        <v>15954225.650283</v>
      </c>
      <c r="I225" s="26" t="n">
        <v>10180801.003283</v>
      </c>
      <c r="J225" s="28" t="n">
        <v>284896.886612196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372.4</v>
      </c>
      <c r="D227" s="39" t="n">
        <v>103.841271924013</v>
      </c>
      <c r="E227" s="39" t="s">
        <v>21</v>
      </c>
      <c r="F227" s="39" t="n">
        <v>12250566.1243244</v>
      </c>
      <c r="G227" s="39" t="s">
        <v>21</v>
      </c>
      <c r="H227" s="39" t="n">
        <v>15954225.650283</v>
      </c>
      <c r="I227" s="39" t="n">
        <v>10180801.003283</v>
      </c>
      <c r="J227" s="40" t="n">
        <v>284896.886612196</v>
      </c>
      <c r="K227" s="36" t="s">
        <v>16</v>
      </c>
      <c r="L227" s="37" t="n">
        <v>0.0159877087060258</v>
      </c>
    </row>
    <row r="228" customFormat="false" ht="12" hidden="false" customHeight="true" outlineLevel="0" collapsed="false">
      <c r="B228" s="38" t="s">
        <v>24</v>
      </c>
      <c r="C228" s="39" t="n">
        <v>714.4</v>
      </c>
      <c r="D228" s="39" t="n">
        <v>39.3416327433123</v>
      </c>
      <c r="E228" s="39" t="s">
        <v>21</v>
      </c>
      <c r="F228" s="39" t="s">
        <v>39</v>
      </c>
      <c r="G228" s="39" t="s">
        <v>21</v>
      </c>
      <c r="H228" s="39" t="s">
        <v>39</v>
      </c>
      <c r="I228" s="39" t="s">
        <v>39</v>
      </c>
      <c r="J228" s="40" t="s">
        <v>39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6.6</v>
      </c>
      <c r="D233" s="39" t="n">
        <v>9.15068968105066</v>
      </c>
      <c r="E233" s="39" t="s">
        <v>21</v>
      </c>
      <c r="F233" s="39" t="s">
        <v>21</v>
      </c>
      <c r="G233" s="39" t="s">
        <v>21</v>
      </c>
      <c r="H233" s="39" t="n">
        <v>66278.0693041096</v>
      </c>
      <c r="I233" s="39" t="n">
        <v>312682.826958904</v>
      </c>
      <c r="J233" s="40" t="n">
        <v>596502.623736986</v>
      </c>
    </row>
    <row r="234" customFormat="false" ht="11.25" hidden="false" customHeight="true" outlineLevel="0" collapsed="false">
      <c r="B234" s="25" t="s">
        <v>32</v>
      </c>
      <c r="C234" s="39" t="n">
        <v>1351.3</v>
      </c>
      <c r="D234" s="39" t="s">
        <v>39</v>
      </c>
      <c r="E234" s="39" t="s">
        <v>21</v>
      </c>
      <c r="F234" s="39" t="s">
        <v>39</v>
      </c>
      <c r="G234" s="39" t="s">
        <v>21</v>
      </c>
      <c r="H234" s="39" t="s">
        <v>39</v>
      </c>
      <c r="I234" s="39" t="s">
        <v>21</v>
      </c>
      <c r="J234" s="40" t="s">
        <v>39</v>
      </c>
    </row>
    <row r="235" customFormat="false" ht="11.25" hidden="false" customHeight="true" outlineLevel="0" collapsed="false">
      <c r="B235" s="25" t="s">
        <v>33</v>
      </c>
      <c r="C235" s="39" t="n">
        <v>11033.6</v>
      </c>
      <c r="D235" s="39" t="n">
        <v>0.529692314737891</v>
      </c>
      <c r="E235" s="39" t="s">
        <v>21</v>
      </c>
      <c r="F235" s="39" t="n">
        <v>84718.1709169448</v>
      </c>
      <c r="G235" s="39" t="s">
        <v>21</v>
      </c>
      <c r="H235" s="39" t="n">
        <v>2499514.17092031</v>
      </c>
      <c r="I235" s="39" t="s">
        <v>21</v>
      </c>
      <c r="J235" s="40" t="n">
        <v>3260180.7820547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43</v>
      </c>
      <c r="F236" s="39" t="s">
        <v>43</v>
      </c>
      <c r="G236" s="39" t="s">
        <v>43</v>
      </c>
      <c r="H236" s="39" t="s">
        <v>43</v>
      </c>
      <c r="I236" s="39" t="s">
        <v>43</v>
      </c>
      <c r="J236" s="40" t="s">
        <v>43</v>
      </c>
    </row>
    <row r="237" customFormat="false" ht="11.25" hidden="false" customHeight="true" outlineLevel="0" collapsed="false">
      <c r="B237" s="42" t="s">
        <v>35</v>
      </c>
      <c r="C237" s="39" t="n">
        <v>7.9</v>
      </c>
      <c r="D237" s="39" t="n">
        <v>10.7</v>
      </c>
      <c r="E237" s="39" t="s">
        <v>21</v>
      </c>
      <c r="F237" s="39" t="s">
        <v>21</v>
      </c>
      <c r="G237" s="39" t="s">
        <v>21</v>
      </c>
      <c r="H237" s="39" t="n">
        <v>5743.40821917808</v>
      </c>
      <c r="I237" s="39" t="n">
        <v>27095.9178082192</v>
      </c>
      <c r="J237" s="40" t="n">
        <v>51690.6739726028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49.6</v>
      </c>
      <c r="D239" s="39" t="n">
        <v>60.0338</v>
      </c>
      <c r="E239" s="39" t="s">
        <v>21</v>
      </c>
      <c r="F239" s="39" t="s">
        <v>21</v>
      </c>
      <c r="G239" s="39" t="s">
        <v>21</v>
      </c>
      <c r="H239" s="39" t="n">
        <v>1135596.07127671</v>
      </c>
      <c r="I239" s="39" t="n">
        <v>1085016.36120548</v>
      </c>
      <c r="J239" s="40" t="n">
        <v>757064.047517808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s">
        <v>43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0026753.891529</v>
      </c>
      <c r="G243" s="28" t="s">
        <v>44</v>
      </c>
      <c r="H243" s="26" t="n">
        <v>45848898.1327251</v>
      </c>
      <c r="I243" s="26" t="n">
        <v>18166384.3305498</v>
      </c>
      <c r="J243" s="50" t="n">
        <v>7132686.1915259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056.596</v>
      </c>
      <c r="D249" s="27"/>
      <c r="E249" s="28" t="s">
        <v>21</v>
      </c>
      <c r="F249" s="26" t="n">
        <v>13000201.191713</v>
      </c>
      <c r="G249" s="28" t="s">
        <v>21</v>
      </c>
      <c r="H249" s="26" t="n">
        <v>15600241.4300556</v>
      </c>
      <c r="I249" s="26" t="n">
        <v>10323615.1241572</v>
      </c>
      <c r="J249" s="28" t="n">
        <v>288893.35981584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364.116</v>
      </c>
      <c r="D251" s="39" t="n">
        <v>107.69356772496</v>
      </c>
      <c r="E251" s="39" t="s">
        <v>21</v>
      </c>
      <c r="F251" s="39" t="n">
        <v>13000201.191713</v>
      </c>
      <c r="G251" s="39" t="s">
        <v>21</v>
      </c>
      <c r="H251" s="39" t="n">
        <v>15600241.4300556</v>
      </c>
      <c r="I251" s="39" t="n">
        <v>10323615.1241572</v>
      </c>
      <c r="J251" s="40" t="n">
        <v>288893.359815845</v>
      </c>
      <c r="K251" s="36" t="s">
        <v>16</v>
      </c>
      <c r="L251" s="37" t="n">
        <v>0.0159375902093107</v>
      </c>
    </row>
    <row r="252" customFormat="false" ht="12" hidden="false" customHeight="true" outlineLevel="0" collapsed="false">
      <c r="B252" s="38" t="s">
        <v>24</v>
      </c>
      <c r="C252" s="39" t="n">
        <v>692.48</v>
      </c>
      <c r="D252" s="39" t="n">
        <v>40.6041997460776</v>
      </c>
      <c r="E252" s="39" t="s">
        <v>21</v>
      </c>
      <c r="F252" s="39" t="s">
        <v>39</v>
      </c>
      <c r="G252" s="39" t="s">
        <v>21</v>
      </c>
      <c r="H252" s="39" t="s">
        <v>39</v>
      </c>
      <c r="I252" s="39" t="s">
        <v>39</v>
      </c>
      <c r="J252" s="40" t="s">
        <v>39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9.6</v>
      </c>
      <c r="D257" s="39" t="n">
        <v>9.32422289156627</v>
      </c>
      <c r="E257" s="39" t="s">
        <v>21</v>
      </c>
      <c r="F257" s="39" t="s">
        <v>21</v>
      </c>
      <c r="G257" s="39" t="s">
        <v>21</v>
      </c>
      <c r="H257" s="39" t="n">
        <v>63100.2095342466</v>
      </c>
      <c r="I257" s="39" t="n">
        <v>297690.504657534</v>
      </c>
      <c r="J257" s="40" t="n">
        <v>567901.885808219</v>
      </c>
    </row>
    <row r="258" customFormat="false" ht="11.25" hidden="false" customHeight="true" outlineLevel="0" collapsed="false">
      <c r="B258" s="25" t="s">
        <v>32</v>
      </c>
      <c r="C258" s="39" t="n">
        <v>1296.1</v>
      </c>
      <c r="D258" s="39" t="s">
        <v>39</v>
      </c>
      <c r="E258" s="39" t="s">
        <v>21</v>
      </c>
      <c r="F258" s="39" t="s">
        <v>39</v>
      </c>
      <c r="G258" s="39" t="s">
        <v>21</v>
      </c>
      <c r="H258" s="39" t="s">
        <v>39</v>
      </c>
      <c r="I258" s="39" t="s">
        <v>21</v>
      </c>
      <c r="J258" s="40" t="s">
        <v>39</v>
      </c>
    </row>
    <row r="259" customFormat="false" ht="11.25" hidden="false" customHeight="true" outlineLevel="0" collapsed="false">
      <c r="B259" s="25" t="s">
        <v>33</v>
      </c>
      <c r="C259" s="39" t="n">
        <v>12569.5</v>
      </c>
      <c r="D259" s="39" t="n">
        <v>0.510684007006984</v>
      </c>
      <c r="E259" s="39" t="s">
        <v>21</v>
      </c>
      <c r="F259" s="39" t="n">
        <v>88562.9824499033</v>
      </c>
      <c r="G259" s="39" t="s">
        <v>21</v>
      </c>
      <c r="H259" s="39" t="n">
        <v>2315423.12863576</v>
      </c>
      <c r="I259" s="39" t="s">
        <v>21</v>
      </c>
      <c r="J259" s="40" t="n">
        <v>4015056.5149886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43</v>
      </c>
      <c r="F260" s="39" t="s">
        <v>43</v>
      </c>
      <c r="G260" s="39" t="s">
        <v>43</v>
      </c>
      <c r="H260" s="39" t="s">
        <v>43</v>
      </c>
      <c r="I260" s="39" t="s">
        <v>43</v>
      </c>
      <c r="J260" s="40" t="s">
        <v>43</v>
      </c>
    </row>
    <row r="261" customFormat="false" ht="11.25" hidden="false" customHeight="true" outlineLevel="0" collapsed="false">
      <c r="B261" s="42" t="s">
        <v>35</v>
      </c>
      <c r="C261" s="39" t="n">
        <v>8.6</v>
      </c>
      <c r="D261" s="39" t="n">
        <v>10.7</v>
      </c>
      <c r="E261" s="39" t="s">
        <v>21</v>
      </c>
      <c r="F261" s="39" t="s">
        <v>21</v>
      </c>
      <c r="G261" s="39" t="s">
        <v>21</v>
      </c>
      <c r="H261" s="39" t="n">
        <v>6252.31780821918</v>
      </c>
      <c r="I261" s="39" t="n">
        <v>29496.8219178082</v>
      </c>
      <c r="J261" s="40" t="n">
        <v>56270.8602739726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50.7</v>
      </c>
      <c r="D263" s="39" t="n">
        <v>60.0997</v>
      </c>
      <c r="E263" s="39" t="s">
        <v>21</v>
      </c>
      <c r="F263" s="39" t="s">
        <v>21</v>
      </c>
      <c r="G263" s="39" t="s">
        <v>21</v>
      </c>
      <c r="H263" s="39" t="n">
        <v>1162054.86785753</v>
      </c>
      <c r="I263" s="39" t="n">
        <v>1110296.67690411</v>
      </c>
      <c r="J263" s="40" t="n">
        <v>774703.245238356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s">
        <v>43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30502174.2366659</v>
      </c>
      <c r="G267" s="28" t="s">
        <v>44</v>
      </c>
      <c r="H267" s="26" t="n">
        <v>44820937.2044075</v>
      </c>
      <c r="I267" s="26" t="n">
        <v>18417347.8737925</v>
      </c>
      <c r="J267" s="50" t="n">
        <v>7846098.3792651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37.412</v>
      </c>
      <c r="D273" s="27"/>
      <c r="E273" s="28" t="s">
        <v>21</v>
      </c>
      <c r="F273" s="26" t="n">
        <v>14034005.7265352</v>
      </c>
      <c r="G273" s="28" t="s">
        <v>21</v>
      </c>
      <c r="H273" s="26" t="n">
        <v>14553783.7164068</v>
      </c>
      <c r="I273" s="26" t="n">
        <v>10319047.8330131</v>
      </c>
      <c r="J273" s="28" t="n">
        <v>288765.549928707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89</v>
      </c>
    </row>
    <row r="275" customFormat="false" ht="12" hidden="false" customHeight="true" outlineLevel="0" collapsed="false">
      <c r="B275" s="38" t="s">
        <v>23</v>
      </c>
      <c r="C275" s="39" t="n">
        <v>354.827</v>
      </c>
      <c r="D275" s="39" t="n">
        <v>110.46398054794</v>
      </c>
      <c r="E275" s="39" t="s">
        <v>21</v>
      </c>
      <c r="F275" s="39" t="n">
        <v>14034005.7265352</v>
      </c>
      <c r="G275" s="39" t="s">
        <v>21</v>
      </c>
      <c r="H275" s="39" t="n">
        <v>14553783.7164068</v>
      </c>
      <c r="I275" s="39" t="n">
        <v>10319047.8330131</v>
      </c>
      <c r="J275" s="40" t="n">
        <v>288765.549928707</v>
      </c>
      <c r="K275" s="36" t="s">
        <v>16</v>
      </c>
      <c r="L275" s="37" t="n">
        <v>0.0159334567155218</v>
      </c>
    </row>
    <row r="276" customFormat="false" ht="12" hidden="false" customHeight="true" outlineLevel="0" collapsed="false">
      <c r="B276" s="38" t="s">
        <v>24</v>
      </c>
      <c r="C276" s="39" t="n">
        <v>682.585</v>
      </c>
      <c r="D276" s="39" t="n">
        <v>41.6179135786317</v>
      </c>
      <c r="E276" s="39" t="s">
        <v>21</v>
      </c>
      <c r="F276" s="39" t="s">
        <v>39</v>
      </c>
      <c r="G276" s="39" t="s">
        <v>21</v>
      </c>
      <c r="H276" s="39" t="s">
        <v>39</v>
      </c>
      <c r="I276" s="39" t="s">
        <v>39</v>
      </c>
      <c r="J276" s="40" t="s">
        <v>39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6.003</v>
      </c>
      <c r="D281" s="39" t="n">
        <v>9.463215625</v>
      </c>
      <c r="E281" s="39" t="s">
        <v>21</v>
      </c>
      <c r="F281" s="39" t="s">
        <v>21</v>
      </c>
      <c r="G281" s="39" t="s">
        <v>21</v>
      </c>
      <c r="H281" s="39" t="n">
        <v>61728.0214335411</v>
      </c>
      <c r="I281" s="39" t="n">
        <v>291216.875311464</v>
      </c>
      <c r="J281" s="40" t="n">
        <v>555552.19290187</v>
      </c>
    </row>
    <row r="282" customFormat="false" ht="11.25" hidden="false" customHeight="true" outlineLevel="0" collapsed="false">
      <c r="B282" s="25" t="s">
        <v>32</v>
      </c>
      <c r="C282" s="39" t="n">
        <v>1260.7</v>
      </c>
      <c r="D282" s="39" t="s">
        <v>39</v>
      </c>
      <c r="E282" s="39" t="s">
        <v>21</v>
      </c>
      <c r="F282" s="39" t="s">
        <v>39</v>
      </c>
      <c r="G282" s="39" t="s">
        <v>21</v>
      </c>
      <c r="H282" s="39" t="s">
        <v>39</v>
      </c>
      <c r="I282" s="39" t="s">
        <v>21</v>
      </c>
      <c r="J282" s="40" t="s">
        <v>39</v>
      </c>
    </row>
    <row r="283" customFormat="false" ht="11.25" hidden="false" customHeight="true" outlineLevel="0" collapsed="false">
      <c r="B283" s="25" t="s">
        <v>33</v>
      </c>
      <c r="C283" s="39" t="n">
        <v>10553.6</v>
      </c>
      <c r="D283" s="39" t="n">
        <v>0.550289707014735</v>
      </c>
      <c r="E283" s="39" t="s">
        <v>21</v>
      </c>
      <c r="F283" s="39" t="n">
        <v>74919.1319777871</v>
      </c>
      <c r="G283" s="39" t="s">
        <v>21</v>
      </c>
      <c r="H283" s="39" t="n">
        <v>2372468.71527284</v>
      </c>
      <c r="I283" s="39" t="s">
        <v>21</v>
      </c>
      <c r="J283" s="40" t="n">
        <v>3360149.6047000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43</v>
      </c>
      <c r="F284" s="39" t="s">
        <v>43</v>
      </c>
      <c r="G284" s="39" t="s">
        <v>43</v>
      </c>
      <c r="H284" s="39" t="s">
        <v>43</v>
      </c>
      <c r="I284" s="39" t="s">
        <v>43</v>
      </c>
      <c r="J284" s="40" t="s">
        <v>43</v>
      </c>
    </row>
    <row r="285" customFormat="false" ht="11.25" hidden="false" customHeight="true" outlineLevel="0" collapsed="false">
      <c r="B285" s="42" t="s">
        <v>35</v>
      </c>
      <c r="C285" s="39" t="n">
        <v>7.445</v>
      </c>
      <c r="D285" s="39" t="n">
        <v>10.7</v>
      </c>
      <c r="E285" s="39" t="s">
        <v>21</v>
      </c>
      <c r="F285" s="39" t="s">
        <v>21</v>
      </c>
      <c r="G285" s="39" t="s">
        <v>21</v>
      </c>
      <c r="H285" s="39" t="n">
        <v>5412.61698630137</v>
      </c>
      <c r="I285" s="39" t="n">
        <v>25535.3301369863</v>
      </c>
      <c r="J285" s="40" t="n">
        <v>48713.552876712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51.9</v>
      </c>
      <c r="D287" s="39" t="n">
        <v>60.2941</v>
      </c>
      <c r="E287" s="39" t="s">
        <v>21</v>
      </c>
      <c r="F287" s="39" t="s">
        <v>21</v>
      </c>
      <c r="G287" s="39" t="s">
        <v>21</v>
      </c>
      <c r="H287" s="39" t="n">
        <v>1352527.82331616</v>
      </c>
      <c r="I287" s="39" t="n">
        <v>1140252.28512329</v>
      </c>
      <c r="J287" s="40" t="n">
        <v>636483.681560548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s">
        <v>43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31463748.1132274</v>
      </c>
      <c r="G291" s="28" t="s">
        <v>44</v>
      </c>
      <c r="H291" s="26" t="n">
        <v>42784484.8417908</v>
      </c>
      <c r="I291" s="26" t="n">
        <v>18266013.083066</v>
      </c>
      <c r="J291" s="50" t="n">
        <v>6975308.34976332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25.379</v>
      </c>
      <c r="D297" s="27"/>
      <c r="E297" s="28" t="s">
        <v>21</v>
      </c>
      <c r="F297" s="26" t="n">
        <v>15105516.5532766</v>
      </c>
      <c r="G297" s="28" t="s">
        <v>21</v>
      </c>
      <c r="H297" s="26" t="n">
        <v>13542876.9098342</v>
      </c>
      <c r="I297" s="26" t="n">
        <v>10340923.4587673</v>
      </c>
      <c r="J297" s="28" t="n">
        <v>289377.711748594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9</v>
      </c>
    </row>
    <row r="299" customFormat="false" ht="12" hidden="false" customHeight="true" outlineLevel="0" collapsed="false">
      <c r="B299" s="38" t="s">
        <v>23</v>
      </c>
      <c r="C299" s="39" t="n">
        <v>347.779</v>
      </c>
      <c r="D299" s="39" t="n">
        <v>112.941536532185</v>
      </c>
      <c r="E299" s="39" t="s">
        <v>21</v>
      </c>
      <c r="F299" s="39" t="n">
        <v>15105516.5532766</v>
      </c>
      <c r="G299" s="39" t="s">
        <v>21</v>
      </c>
      <c r="H299" s="39" t="n">
        <v>13542876.9098342</v>
      </c>
      <c r="I299" s="39" t="n">
        <v>10340923.4587673</v>
      </c>
      <c r="J299" s="40" t="n">
        <v>289377.711748594</v>
      </c>
      <c r="K299" s="36" t="s">
        <v>16</v>
      </c>
      <c r="L299" s="37" t="n">
        <v>0.0160710625339031</v>
      </c>
    </row>
    <row r="300" customFormat="false" ht="12" hidden="false" customHeight="true" outlineLevel="0" collapsed="false">
      <c r="B300" s="38" t="s">
        <v>24</v>
      </c>
      <c r="C300" s="39" t="n">
        <v>677.6</v>
      </c>
      <c r="D300" s="39" t="n">
        <v>43.2253912709556</v>
      </c>
      <c r="E300" s="39" t="s">
        <v>21</v>
      </c>
      <c r="F300" s="39" t="s">
        <v>39</v>
      </c>
      <c r="G300" s="39" t="s">
        <v>21</v>
      </c>
      <c r="H300" s="39" t="s">
        <v>39</v>
      </c>
      <c r="I300" s="39" t="s">
        <v>39</v>
      </c>
      <c r="J300" s="40" t="s">
        <v>39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5.884</v>
      </c>
      <c r="D305" s="39" t="n">
        <v>9.56951272158499</v>
      </c>
      <c r="E305" s="39" t="s">
        <v>21</v>
      </c>
      <c r="F305" s="39" t="s">
        <v>21</v>
      </c>
      <c r="G305" s="39" t="s">
        <v>21</v>
      </c>
      <c r="H305" s="39" t="n">
        <v>62344.017296855</v>
      </c>
      <c r="I305" s="39" t="n">
        <v>294122.984827905</v>
      </c>
      <c r="J305" s="40" t="n">
        <v>561096.155671695</v>
      </c>
    </row>
    <row r="306" customFormat="false" ht="11.25" hidden="false" customHeight="true" outlineLevel="0" collapsed="false">
      <c r="B306" s="25" t="s">
        <v>32</v>
      </c>
      <c r="C306" s="39" t="n">
        <v>1315</v>
      </c>
      <c r="D306" s="39" t="s">
        <v>39</v>
      </c>
      <c r="E306" s="39" t="s">
        <v>21</v>
      </c>
      <c r="F306" s="39" t="s">
        <v>39</v>
      </c>
      <c r="G306" s="39" t="s">
        <v>21</v>
      </c>
      <c r="H306" s="39" t="s">
        <v>39</v>
      </c>
      <c r="I306" s="39" t="s">
        <v>21</v>
      </c>
      <c r="J306" s="40" t="s">
        <v>39</v>
      </c>
    </row>
    <row r="307" customFormat="false" ht="11.25" hidden="false" customHeight="true" outlineLevel="0" collapsed="false">
      <c r="B307" s="25" t="s">
        <v>33</v>
      </c>
      <c r="C307" s="39" t="n">
        <v>10734</v>
      </c>
      <c r="D307" s="39" t="n">
        <v>0.552281232223723</v>
      </c>
      <c r="E307" s="39" t="s">
        <v>21</v>
      </c>
      <c r="F307" s="39" t="n">
        <v>66157.0664345061</v>
      </c>
      <c r="G307" s="39" t="s">
        <v>21</v>
      </c>
      <c r="H307" s="39" t="n">
        <v>2229015.5990855</v>
      </c>
      <c r="I307" s="39" t="s">
        <v>21</v>
      </c>
      <c r="J307" s="40" t="n">
        <v>3633014.0811694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43</v>
      </c>
      <c r="F308" s="39" t="s">
        <v>43</v>
      </c>
      <c r="G308" s="39" t="s">
        <v>43</v>
      </c>
      <c r="H308" s="39" t="s">
        <v>43</v>
      </c>
      <c r="I308" s="39" t="s">
        <v>43</v>
      </c>
      <c r="J308" s="40" t="s">
        <v>43</v>
      </c>
    </row>
    <row r="309" customFormat="false" ht="11.25" hidden="false" customHeight="true" outlineLevel="0" collapsed="false">
      <c r="B309" s="42" t="s">
        <v>35</v>
      </c>
      <c r="C309" s="39" t="n">
        <v>6.607</v>
      </c>
      <c r="D309" s="39" t="n">
        <v>10.7</v>
      </c>
      <c r="E309" s="39" t="s">
        <v>21</v>
      </c>
      <c r="F309" s="39" t="s">
        <v>21</v>
      </c>
      <c r="G309" s="39" t="s">
        <v>21</v>
      </c>
      <c r="H309" s="39" t="n">
        <v>4803.37950684932</v>
      </c>
      <c r="I309" s="39" t="n">
        <v>22661.1049315069</v>
      </c>
      <c r="J309" s="40" t="n">
        <v>43230.4155616438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52.1</v>
      </c>
      <c r="D311" s="39" t="n">
        <v>60.5442</v>
      </c>
      <c r="E311" s="39" t="s">
        <v>21</v>
      </c>
      <c r="F311" s="39" t="s">
        <v>21</v>
      </c>
      <c r="G311" s="39" t="s">
        <v>21</v>
      </c>
      <c r="H311" s="39" t="n">
        <v>1523768.46362301</v>
      </c>
      <c r="I311" s="39" t="n">
        <v>1149394.31523288</v>
      </c>
      <c r="J311" s="40" t="n">
        <v>481190.0411441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s">
        <v>4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33311218.9516387</v>
      </c>
      <c r="G315" s="28" t="s">
        <v>44</v>
      </c>
      <c r="H315" s="26" t="n">
        <v>43632088.6941419</v>
      </c>
      <c r="I315" s="26" t="n">
        <v>18534264.1489797</v>
      </c>
      <c r="J315" s="50" t="n">
        <v>7167859.0900415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00.165</v>
      </c>
      <c r="D321" s="27"/>
      <c r="E321" s="28" t="s">
        <v>21</v>
      </c>
      <c r="F321" s="26" t="n">
        <v>15834507.122355</v>
      </c>
      <c r="G321" s="28" t="s">
        <v>21</v>
      </c>
      <c r="H321" s="26" t="n">
        <v>12258973.2560167</v>
      </c>
      <c r="I321" s="26" t="n">
        <v>10140622.0442065</v>
      </c>
      <c r="J321" s="28" t="n">
        <v>283772.52907446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333.865</v>
      </c>
      <c r="D323" s="39" t="n">
        <v>115.369610326487</v>
      </c>
      <c r="E323" s="39" t="s">
        <v>21</v>
      </c>
      <c r="F323" s="39" t="n">
        <v>15834507.122355</v>
      </c>
      <c r="G323" s="39" t="s">
        <v>21</v>
      </c>
      <c r="H323" s="39" t="n">
        <v>12258973.2560167</v>
      </c>
      <c r="I323" s="39" t="n">
        <v>10140622.0442065</v>
      </c>
      <c r="J323" s="40" t="n">
        <v>283772.529074462</v>
      </c>
      <c r="K323" s="36" t="s">
        <v>16</v>
      </c>
      <c r="L323" s="37" t="n">
        <v>0.0161796263037618</v>
      </c>
    </row>
    <row r="324" customFormat="false" ht="12" hidden="false" customHeight="true" outlineLevel="0" collapsed="false">
      <c r="B324" s="38" t="s">
        <v>24</v>
      </c>
      <c r="C324" s="39" t="n">
        <v>666.3</v>
      </c>
      <c r="D324" s="39" t="n">
        <v>44.6729430567263</v>
      </c>
      <c r="E324" s="39" t="s">
        <v>21</v>
      </c>
      <c r="F324" s="39" t="s">
        <v>39</v>
      </c>
      <c r="G324" s="39" t="s">
        <v>21</v>
      </c>
      <c r="H324" s="39" t="s">
        <v>39</v>
      </c>
      <c r="I324" s="39" t="s">
        <v>39</v>
      </c>
      <c r="J324" s="40" t="s">
        <v>39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8.41</v>
      </c>
      <c r="D329" s="39" t="n">
        <v>9.59846971544715</v>
      </c>
      <c r="E329" s="39" t="s">
        <v>21</v>
      </c>
      <c r="F329" s="39" t="s">
        <v>21</v>
      </c>
      <c r="G329" s="39" t="s">
        <v>21</v>
      </c>
      <c r="H329" s="39" t="n">
        <v>64180.0494150395</v>
      </c>
      <c r="I329" s="39" t="n">
        <v>302784.910546759</v>
      </c>
      <c r="J329" s="40" t="n">
        <v>577620.444735356</v>
      </c>
    </row>
    <row r="330" customFormat="false" ht="11.25" hidden="false" customHeight="true" outlineLevel="0" collapsed="false">
      <c r="B330" s="25" t="s">
        <v>32</v>
      </c>
      <c r="C330" s="39" t="n">
        <v>1374.9</v>
      </c>
      <c r="D330" s="39" t="s">
        <v>39</v>
      </c>
      <c r="E330" s="39" t="s">
        <v>21</v>
      </c>
      <c r="F330" s="39" t="s">
        <v>39</v>
      </c>
      <c r="G330" s="39" t="s">
        <v>21</v>
      </c>
      <c r="H330" s="39" t="s">
        <v>39</v>
      </c>
      <c r="I330" s="39" t="s">
        <v>21</v>
      </c>
      <c r="J330" s="40" t="s">
        <v>39</v>
      </c>
    </row>
    <row r="331" customFormat="false" ht="11.25" hidden="false" customHeight="true" outlineLevel="0" collapsed="false">
      <c r="B331" s="25" t="s">
        <v>33</v>
      </c>
      <c r="C331" s="39" t="n">
        <v>10997.1</v>
      </c>
      <c r="D331" s="39" t="n">
        <v>0.568871132632227</v>
      </c>
      <c r="E331" s="39" t="s">
        <v>21</v>
      </c>
      <c r="F331" s="39" t="n">
        <v>58632.2559049608</v>
      </c>
      <c r="G331" s="39" t="s">
        <v>21</v>
      </c>
      <c r="H331" s="39" t="n">
        <v>2241782.86520396</v>
      </c>
      <c r="I331" s="39" t="s">
        <v>21</v>
      </c>
      <c r="J331" s="40" t="n">
        <v>3955517.6115609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43</v>
      </c>
      <c r="F332" s="39" t="s">
        <v>43</v>
      </c>
      <c r="G332" s="39" t="s">
        <v>43</v>
      </c>
      <c r="H332" s="39" t="s">
        <v>43</v>
      </c>
      <c r="I332" s="39" t="s">
        <v>43</v>
      </c>
      <c r="J332" s="40" t="s">
        <v>43</v>
      </c>
    </row>
    <row r="333" customFormat="false" ht="11.25" hidden="false" customHeight="true" outlineLevel="0" collapsed="false">
      <c r="B333" s="42" t="s">
        <v>35</v>
      </c>
      <c r="C333" s="39" t="n">
        <v>6.757</v>
      </c>
      <c r="D333" s="39" t="n">
        <v>10.7</v>
      </c>
      <c r="E333" s="39" t="s">
        <v>21</v>
      </c>
      <c r="F333" s="39" t="s">
        <v>21</v>
      </c>
      <c r="G333" s="39" t="s">
        <v>21</v>
      </c>
      <c r="H333" s="39" t="n">
        <v>4912.43156164384</v>
      </c>
      <c r="I333" s="39" t="n">
        <v>23175.5843835616</v>
      </c>
      <c r="J333" s="40" t="n">
        <v>44211.8840547945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52.895</v>
      </c>
      <c r="D335" s="39" t="n">
        <v>60.7649</v>
      </c>
      <c r="E335" s="39" t="s">
        <v>21</v>
      </c>
      <c r="F335" s="39" t="s">
        <v>21</v>
      </c>
      <c r="G335" s="39" t="s">
        <v>21</v>
      </c>
      <c r="H335" s="39" t="n">
        <v>1716096.93437326</v>
      </c>
      <c r="I335" s="39" t="n">
        <v>1171186.84457945</v>
      </c>
      <c r="J335" s="40" t="n">
        <v>326875.606547288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s">
        <v>4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34930208.7892814</v>
      </c>
      <c r="G339" s="28" t="s">
        <v>44</v>
      </c>
      <c r="H339" s="26" t="n">
        <v>43533997.0341692</v>
      </c>
      <c r="I339" s="26" t="n">
        <v>18380938.076108</v>
      </c>
      <c r="J339" s="50" t="n">
        <v>7398113.6659404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969.14</v>
      </c>
      <c r="D345" s="27"/>
      <c r="E345" s="28" t="s">
        <v>21</v>
      </c>
      <c r="F345" s="26" t="n">
        <v>16792515.4691487</v>
      </c>
      <c r="G345" s="28" t="s">
        <v>21</v>
      </c>
      <c r="H345" s="26" t="n">
        <v>11195010.3127658</v>
      </c>
      <c r="I345" s="26" t="n">
        <v>10102376.6754573</v>
      </c>
      <c r="J345" s="28" t="n">
        <v>282702.280625399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1</v>
      </c>
    </row>
    <row r="347" customFormat="false" ht="12" hidden="false" customHeight="true" outlineLevel="0" collapsed="false">
      <c r="B347" s="38" t="s">
        <v>23</v>
      </c>
      <c r="C347" s="39" t="n">
        <v>324.376</v>
      </c>
      <c r="D347" s="39" t="n">
        <v>118.296682670719</v>
      </c>
      <c r="E347" s="39" t="s">
        <v>21</v>
      </c>
      <c r="F347" s="39" t="n">
        <v>16792515.4691487</v>
      </c>
      <c r="G347" s="39" t="s">
        <v>21</v>
      </c>
      <c r="H347" s="39" t="n">
        <v>11195010.3127658</v>
      </c>
      <c r="I347" s="39" t="n">
        <v>10102376.6754573</v>
      </c>
      <c r="J347" s="40" t="n">
        <v>282702.280625399</v>
      </c>
      <c r="K347" s="36" t="s">
        <v>16</v>
      </c>
      <c r="L347" s="37" t="n">
        <v>0.0162550026934171</v>
      </c>
    </row>
    <row r="348" customFormat="false" ht="12" hidden="false" customHeight="true" outlineLevel="0" collapsed="false">
      <c r="B348" s="38" t="s">
        <v>24</v>
      </c>
      <c r="C348" s="39" t="n">
        <v>644.764</v>
      </c>
      <c r="D348" s="39" t="n">
        <v>46.0853062514134</v>
      </c>
      <c r="E348" s="39" t="s">
        <v>21</v>
      </c>
      <c r="F348" s="39" t="s">
        <v>39</v>
      </c>
      <c r="G348" s="39" t="s">
        <v>21</v>
      </c>
      <c r="H348" s="39" t="s">
        <v>39</v>
      </c>
      <c r="I348" s="39" t="s">
        <v>39</v>
      </c>
      <c r="J348" s="40" t="s">
        <v>39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08.887</v>
      </c>
      <c r="D353" s="39" t="n">
        <v>9.64324569416</v>
      </c>
      <c r="E353" s="39" t="s">
        <v>21</v>
      </c>
      <c r="F353" s="39" t="s">
        <v>21</v>
      </c>
      <c r="G353" s="39" t="s">
        <v>21</v>
      </c>
      <c r="H353" s="39" t="n">
        <v>71344.102818411</v>
      </c>
      <c r="I353" s="39" t="n">
        <v>336583.06571589</v>
      </c>
      <c r="J353" s="40" t="n">
        <v>642096.925365699</v>
      </c>
    </row>
    <row r="354" customFormat="false" ht="11.25" hidden="false" customHeight="true" outlineLevel="0" collapsed="false">
      <c r="B354" s="25" t="s">
        <v>32</v>
      </c>
      <c r="C354" s="39" t="n">
        <v>1364.6</v>
      </c>
      <c r="D354" s="39" t="s">
        <v>39</v>
      </c>
      <c r="E354" s="39" t="s">
        <v>21</v>
      </c>
      <c r="F354" s="39" t="s">
        <v>39</v>
      </c>
      <c r="G354" s="39" t="s">
        <v>21</v>
      </c>
      <c r="H354" s="39" t="s">
        <v>39</v>
      </c>
      <c r="I354" s="39" t="s">
        <v>21</v>
      </c>
      <c r="J354" s="40" t="s">
        <v>39</v>
      </c>
    </row>
    <row r="355" customFormat="false" ht="11.25" hidden="false" customHeight="true" outlineLevel="0" collapsed="false">
      <c r="B355" s="25" t="s">
        <v>33</v>
      </c>
      <c r="C355" s="39" t="n">
        <v>10405.2</v>
      </c>
      <c r="D355" s="39" t="n">
        <v>0.571341006933592</v>
      </c>
      <c r="E355" s="39" t="s">
        <v>21</v>
      </c>
      <c r="F355" s="39" t="n">
        <v>50025.144780276</v>
      </c>
      <c r="G355" s="39" t="s">
        <v>21</v>
      </c>
      <c r="H355" s="39" t="n">
        <v>2286991.85561591</v>
      </c>
      <c r="I355" s="39" t="s">
        <v>21</v>
      </c>
      <c r="J355" s="40" t="n">
        <v>3607900.4449492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43</v>
      </c>
      <c r="F356" s="39" t="s">
        <v>43</v>
      </c>
      <c r="G356" s="39" t="s">
        <v>43</v>
      </c>
      <c r="H356" s="39" t="s">
        <v>43</v>
      </c>
      <c r="I356" s="39" t="s">
        <v>43</v>
      </c>
      <c r="J356" s="40" t="s">
        <v>43</v>
      </c>
    </row>
    <row r="357" customFormat="false" ht="11.25" hidden="false" customHeight="true" outlineLevel="0" collapsed="false">
      <c r="B357" s="42" t="s">
        <v>35</v>
      </c>
      <c r="C357" s="39" t="n">
        <v>7.271</v>
      </c>
      <c r="D357" s="39" t="n">
        <v>10.7</v>
      </c>
      <c r="E357" s="39" t="s">
        <v>21</v>
      </c>
      <c r="F357" s="39" t="s">
        <v>21</v>
      </c>
      <c r="G357" s="39" t="s">
        <v>21</v>
      </c>
      <c r="H357" s="39" t="n">
        <v>5286.11660273973</v>
      </c>
      <c r="I357" s="39" t="n">
        <v>24938.5339726027</v>
      </c>
      <c r="J357" s="40" t="n">
        <v>47575.0494246575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53.755</v>
      </c>
      <c r="D359" s="39" t="n">
        <v>60.9937</v>
      </c>
      <c r="E359" s="39" t="s">
        <v>21</v>
      </c>
      <c r="F359" s="39" t="s">
        <v>21</v>
      </c>
      <c r="G359" s="39" t="s">
        <v>21</v>
      </c>
      <c r="H359" s="39" t="n">
        <v>1917285.52426477</v>
      </c>
      <c r="I359" s="39" t="n">
        <v>1194710.33886438</v>
      </c>
      <c r="J359" s="40" t="n">
        <v>166720.480370849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s">
        <v>4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35903801.1281475</v>
      </c>
      <c r="G363" s="28" t="s">
        <v>44</v>
      </c>
      <c r="H363" s="26" t="n">
        <v>42517568.188321</v>
      </c>
      <c r="I363" s="26" t="n">
        <v>18506307.6598235</v>
      </c>
      <c r="J363" s="50" t="n">
        <v>6979713.3377016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958.925</v>
      </c>
      <c r="D369" s="27"/>
      <c r="E369" s="28" t="s">
        <v>21</v>
      </c>
      <c r="F369" s="26" t="n">
        <v>17759963.2523739</v>
      </c>
      <c r="G369" s="28" t="s">
        <v>21</v>
      </c>
      <c r="H369" s="26" t="n">
        <v>10148550.4299279</v>
      </c>
      <c r="I369" s="26" t="n">
        <v>10073856.4697619</v>
      </c>
      <c r="J369" s="28" t="n">
        <v>281904.1786091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1</v>
      </c>
    </row>
    <row r="371" customFormat="false" ht="12" hidden="false" customHeight="true" outlineLevel="0" collapsed="false">
      <c r="B371" s="38" t="s">
        <v>23</v>
      </c>
      <c r="C371" s="39" t="n">
        <v>318.755</v>
      </c>
      <c r="D371" s="39" t="n">
        <v>120.042899188006</v>
      </c>
      <c r="E371" s="39" t="s">
        <v>21</v>
      </c>
      <c r="F371" s="39" t="n">
        <v>17759963.2523739</v>
      </c>
      <c r="G371" s="39" t="s">
        <v>21</v>
      </c>
      <c r="H371" s="39" t="n">
        <v>10148550.4299279</v>
      </c>
      <c r="I371" s="39" t="n">
        <v>10073856.4697619</v>
      </c>
      <c r="J371" s="40" t="n">
        <v>281904.17860911</v>
      </c>
      <c r="K371" s="36" t="s">
        <v>16</v>
      </c>
      <c r="L371" s="37" t="n">
        <v>0.0163824742958978</v>
      </c>
    </row>
    <row r="372" customFormat="false" ht="12" hidden="false" customHeight="true" outlineLevel="0" collapsed="false">
      <c r="B372" s="38" t="s">
        <v>24</v>
      </c>
      <c r="C372" s="39" t="n">
        <v>640.17</v>
      </c>
      <c r="D372" s="39" t="n">
        <v>46.5097354715492</v>
      </c>
      <c r="E372" s="39" t="s">
        <v>21</v>
      </c>
      <c r="F372" s="39" t="s">
        <v>39</v>
      </c>
      <c r="G372" s="39" t="s">
        <v>21</v>
      </c>
      <c r="H372" s="39" t="s">
        <v>39</v>
      </c>
      <c r="I372" s="39" t="s">
        <v>39</v>
      </c>
      <c r="J372" s="40" t="s">
        <v>39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9.737</v>
      </c>
      <c r="D377" s="39" t="n">
        <v>9.87748153604422</v>
      </c>
      <c r="E377" s="39" t="s">
        <v>21</v>
      </c>
      <c r="F377" s="39" t="s">
        <v>21</v>
      </c>
      <c r="G377" s="39" t="s">
        <v>21</v>
      </c>
      <c r="H377" s="39" t="n">
        <v>60224.9695969315</v>
      </c>
      <c r="I377" s="39" t="n">
        <v>284125.864630685</v>
      </c>
      <c r="J377" s="40" t="n">
        <v>542024.726372384</v>
      </c>
    </row>
    <row r="378" customFormat="false" ht="11.25" hidden="false" customHeight="true" outlineLevel="0" collapsed="false">
      <c r="B378" s="25" t="s">
        <v>32</v>
      </c>
      <c r="C378" s="39" t="n">
        <v>1401.1</v>
      </c>
      <c r="D378" s="39" t="s">
        <v>39</v>
      </c>
      <c r="E378" s="39" t="s">
        <v>21</v>
      </c>
      <c r="F378" s="39" t="s">
        <v>39</v>
      </c>
      <c r="G378" s="39" t="s">
        <v>21</v>
      </c>
      <c r="H378" s="39" t="s">
        <v>39</v>
      </c>
      <c r="I378" s="39" t="s">
        <v>21</v>
      </c>
      <c r="J378" s="40" t="s">
        <v>39</v>
      </c>
    </row>
    <row r="379" customFormat="false" ht="11.25" hidden="false" customHeight="true" outlineLevel="0" collapsed="false">
      <c r="B379" s="25" t="s">
        <v>33</v>
      </c>
      <c r="C379" s="39" t="n">
        <v>10538.139</v>
      </c>
      <c r="D379" s="39" t="n">
        <v>0.569725931472229</v>
      </c>
      <c r="E379" s="39" t="s">
        <v>21</v>
      </c>
      <c r="F379" s="39" t="n">
        <v>41370.638757504</v>
      </c>
      <c r="G379" s="39" t="s">
        <v>21</v>
      </c>
      <c r="H379" s="39" t="n">
        <v>2294958.86658394</v>
      </c>
      <c r="I379" s="39" t="s">
        <v>21</v>
      </c>
      <c r="J379" s="40" t="n">
        <v>3667521.55241737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43</v>
      </c>
      <c r="F380" s="39" t="s">
        <v>43</v>
      </c>
      <c r="G380" s="39" t="s">
        <v>43</v>
      </c>
      <c r="H380" s="39" t="s">
        <v>43</v>
      </c>
      <c r="I380" s="39" t="s">
        <v>43</v>
      </c>
      <c r="J380" s="40" t="s">
        <v>43</v>
      </c>
    </row>
    <row r="381" customFormat="false" ht="11.25" hidden="false" customHeight="true" outlineLevel="0" collapsed="false">
      <c r="B381" s="42" t="s">
        <v>35</v>
      </c>
      <c r="C381" s="39" t="n">
        <v>6.944</v>
      </c>
      <c r="D381" s="39" t="n">
        <v>10.7</v>
      </c>
      <c r="E381" s="39" t="s">
        <v>21</v>
      </c>
      <c r="F381" s="39" t="s">
        <v>21</v>
      </c>
      <c r="G381" s="39" t="s">
        <v>21</v>
      </c>
      <c r="H381" s="39" t="n">
        <v>5048.38312328767</v>
      </c>
      <c r="I381" s="39" t="n">
        <v>23816.9687671233</v>
      </c>
      <c r="J381" s="40" t="n">
        <v>45435.44810958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56.11</v>
      </c>
      <c r="D383" s="39" t="n">
        <v>60.9643</v>
      </c>
      <c r="E383" s="39" t="s">
        <v>21</v>
      </c>
      <c r="F383" s="39" t="s">
        <v>21</v>
      </c>
      <c r="G383" s="39" t="s">
        <v>21</v>
      </c>
      <c r="H383" s="39" t="n">
        <v>2174257.51927671</v>
      </c>
      <c r="I383" s="39" t="n">
        <v>1246449.3537232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s">
        <v>43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37457002.3143574</v>
      </c>
      <c r="G387" s="28" t="s">
        <v>44</v>
      </c>
      <c r="H387" s="26" t="n">
        <v>42403368.2971086</v>
      </c>
      <c r="I387" s="26" t="n">
        <v>18583345.799349</v>
      </c>
      <c r="J387" s="50" t="n">
        <v>6834995.6881191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949.291</v>
      </c>
      <c r="D393" s="27"/>
      <c r="E393" s="28" t="s">
        <v>21</v>
      </c>
      <c r="F393" s="26" t="n">
        <v>17471461.3334489</v>
      </c>
      <c r="G393" s="28" t="s">
        <v>21</v>
      </c>
      <c r="H393" s="26" t="n">
        <v>9983692.19054222</v>
      </c>
      <c r="I393" s="26" t="n">
        <v>9910211.59723589</v>
      </c>
      <c r="J393" s="28" t="n">
        <v>277324.78307061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309.419</v>
      </c>
      <c r="D395" s="39" t="n">
        <v>121.656038912599</v>
      </c>
      <c r="E395" s="39" t="s">
        <v>21</v>
      </c>
      <c r="F395" s="39" t="n">
        <v>17471461.3334489</v>
      </c>
      <c r="G395" s="39" t="s">
        <v>21</v>
      </c>
      <c r="H395" s="39" t="n">
        <v>9983692.19054222</v>
      </c>
      <c r="I395" s="39" t="n">
        <v>9910211.59723589</v>
      </c>
      <c r="J395" s="40" t="n">
        <v>277324.783070617</v>
      </c>
      <c r="K395" s="36" t="s">
        <v>16</v>
      </c>
      <c r="L395" s="37" t="n">
        <v>0.0163211554777804</v>
      </c>
    </row>
    <row r="396" customFormat="false" ht="12" hidden="false" customHeight="true" outlineLevel="0" collapsed="false">
      <c r="B396" s="38" t="s">
        <v>24</v>
      </c>
      <c r="C396" s="39" t="n">
        <v>639.872</v>
      </c>
      <c r="D396" s="39" t="n">
        <v>47.6526138939449</v>
      </c>
      <c r="E396" s="39" t="s">
        <v>21</v>
      </c>
      <c r="F396" s="39" t="s">
        <v>39</v>
      </c>
      <c r="G396" s="39" t="s">
        <v>21</v>
      </c>
      <c r="H396" s="39" t="s">
        <v>39</v>
      </c>
      <c r="I396" s="39" t="s">
        <v>39</v>
      </c>
      <c r="J396" s="40" t="s">
        <v>39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6.653</v>
      </c>
      <c r="D401" s="39" t="n">
        <v>9.97436111111111</v>
      </c>
      <c r="E401" s="39" t="s">
        <v>21</v>
      </c>
      <c r="F401" s="39" t="s">
        <v>21</v>
      </c>
      <c r="G401" s="39" t="s">
        <v>21</v>
      </c>
      <c r="H401" s="39" t="n">
        <v>79056.9064055404</v>
      </c>
      <c r="I401" s="39" t="n">
        <v>372970.082639041</v>
      </c>
      <c r="J401" s="40" t="n">
        <v>711512.157649863</v>
      </c>
    </row>
    <row r="402" customFormat="false" ht="11.25" hidden="false" customHeight="true" outlineLevel="0" collapsed="false">
      <c r="B402" s="25" t="s">
        <v>32</v>
      </c>
      <c r="C402" s="39" t="n">
        <v>1436.454</v>
      </c>
      <c r="D402" s="39" t="s">
        <v>39</v>
      </c>
      <c r="E402" s="39" t="s">
        <v>21</v>
      </c>
      <c r="F402" s="39" t="s">
        <v>39</v>
      </c>
      <c r="G402" s="39" t="s">
        <v>21</v>
      </c>
      <c r="H402" s="39" t="s">
        <v>39</v>
      </c>
      <c r="I402" s="39" t="s">
        <v>21</v>
      </c>
      <c r="J402" s="40" t="s">
        <v>39</v>
      </c>
    </row>
    <row r="403" customFormat="false" ht="11.25" hidden="false" customHeight="true" outlineLevel="0" collapsed="false">
      <c r="B403" s="25" t="s">
        <v>33</v>
      </c>
      <c r="C403" s="39" t="n">
        <v>10239.014</v>
      </c>
      <c r="D403" s="39" t="n">
        <v>0.561950622265065</v>
      </c>
      <c r="E403" s="39" t="s">
        <v>21</v>
      </c>
      <c r="F403" s="39" t="n">
        <v>40111.2983775894</v>
      </c>
      <c r="G403" s="39" t="s">
        <v>21</v>
      </c>
      <c r="H403" s="39" t="n">
        <v>2194821.84626826</v>
      </c>
      <c r="I403" s="39" t="s">
        <v>21</v>
      </c>
      <c r="J403" s="40" t="n">
        <v>3518887.14403486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43</v>
      </c>
      <c r="F404" s="39" t="s">
        <v>43</v>
      </c>
      <c r="G404" s="39" t="s">
        <v>43</v>
      </c>
      <c r="H404" s="39" t="s">
        <v>43</v>
      </c>
      <c r="I404" s="39" t="s">
        <v>43</v>
      </c>
      <c r="J404" s="40" t="s">
        <v>43</v>
      </c>
    </row>
    <row r="405" customFormat="false" ht="11.25" hidden="false" customHeight="true" outlineLevel="0" collapsed="false">
      <c r="B405" s="42" t="s">
        <v>35</v>
      </c>
      <c r="C405" s="39" t="n">
        <v>6.67</v>
      </c>
      <c r="D405" s="39" t="n">
        <v>10.7</v>
      </c>
      <c r="E405" s="39" t="s">
        <v>21</v>
      </c>
      <c r="F405" s="39" t="s">
        <v>21</v>
      </c>
      <c r="G405" s="39" t="s">
        <v>21</v>
      </c>
      <c r="H405" s="39" t="n">
        <v>4849.18136986301</v>
      </c>
      <c r="I405" s="39" t="n">
        <v>22877.1863013699</v>
      </c>
      <c r="J405" s="40" t="n">
        <v>43642.632328767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58.05</v>
      </c>
      <c r="D407" s="39" t="n">
        <v>60.93</v>
      </c>
      <c r="E407" s="39" t="s">
        <v>21</v>
      </c>
      <c r="F407" s="39" t="s">
        <v>21</v>
      </c>
      <c r="G407" s="39" t="s">
        <v>21</v>
      </c>
      <c r="H407" s="39" t="n">
        <v>2248166.76164384</v>
      </c>
      <c r="I407" s="39" t="n">
        <v>1288819.7383561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s">
        <v>4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37477171.3267788</v>
      </c>
      <c r="G411" s="28" t="s">
        <v>44</v>
      </c>
      <c r="H411" s="26" t="n">
        <v>41721609.8965977</v>
      </c>
      <c r="I411" s="26" t="n">
        <v>18629583.791903</v>
      </c>
      <c r="J411" s="50" t="n">
        <v>6950587.9221577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926.694</v>
      </c>
      <c r="D417" s="27"/>
      <c r="E417" s="28" t="s">
        <v>21</v>
      </c>
      <c r="F417" s="26" t="n">
        <v>16964248.2745314</v>
      </c>
      <c r="G417" s="28" t="s">
        <v>21</v>
      </c>
      <c r="H417" s="26" t="n">
        <v>9693856.15687508</v>
      </c>
      <c r="I417" s="26" t="n">
        <v>9622508.77474042</v>
      </c>
      <c r="J417" s="28" t="n">
        <v>269273.78213541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96.069</v>
      </c>
      <c r="D419" s="39" t="n">
        <v>123.450570604428</v>
      </c>
      <c r="E419" s="39" t="s">
        <v>21</v>
      </c>
      <c r="F419" s="39" t="n">
        <v>16964248.2745314</v>
      </c>
      <c r="G419" s="39" t="s">
        <v>21</v>
      </c>
      <c r="H419" s="39" t="n">
        <v>9693856.15687508</v>
      </c>
      <c r="I419" s="39" t="n">
        <v>9622508.77474042</v>
      </c>
      <c r="J419" s="40" t="n">
        <v>269273.782135419</v>
      </c>
      <c r="K419" s="36" t="s">
        <v>16</v>
      </c>
      <c r="L419" s="37" t="n">
        <v>0.0162998815446478</v>
      </c>
    </row>
    <row r="420" customFormat="false" ht="12" hidden="false" customHeight="true" outlineLevel="0" collapsed="false">
      <c r="B420" s="38" t="s">
        <v>24</v>
      </c>
      <c r="C420" s="39" t="n">
        <v>630.625</v>
      </c>
      <c r="D420" s="39" t="n">
        <v>48.7985484776022</v>
      </c>
      <c r="E420" s="39" t="s">
        <v>21</v>
      </c>
      <c r="F420" s="39" t="s">
        <v>39</v>
      </c>
      <c r="G420" s="39" t="s">
        <v>21</v>
      </c>
      <c r="H420" s="39" t="s">
        <v>39</v>
      </c>
      <c r="I420" s="39" t="s">
        <v>39</v>
      </c>
      <c r="J420" s="40" t="s">
        <v>39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9.252</v>
      </c>
      <c r="D425" s="39" t="n">
        <v>9.97436111111111</v>
      </c>
      <c r="E425" s="39" t="s">
        <v>21</v>
      </c>
      <c r="F425" s="39" t="s">
        <v>21</v>
      </c>
      <c r="G425" s="39" t="s">
        <v>21</v>
      </c>
      <c r="H425" s="39" t="n">
        <v>80818.274735099</v>
      </c>
      <c r="I425" s="39" t="n">
        <v>381279.763871233</v>
      </c>
      <c r="J425" s="40" t="n">
        <v>727364.472615891</v>
      </c>
    </row>
    <row r="426" customFormat="false" ht="11.25" hidden="false" customHeight="true" outlineLevel="0" collapsed="false">
      <c r="B426" s="25" t="s">
        <v>32</v>
      </c>
      <c r="C426" s="39" t="n">
        <v>1448.041</v>
      </c>
      <c r="D426" s="39" t="s">
        <v>39</v>
      </c>
      <c r="E426" s="39" t="s">
        <v>21</v>
      </c>
      <c r="F426" s="39" t="s">
        <v>39</v>
      </c>
      <c r="G426" s="39" t="s">
        <v>21</v>
      </c>
      <c r="H426" s="39" t="s">
        <v>39</v>
      </c>
      <c r="I426" s="39" t="s">
        <v>21</v>
      </c>
      <c r="J426" s="40" t="s">
        <v>39</v>
      </c>
    </row>
    <row r="427" customFormat="false" ht="11.25" hidden="false" customHeight="true" outlineLevel="0" collapsed="false">
      <c r="B427" s="25" t="s">
        <v>33</v>
      </c>
      <c r="C427" s="39" t="n">
        <v>9791.067</v>
      </c>
      <c r="D427" s="39" t="n">
        <v>0.569558680797855</v>
      </c>
      <c r="E427" s="39" t="s">
        <v>21</v>
      </c>
      <c r="F427" s="39" t="n">
        <v>39959.375731076</v>
      </c>
      <c r="G427" s="39" t="s">
        <v>21</v>
      </c>
      <c r="H427" s="39" t="n">
        <v>2161208.97826534</v>
      </c>
      <c r="I427" s="39" t="s">
        <v>21</v>
      </c>
      <c r="J427" s="40" t="n">
        <v>3375418.85012699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43</v>
      </c>
      <c r="F428" s="39" t="s">
        <v>43</v>
      </c>
      <c r="G428" s="39" t="s">
        <v>43</v>
      </c>
      <c r="H428" s="39" t="s">
        <v>43</v>
      </c>
      <c r="I428" s="39" t="s">
        <v>43</v>
      </c>
      <c r="J428" s="40" t="s">
        <v>43</v>
      </c>
    </row>
    <row r="429" customFormat="false" ht="11.25" hidden="false" customHeight="true" outlineLevel="0" collapsed="false">
      <c r="B429" s="42" t="s">
        <v>35</v>
      </c>
      <c r="C429" s="39" t="n">
        <v>6.181</v>
      </c>
      <c r="D429" s="39" t="n">
        <v>10.7</v>
      </c>
      <c r="E429" s="39" t="s">
        <v>21</v>
      </c>
      <c r="F429" s="39" t="s">
        <v>21</v>
      </c>
      <c r="G429" s="39" t="s">
        <v>21</v>
      </c>
      <c r="H429" s="39" t="n">
        <v>4493.67167123288</v>
      </c>
      <c r="I429" s="39" t="n">
        <v>21199.9832876712</v>
      </c>
      <c r="J429" s="40" t="n">
        <v>40443.0450410959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59.5</v>
      </c>
      <c r="D431" s="39" t="n">
        <v>60.9973</v>
      </c>
      <c r="E431" s="39" t="s">
        <v>21</v>
      </c>
      <c r="F431" s="39" t="s">
        <v>21</v>
      </c>
      <c r="G431" s="39" t="s">
        <v>21</v>
      </c>
      <c r="H431" s="39" t="n">
        <v>2306867.75123288</v>
      </c>
      <c r="I431" s="39" t="n">
        <v>1322471.5987671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s">
        <v>43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37738567.0410114</v>
      </c>
      <c r="G435" s="28" t="s">
        <v>44</v>
      </c>
      <c r="H435" s="26" t="n">
        <v>41430633.3006073</v>
      </c>
      <c r="I435" s="26" t="n">
        <v>18431758.6623831</v>
      </c>
      <c r="J435" s="50" t="n">
        <v>6934242.5656213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915.345</v>
      </c>
      <c r="D441" s="27"/>
      <c r="E441" s="28" t="s">
        <v>21</v>
      </c>
      <c r="F441" s="26" t="n">
        <v>16740853.2207363</v>
      </c>
      <c r="G441" s="28" t="s">
        <v>21</v>
      </c>
      <c r="H441" s="26" t="n">
        <v>9566201.84042072</v>
      </c>
      <c r="I441" s="26" t="n">
        <v>9495794.00196711</v>
      </c>
      <c r="J441" s="28" t="n">
        <v>265727.828900576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289.281</v>
      </c>
      <c r="D443" s="39" t="n">
        <v>124.683532247277</v>
      </c>
      <c r="E443" s="39" t="s">
        <v>21</v>
      </c>
      <c r="F443" s="39" t="n">
        <v>16740853.2207363</v>
      </c>
      <c r="G443" s="39" t="s">
        <v>21</v>
      </c>
      <c r="H443" s="39" t="n">
        <v>9566201.84042072</v>
      </c>
      <c r="I443" s="39" t="n">
        <v>9495794.00196711</v>
      </c>
      <c r="J443" s="40" t="n">
        <v>265727.828900576</v>
      </c>
      <c r="K443" s="36" t="s">
        <v>16</v>
      </c>
      <c r="L443" s="37" t="n">
        <v>0.016331118578952</v>
      </c>
    </row>
    <row r="444" customFormat="false" ht="12" hidden="false" customHeight="true" outlineLevel="0" collapsed="false">
      <c r="B444" s="38" t="s">
        <v>24</v>
      </c>
      <c r="C444" s="39" t="n">
        <v>626.064</v>
      </c>
      <c r="D444" s="39" t="n">
        <v>49.4562077577653</v>
      </c>
      <c r="E444" s="39" t="s">
        <v>21</v>
      </c>
      <c r="F444" s="39" t="s">
        <v>39</v>
      </c>
      <c r="G444" s="39" t="s">
        <v>21</v>
      </c>
      <c r="H444" s="39" t="s">
        <v>39</v>
      </c>
      <c r="I444" s="39" t="s">
        <v>39</v>
      </c>
      <c r="J444" s="40" t="s">
        <v>39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2.218</v>
      </c>
      <c r="D449" s="39" t="n">
        <v>9.97436111111111</v>
      </c>
      <c r="E449" s="39" t="s">
        <v>21</v>
      </c>
      <c r="F449" s="39" t="s">
        <v>21</v>
      </c>
      <c r="G449" s="39" t="s">
        <v>21</v>
      </c>
      <c r="H449" s="39" t="n">
        <v>82828.3626402436</v>
      </c>
      <c r="I449" s="39" t="n">
        <v>390762.839875343</v>
      </c>
      <c r="J449" s="40" t="n">
        <v>745455.263762192</v>
      </c>
    </row>
    <row r="450" customFormat="false" ht="11.25" hidden="false" customHeight="true" outlineLevel="0" collapsed="false">
      <c r="B450" s="25" t="s">
        <v>32</v>
      </c>
      <c r="C450" s="39" t="n">
        <v>1482.762</v>
      </c>
      <c r="D450" s="39" t="s">
        <v>39</v>
      </c>
      <c r="E450" s="39" t="s">
        <v>21</v>
      </c>
      <c r="F450" s="39" t="s">
        <v>39</v>
      </c>
      <c r="G450" s="39" t="s">
        <v>21</v>
      </c>
      <c r="H450" s="39" t="s">
        <v>39</v>
      </c>
      <c r="I450" s="39" t="s">
        <v>21</v>
      </c>
      <c r="J450" s="40" t="s">
        <v>39</v>
      </c>
    </row>
    <row r="451" customFormat="false" ht="11.25" hidden="false" customHeight="true" outlineLevel="0" collapsed="false">
      <c r="B451" s="25" t="s">
        <v>33</v>
      </c>
      <c r="C451" s="39" t="n">
        <v>10521.654</v>
      </c>
      <c r="D451" s="39" t="n">
        <v>0.576772502828478</v>
      </c>
      <c r="E451" s="39" t="s">
        <v>21</v>
      </c>
      <c r="F451" s="39" t="n">
        <v>40569.0617772288</v>
      </c>
      <c r="G451" s="39" t="s">
        <v>21</v>
      </c>
      <c r="H451" s="39" t="n">
        <v>2230242.15698271</v>
      </c>
      <c r="I451" s="39" t="s">
        <v>21</v>
      </c>
      <c r="J451" s="40" t="n">
        <v>3797789.49271533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43</v>
      </c>
      <c r="F452" s="39" t="s">
        <v>43</v>
      </c>
      <c r="G452" s="39" t="s">
        <v>43</v>
      </c>
      <c r="H452" s="39" t="s">
        <v>43</v>
      </c>
      <c r="I452" s="39" t="s">
        <v>43</v>
      </c>
      <c r="J452" s="40" t="s">
        <v>43</v>
      </c>
    </row>
    <row r="453" customFormat="false" ht="11.25" hidden="false" customHeight="true" outlineLevel="0" collapsed="false">
      <c r="B453" s="42" t="s">
        <v>35</v>
      </c>
      <c r="C453" s="39" t="n">
        <v>5.918</v>
      </c>
      <c r="D453" s="39" t="n">
        <v>10.7</v>
      </c>
      <c r="E453" s="39" t="s">
        <v>21</v>
      </c>
      <c r="F453" s="39" t="s">
        <v>21</v>
      </c>
      <c r="G453" s="39" t="s">
        <v>21</v>
      </c>
      <c r="H453" s="39" t="n">
        <v>4302.46706849315</v>
      </c>
      <c r="I453" s="39" t="n">
        <v>20297.9293150685</v>
      </c>
      <c r="J453" s="40" t="n">
        <v>38722.2036164384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60.55</v>
      </c>
      <c r="D455" s="39" t="n">
        <v>60.9369</v>
      </c>
      <c r="E455" s="39" t="s">
        <v>21</v>
      </c>
      <c r="F455" s="39" t="s">
        <v>21</v>
      </c>
      <c r="G455" s="39" t="s">
        <v>21</v>
      </c>
      <c r="H455" s="39" t="n">
        <v>2345252.5929863</v>
      </c>
      <c r="I455" s="39" t="n">
        <v>1344476.702013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s">
        <v>43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37665288.8986479</v>
      </c>
      <c r="G459" s="28" t="s">
        <v>44</v>
      </c>
      <c r="H459" s="26" t="n">
        <v>41466403.935094</v>
      </c>
      <c r="I459" s="26" t="n">
        <v>18493057.060079</v>
      </c>
      <c r="J459" s="50" t="n">
        <v>7457423.95194241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918.268</v>
      </c>
      <c r="D465" s="27"/>
      <c r="E465" s="28" t="s">
        <v>21</v>
      </c>
      <c r="F465" s="26" t="n">
        <v>17088453.965581</v>
      </c>
      <c r="G465" s="28" t="s">
        <v>21</v>
      </c>
      <c r="H465" s="26" t="n">
        <v>9764830.83747485</v>
      </c>
      <c r="I465" s="26" t="n">
        <v>9692961.077292</v>
      </c>
      <c r="J465" s="28" t="n">
        <v>271245.301040968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90.044</v>
      </c>
      <c r="D467" s="39" t="n">
        <v>126.937606643781</v>
      </c>
      <c r="E467" s="39" t="s">
        <v>21</v>
      </c>
      <c r="F467" s="39" t="n">
        <v>17088453.965581</v>
      </c>
      <c r="G467" s="39" t="s">
        <v>21</v>
      </c>
      <c r="H467" s="39" t="n">
        <v>9764830.83747485</v>
      </c>
      <c r="I467" s="39" t="n">
        <v>9692961.077292</v>
      </c>
      <c r="J467" s="40" t="n">
        <v>271245.301040968</v>
      </c>
      <c r="K467" s="36" t="s">
        <v>16</v>
      </c>
      <c r="L467" s="37" t="n">
        <v>0.0161908033628498</v>
      </c>
    </row>
    <row r="468" customFormat="false" ht="12" hidden="false" customHeight="true" outlineLevel="0" collapsed="false">
      <c r="B468" s="38" t="s">
        <v>24</v>
      </c>
      <c r="C468" s="39" t="n">
        <v>628.224</v>
      </c>
      <c r="D468" s="39" t="n">
        <v>50.163652159202</v>
      </c>
      <c r="E468" s="39" t="s">
        <v>21</v>
      </c>
      <c r="F468" s="39" t="s">
        <v>39</v>
      </c>
      <c r="G468" s="39" t="s">
        <v>21</v>
      </c>
      <c r="H468" s="39" t="s">
        <v>39</v>
      </c>
      <c r="I468" s="39" t="s">
        <v>39</v>
      </c>
      <c r="J468" s="40" t="s">
        <v>39</v>
      </c>
      <c r="K468" s="41" t="s">
        <v>25</v>
      </c>
      <c r="L468" s="37" t="n">
        <v>0.019999999999999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7.673</v>
      </c>
      <c r="D473" s="39" t="n">
        <v>9.97436111111111</v>
      </c>
      <c r="E473" s="39" t="s">
        <v>21</v>
      </c>
      <c r="F473" s="39" t="s">
        <v>21</v>
      </c>
      <c r="G473" s="39" t="s">
        <v>21</v>
      </c>
      <c r="H473" s="39" t="n">
        <v>79748.1706210655</v>
      </c>
      <c r="I473" s="39" t="n">
        <v>376231.288817123</v>
      </c>
      <c r="J473" s="40" t="n">
        <v>717733.535589589</v>
      </c>
    </row>
    <row r="474" customFormat="false" ht="11.25" hidden="false" customHeight="true" outlineLevel="0" collapsed="false">
      <c r="B474" s="25" t="s">
        <v>32</v>
      </c>
      <c r="C474" s="39" t="n">
        <v>1381.207</v>
      </c>
      <c r="D474" s="39" t="s">
        <v>39</v>
      </c>
      <c r="E474" s="39" t="s">
        <v>21</v>
      </c>
      <c r="F474" s="39" t="s">
        <v>39</v>
      </c>
      <c r="G474" s="39" t="s">
        <v>21</v>
      </c>
      <c r="H474" s="39" t="s">
        <v>39</v>
      </c>
      <c r="I474" s="39" t="s">
        <v>21</v>
      </c>
      <c r="J474" s="40" t="s">
        <v>39</v>
      </c>
    </row>
    <row r="475" customFormat="false" ht="11.25" hidden="false" customHeight="true" outlineLevel="0" collapsed="false">
      <c r="B475" s="25" t="s">
        <v>33</v>
      </c>
      <c r="C475" s="39" t="n">
        <v>9369.452</v>
      </c>
      <c r="D475" s="39" t="n">
        <v>0.577567611315842</v>
      </c>
      <c r="E475" s="39" t="s">
        <v>21</v>
      </c>
      <c r="F475" s="39" t="n">
        <v>37266.2742697766</v>
      </c>
      <c r="G475" s="39" t="s">
        <v>21</v>
      </c>
      <c r="H475" s="39" t="n">
        <v>2070155.65912678</v>
      </c>
      <c r="I475" s="39" t="s">
        <v>21</v>
      </c>
      <c r="J475" s="40" t="n">
        <v>3304070.07758188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43</v>
      </c>
      <c r="F476" s="39" t="s">
        <v>43</v>
      </c>
      <c r="G476" s="39" t="s">
        <v>43</v>
      </c>
      <c r="H476" s="39" t="s">
        <v>43</v>
      </c>
      <c r="I476" s="39" t="s">
        <v>43</v>
      </c>
      <c r="J476" s="40" t="s">
        <v>43</v>
      </c>
    </row>
    <row r="477" customFormat="false" ht="11.25" hidden="false" customHeight="true" outlineLevel="0" collapsed="false">
      <c r="B477" s="42" t="s">
        <v>35</v>
      </c>
      <c r="C477" s="39" t="n">
        <v>5.924</v>
      </c>
      <c r="D477" s="39" t="n">
        <v>10.7</v>
      </c>
      <c r="E477" s="39" t="s">
        <v>21</v>
      </c>
      <c r="F477" s="39" t="s">
        <v>21</v>
      </c>
      <c r="G477" s="39" t="s">
        <v>21</v>
      </c>
      <c r="H477" s="39" t="n">
        <v>4306.82915068493</v>
      </c>
      <c r="I477" s="39" t="n">
        <v>20318.5084931507</v>
      </c>
      <c r="J477" s="40" t="n">
        <v>38761.4623561644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63</v>
      </c>
      <c r="D479" s="39" t="n">
        <v>61.188</v>
      </c>
      <c r="E479" s="39" t="s">
        <v>21</v>
      </c>
      <c r="F479" s="39" t="s">
        <v>21</v>
      </c>
      <c r="G479" s="39" t="s">
        <v>21</v>
      </c>
      <c r="H479" s="39" t="n">
        <v>2450202.21369863</v>
      </c>
      <c r="I479" s="39" t="n">
        <v>1404641.78630137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3</v>
      </c>
      <c r="E480" s="39" t="s">
        <v>43</v>
      </c>
      <c r="F480" s="39" t="s">
        <v>43</v>
      </c>
      <c r="G480" s="39" t="s">
        <v>43</v>
      </c>
      <c r="H480" s="39" t="s">
        <v>43</v>
      </c>
      <c r="I480" s="39" t="s">
        <v>43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37690701.1160302</v>
      </c>
      <c r="G483" s="28" t="s">
        <v>44</v>
      </c>
      <c r="H483" s="26" t="n">
        <v>39950437.9180021</v>
      </c>
      <c r="I483" s="26" t="n">
        <v>18828490.9571675</v>
      </c>
      <c r="J483" s="50" t="n">
        <v>6969558.0998049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537.20186</v>
      </c>
      <c r="D9" s="27"/>
      <c r="E9" s="28" t="s">
        <v>43</v>
      </c>
      <c r="F9" s="26" t="n">
        <v>245592384.667507</v>
      </c>
      <c r="G9" s="28" t="s">
        <v>43</v>
      </c>
      <c r="H9" s="26" t="n">
        <v>498608575.028465</v>
      </c>
      <c r="I9" s="26" t="n">
        <v>724233609.859038</v>
      </c>
      <c r="J9" s="28" t="s">
        <v>43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n">
        <v>5309.81</v>
      </c>
      <c r="D11" s="39" t="n">
        <v>100</v>
      </c>
      <c r="E11" s="39" t="s">
        <v>43</v>
      </c>
      <c r="F11" s="39" t="n">
        <v>56283986</v>
      </c>
      <c r="G11" s="39" t="s">
        <v>43</v>
      </c>
      <c r="H11" s="39" t="n">
        <v>225135944</v>
      </c>
      <c r="I11" s="39" t="n">
        <v>249561070</v>
      </c>
      <c r="J11" s="40" t="s">
        <v>43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6227.39186</v>
      </c>
      <c r="D12" s="39" t="n">
        <v>57.769823865892</v>
      </c>
      <c r="E12" s="39" t="s">
        <v>43</v>
      </c>
      <c r="F12" s="39" t="n">
        <v>189308398.667507</v>
      </c>
      <c r="G12" s="39" t="s">
        <v>43</v>
      </c>
      <c r="H12" s="39" t="n">
        <v>273472631.028465</v>
      </c>
      <c r="I12" s="39" t="n">
        <v>474672539.859038</v>
      </c>
      <c r="J12" s="40" t="s">
        <v>43</v>
      </c>
      <c r="K12" s="41" t="s">
        <v>25</v>
      </c>
      <c r="L12" s="37" t="s">
        <v>43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1438.639668428</v>
      </c>
      <c r="D17" s="39" t="n">
        <v>18.3719539065074</v>
      </c>
      <c r="E17" s="39" t="s">
        <v>43</v>
      </c>
      <c r="F17" s="39" t="s">
        <v>43</v>
      </c>
      <c r="G17" s="39" t="s">
        <v>43</v>
      </c>
      <c r="H17" s="39" t="n">
        <v>63045048.222452</v>
      </c>
      <c r="I17" s="39" t="n">
        <v>147105112.519055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9586.788</v>
      </c>
      <c r="D18" s="39" t="n">
        <v>16.315337649718</v>
      </c>
      <c r="E18" s="39" t="s">
        <v>43</v>
      </c>
      <c r="F18" s="39" t="n">
        <v>128830378.394079</v>
      </c>
      <c r="G18" s="39" t="s">
        <v>43</v>
      </c>
      <c r="H18" s="39" t="n">
        <v>27111688.6451</v>
      </c>
      <c r="I18" s="39" t="n">
        <v>469616.15708517</v>
      </c>
      <c r="J18" s="40" t="s">
        <v>43</v>
      </c>
    </row>
    <row r="19" customFormat="false" ht="11.25" hidden="false" customHeight="true" outlineLevel="0" collapsed="false">
      <c r="B19" s="25" t="s">
        <v>33</v>
      </c>
      <c r="C19" s="39" t="n">
        <v>270657.85</v>
      </c>
      <c r="D19" s="39" t="n">
        <v>0.6</v>
      </c>
      <c r="E19" s="39" t="s">
        <v>43</v>
      </c>
      <c r="F19" s="39" t="n">
        <v>106628366.586</v>
      </c>
      <c r="G19" s="39" t="s">
        <v>43</v>
      </c>
      <c r="H19" s="39" t="n">
        <v>52518449.214</v>
      </c>
      <c r="I19" s="39" t="n">
        <v>3247894.2</v>
      </c>
      <c r="J19" s="40" t="s">
        <v>43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328.84233157199</v>
      </c>
      <c r="D21" s="39" t="n">
        <v>25</v>
      </c>
      <c r="E21" s="39" t="s">
        <v>43</v>
      </c>
      <c r="F21" s="39" t="s">
        <v>43</v>
      </c>
      <c r="G21" s="39" t="s">
        <v>43</v>
      </c>
      <c r="H21" s="39" t="n">
        <v>33221058.2892999</v>
      </c>
      <c r="I21" s="39" t="s">
        <v>43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32.587</v>
      </c>
      <c r="D23" s="39" t="n">
        <v>25</v>
      </c>
      <c r="E23" s="39" t="s">
        <v>43</v>
      </c>
      <c r="F23" s="39" t="s">
        <v>43</v>
      </c>
      <c r="G23" s="39" t="s">
        <v>43</v>
      </c>
      <c r="H23" s="39" t="n">
        <v>3159576.5</v>
      </c>
      <c r="I23" s="39" t="n">
        <v>5155098.5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13.674</v>
      </c>
      <c r="D24" s="39" t="n">
        <v>25</v>
      </c>
      <c r="E24" s="39" t="s">
        <v>43</v>
      </c>
      <c r="F24" s="39" t="s">
        <v>43</v>
      </c>
      <c r="G24" s="39" t="s">
        <v>43</v>
      </c>
      <c r="H24" s="39" t="n">
        <v>129903</v>
      </c>
      <c r="I24" s="39" t="n">
        <v>211947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481051129.647586</v>
      </c>
      <c r="G27" s="28" t="s">
        <v>44</v>
      </c>
      <c r="H27" s="26" t="n">
        <v>677794298.899317</v>
      </c>
      <c r="I27" s="26" t="n">
        <v>880423278.235178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216.70242</v>
      </c>
      <c r="D33" s="27"/>
      <c r="E33" s="28" t="s">
        <v>43</v>
      </c>
      <c r="F33" s="26" t="n">
        <v>240236071.807359</v>
      </c>
      <c r="G33" s="28" t="s">
        <v>43</v>
      </c>
      <c r="H33" s="26" t="n">
        <v>487612108.499978</v>
      </c>
      <c r="I33" s="26" t="n">
        <v>712584702.752481</v>
      </c>
      <c r="J33" s="28" t="s">
        <v>43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5030.133</v>
      </c>
      <c r="D35" s="39" t="n">
        <v>100</v>
      </c>
      <c r="E35" s="39" t="s">
        <v>43</v>
      </c>
      <c r="F35" s="39" t="n">
        <v>53319409.8</v>
      </c>
      <c r="G35" s="39" t="s">
        <v>43</v>
      </c>
      <c r="H35" s="39" t="n">
        <v>213277639.2</v>
      </c>
      <c r="I35" s="39" t="n">
        <v>236416251</v>
      </c>
      <c r="J35" s="40" t="s">
        <v>43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186.56942</v>
      </c>
      <c r="D36" s="39" t="n">
        <v>57.9134193748027</v>
      </c>
      <c r="E36" s="39" t="s">
        <v>43</v>
      </c>
      <c r="F36" s="39" t="n">
        <v>186916662.007359</v>
      </c>
      <c r="G36" s="39" t="s">
        <v>43</v>
      </c>
      <c r="H36" s="39" t="n">
        <v>274334469.299978</v>
      </c>
      <c r="I36" s="39" t="n">
        <v>476168451.752481</v>
      </c>
      <c r="J36" s="40" t="s">
        <v>43</v>
      </c>
      <c r="K36" s="41" t="s">
        <v>25</v>
      </c>
      <c r="L36" s="37" t="s">
        <v>4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1070.8028110964</v>
      </c>
      <c r="D41" s="39" t="n">
        <v>18.3552784257996</v>
      </c>
      <c r="E41" s="39" t="s">
        <v>43</v>
      </c>
      <c r="F41" s="39" t="s">
        <v>43</v>
      </c>
      <c r="G41" s="39" t="s">
        <v>43</v>
      </c>
      <c r="H41" s="39" t="n">
        <v>60962300.39844</v>
      </c>
      <c r="I41" s="39" t="n">
        <v>142245367.59636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9691.101</v>
      </c>
      <c r="D42" s="39" t="n">
        <v>16.286752435548</v>
      </c>
      <c r="E42" s="39" t="s">
        <v>43</v>
      </c>
      <c r="F42" s="39" t="n">
        <v>129890560.183823</v>
      </c>
      <c r="G42" s="39" t="s">
        <v>43</v>
      </c>
      <c r="H42" s="39" t="n">
        <v>27438915.8247008</v>
      </c>
      <c r="I42" s="39" t="n">
        <v>507086.806368277</v>
      </c>
      <c r="J42" s="40" t="s">
        <v>43</v>
      </c>
    </row>
    <row r="43" customFormat="false" ht="11.25" hidden="false" customHeight="true" outlineLevel="0" collapsed="false">
      <c r="B43" s="25" t="s">
        <v>33</v>
      </c>
      <c r="C43" s="39" t="n">
        <v>277196.1</v>
      </c>
      <c r="D43" s="39" t="n">
        <v>0.6</v>
      </c>
      <c r="E43" s="39" t="s">
        <v>43</v>
      </c>
      <c r="F43" s="39" t="n">
        <v>109204175.556</v>
      </c>
      <c r="G43" s="39" t="s">
        <v>43</v>
      </c>
      <c r="H43" s="39" t="n">
        <v>53787131.244</v>
      </c>
      <c r="I43" s="39" t="n">
        <v>3326353.2</v>
      </c>
      <c r="J43" s="40" t="s">
        <v>43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315.68418890357</v>
      </c>
      <c r="D45" s="39" t="n">
        <v>25</v>
      </c>
      <c r="E45" s="39" t="s">
        <v>43</v>
      </c>
      <c r="F45" s="39" t="s">
        <v>43</v>
      </c>
      <c r="G45" s="39" t="s">
        <v>43</v>
      </c>
      <c r="H45" s="39" t="n">
        <v>32892104.7225892</v>
      </c>
      <c r="I45" s="39" t="s">
        <v>43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36.55</v>
      </c>
      <c r="D47" s="39" t="n">
        <v>25</v>
      </c>
      <c r="E47" s="39" t="s">
        <v>43</v>
      </c>
      <c r="F47" s="39" t="s">
        <v>43</v>
      </c>
      <c r="G47" s="39" t="s">
        <v>43</v>
      </c>
      <c r="H47" s="39" t="n">
        <v>3197225</v>
      </c>
      <c r="I47" s="39" t="n">
        <v>5216525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14.153</v>
      </c>
      <c r="D48" s="39" t="n">
        <v>25</v>
      </c>
      <c r="E48" s="39" t="s">
        <v>43</v>
      </c>
      <c r="F48" s="39" t="s">
        <v>43</v>
      </c>
      <c r="G48" s="39" t="s">
        <v>43</v>
      </c>
      <c r="H48" s="39" t="n">
        <v>134453.5</v>
      </c>
      <c r="I48" s="39" t="n">
        <v>219371.5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479330807.547182</v>
      </c>
      <c r="G51" s="28" t="s">
        <v>44</v>
      </c>
      <c r="H51" s="26" t="n">
        <v>666024239.189708</v>
      </c>
      <c r="I51" s="26" t="n">
        <v>864099406.855209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774.4796</v>
      </c>
      <c r="D57" s="27"/>
      <c r="E57" s="28" t="s">
        <v>43</v>
      </c>
      <c r="F57" s="26" t="n">
        <v>229684303.34659</v>
      </c>
      <c r="G57" s="28" t="s">
        <v>43</v>
      </c>
      <c r="H57" s="26" t="n">
        <v>478175421.827789</v>
      </c>
      <c r="I57" s="26" t="n">
        <v>703336796.817551</v>
      </c>
      <c r="J57" s="28" t="s">
        <v>43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4761.975</v>
      </c>
      <c r="D59" s="39" t="n">
        <v>100</v>
      </c>
      <c r="E59" s="39" t="s">
        <v>43</v>
      </c>
      <c r="F59" s="39" t="n">
        <v>50476935</v>
      </c>
      <c r="G59" s="39" t="s">
        <v>43</v>
      </c>
      <c r="H59" s="39" t="n">
        <v>201907740</v>
      </c>
      <c r="I59" s="39" t="n">
        <v>223812825</v>
      </c>
      <c r="J59" s="40" t="s">
        <v>4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6012.5046</v>
      </c>
      <c r="D60" s="39" t="n">
        <v>58.3918034903753</v>
      </c>
      <c r="E60" s="39" t="s">
        <v>43</v>
      </c>
      <c r="F60" s="39" t="n">
        <v>179207368.34659</v>
      </c>
      <c r="G60" s="39" t="s">
        <v>43</v>
      </c>
      <c r="H60" s="39" t="n">
        <v>276267681.827789</v>
      </c>
      <c r="I60" s="39" t="n">
        <v>479523971.817551</v>
      </c>
      <c r="J60" s="40" t="s">
        <v>43</v>
      </c>
      <c r="K60" s="41" t="s">
        <v>25</v>
      </c>
      <c r="L60" s="37" t="s">
        <v>4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786.5885970938</v>
      </c>
      <c r="D65" s="39" t="n">
        <v>18.3650552722617</v>
      </c>
      <c r="E65" s="39" t="s">
        <v>43</v>
      </c>
      <c r="F65" s="39" t="s">
        <v>43</v>
      </c>
      <c r="G65" s="39" t="s">
        <v>43</v>
      </c>
      <c r="H65" s="39" t="n">
        <v>59428888.7354325</v>
      </c>
      <c r="I65" s="39" t="n">
        <v>138667407.049343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10107.197</v>
      </c>
      <c r="D66" s="39" t="n">
        <v>16.3658074809202</v>
      </c>
      <c r="E66" s="39" t="s">
        <v>43</v>
      </c>
      <c r="F66" s="39" t="n">
        <v>136094185.856324</v>
      </c>
      <c r="G66" s="39" t="s">
        <v>43</v>
      </c>
      <c r="H66" s="39" t="n">
        <v>28782150.5386593</v>
      </c>
      <c r="I66" s="39" t="n">
        <v>536103.878750472</v>
      </c>
      <c r="J66" s="40" t="s">
        <v>43</v>
      </c>
    </row>
    <row r="67" customFormat="false" ht="11.25" hidden="false" customHeight="true" outlineLevel="0" collapsed="false">
      <c r="B67" s="25" t="s">
        <v>33</v>
      </c>
      <c r="C67" s="39" t="n">
        <v>282532</v>
      </c>
      <c r="D67" s="39" t="n">
        <v>0.6</v>
      </c>
      <c r="E67" s="39" t="s">
        <v>43</v>
      </c>
      <c r="F67" s="39" t="n">
        <v>111306306.72</v>
      </c>
      <c r="G67" s="39" t="s">
        <v>43</v>
      </c>
      <c r="H67" s="39" t="n">
        <v>54822509.28</v>
      </c>
      <c r="I67" s="39" t="n">
        <v>3390384</v>
      </c>
      <c r="J67" s="40" t="s">
        <v>4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282.70540290621</v>
      </c>
      <c r="D69" s="39" t="n">
        <v>25</v>
      </c>
      <c r="E69" s="39" t="s">
        <v>43</v>
      </c>
      <c r="F69" s="39" t="s">
        <v>43</v>
      </c>
      <c r="G69" s="39" t="s">
        <v>43</v>
      </c>
      <c r="H69" s="39" t="n">
        <v>32067635.0726552</v>
      </c>
      <c r="I69" s="39" t="s">
        <v>4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40.911</v>
      </c>
      <c r="D71" s="39" t="n">
        <v>25</v>
      </c>
      <c r="E71" s="39" t="s">
        <v>43</v>
      </c>
      <c r="F71" s="39" t="s">
        <v>43</v>
      </c>
      <c r="G71" s="39" t="s">
        <v>43</v>
      </c>
      <c r="H71" s="39" t="n">
        <v>3238654.5</v>
      </c>
      <c r="I71" s="39" t="n">
        <v>5284120.5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14.478</v>
      </c>
      <c r="D72" s="39" t="n">
        <v>25</v>
      </c>
      <c r="E72" s="39" t="s">
        <v>43</v>
      </c>
      <c r="F72" s="39" t="s">
        <v>43</v>
      </c>
      <c r="G72" s="39" t="s">
        <v>43</v>
      </c>
      <c r="H72" s="39" t="n">
        <v>137541</v>
      </c>
      <c r="I72" s="39" t="n">
        <v>224409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477084795.922914</v>
      </c>
      <c r="G75" s="28" t="s">
        <v>44</v>
      </c>
      <c r="H75" s="26" t="n">
        <v>656652800.954536</v>
      </c>
      <c r="I75" s="26" t="n">
        <v>851439221.245645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565.9176</v>
      </c>
      <c r="D81" s="27"/>
      <c r="E81" s="28" t="s">
        <v>43</v>
      </c>
      <c r="F81" s="26" t="n">
        <v>226683978.539904</v>
      </c>
      <c r="G81" s="28" t="s">
        <v>43</v>
      </c>
      <c r="H81" s="26" t="n">
        <v>471909500.500099</v>
      </c>
      <c r="I81" s="26" t="n">
        <v>695725440.927383</v>
      </c>
      <c r="J81" s="28" t="s">
        <v>43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1</v>
      </c>
    </row>
    <row r="83" customFormat="false" ht="12" hidden="false" customHeight="true" outlineLevel="0" collapsed="false">
      <c r="B83" s="38" t="s">
        <v>23</v>
      </c>
      <c r="C83" s="39" t="n">
        <v>4639.223</v>
      </c>
      <c r="D83" s="39" t="n">
        <v>100</v>
      </c>
      <c r="E83" s="39" t="s">
        <v>43</v>
      </c>
      <c r="F83" s="39" t="n">
        <v>49175763.8</v>
      </c>
      <c r="G83" s="39" t="s">
        <v>43</v>
      </c>
      <c r="H83" s="39" t="n">
        <v>196703055.2</v>
      </c>
      <c r="I83" s="39" t="n">
        <v>218043481</v>
      </c>
      <c r="J83" s="40" t="s">
        <v>43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926.6946</v>
      </c>
      <c r="D84" s="39" t="n">
        <v>58.4174333302897</v>
      </c>
      <c r="E84" s="39" t="s">
        <v>43</v>
      </c>
      <c r="F84" s="39" t="n">
        <v>177508214.739904</v>
      </c>
      <c r="G84" s="39" t="s">
        <v>43</v>
      </c>
      <c r="H84" s="39" t="n">
        <v>275206445.300099</v>
      </c>
      <c r="I84" s="39" t="n">
        <v>477681959.927383</v>
      </c>
      <c r="J84" s="40" t="s">
        <v>43</v>
      </c>
      <c r="K84" s="41" t="s">
        <v>25</v>
      </c>
      <c r="L84" s="37" t="s">
        <v>4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0517.744989432</v>
      </c>
      <c r="D89" s="39" t="n">
        <v>18.3401961170623</v>
      </c>
      <c r="E89" s="39" t="s">
        <v>43</v>
      </c>
      <c r="F89" s="39" t="s">
        <v>43</v>
      </c>
      <c r="G89" s="39" t="s">
        <v>43</v>
      </c>
      <c r="H89" s="39" t="n">
        <v>57869251.7446295</v>
      </c>
      <c r="I89" s="39" t="n">
        <v>135028254.070802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10483.048</v>
      </c>
      <c r="D90" s="39" t="n">
        <v>16.3585708320006</v>
      </c>
      <c r="E90" s="39" t="s">
        <v>43</v>
      </c>
      <c r="F90" s="39" t="n">
        <v>141247705.644895</v>
      </c>
      <c r="G90" s="39" t="s">
        <v>43</v>
      </c>
      <c r="H90" s="39" t="n">
        <v>29726281.5260761</v>
      </c>
      <c r="I90" s="39" t="n">
        <v>513696.0722907</v>
      </c>
      <c r="J90" s="40" t="s">
        <v>43</v>
      </c>
    </row>
    <row r="91" customFormat="false" ht="11.25" hidden="false" customHeight="true" outlineLevel="0" collapsed="false">
      <c r="B91" s="25" t="s">
        <v>33</v>
      </c>
      <c r="C91" s="39" t="n">
        <v>288475.8</v>
      </c>
      <c r="D91" s="39" t="n">
        <v>0.6</v>
      </c>
      <c r="E91" s="39" t="s">
        <v>43</v>
      </c>
      <c r="F91" s="39" t="n">
        <v>113647926.168</v>
      </c>
      <c r="G91" s="39" t="s">
        <v>43</v>
      </c>
      <c r="H91" s="39" t="n">
        <v>55975844.232</v>
      </c>
      <c r="I91" s="39" t="n">
        <v>3461709.6</v>
      </c>
      <c r="J91" s="40" t="s">
        <v>4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255.56901056803</v>
      </c>
      <c r="D93" s="39" t="n">
        <v>25</v>
      </c>
      <c r="E93" s="39" t="s">
        <v>43</v>
      </c>
      <c r="F93" s="39" t="s">
        <v>43</v>
      </c>
      <c r="G93" s="39" t="s">
        <v>43</v>
      </c>
      <c r="H93" s="39" t="n">
        <v>31389225.2642008</v>
      </c>
      <c r="I93" s="39" t="s">
        <v>43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49.298</v>
      </c>
      <c r="D95" s="39" t="n">
        <v>25</v>
      </c>
      <c r="E95" s="39" t="s">
        <v>43</v>
      </c>
      <c r="F95" s="39" t="s">
        <v>43</v>
      </c>
      <c r="G95" s="39" t="s">
        <v>43</v>
      </c>
      <c r="H95" s="39" t="n">
        <v>3318331</v>
      </c>
      <c r="I95" s="39" t="n">
        <v>5414119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16.243</v>
      </c>
      <c r="D96" s="39" t="n">
        <v>25</v>
      </c>
      <c r="E96" s="39" t="s">
        <v>43</v>
      </c>
      <c r="F96" s="39" t="s">
        <v>43</v>
      </c>
      <c r="G96" s="39" t="s">
        <v>43</v>
      </c>
      <c r="H96" s="39" t="n">
        <v>154308.5</v>
      </c>
      <c r="I96" s="39" t="n">
        <v>251766.5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481579610.352799</v>
      </c>
      <c r="G99" s="28" t="s">
        <v>44</v>
      </c>
      <c r="H99" s="26" t="n">
        <v>650342742.767005</v>
      </c>
      <c r="I99" s="26" t="n">
        <v>840394986.170476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570.22427</v>
      </c>
      <c r="D105" s="27"/>
      <c r="E105" s="28" t="s">
        <v>43</v>
      </c>
      <c r="F105" s="26" t="n">
        <v>225996773.540864</v>
      </c>
      <c r="G105" s="28" t="s">
        <v>43</v>
      </c>
      <c r="H105" s="26" t="n">
        <v>471875050.890234</v>
      </c>
      <c r="I105" s="26" t="n">
        <v>696391759.014403</v>
      </c>
      <c r="J105" s="28" t="s">
        <v>43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4611.92</v>
      </c>
      <c r="D107" s="39" t="n">
        <v>100</v>
      </c>
      <c r="E107" s="39" t="s">
        <v>43</v>
      </c>
      <c r="F107" s="39" t="n">
        <v>48886352</v>
      </c>
      <c r="G107" s="39" t="s">
        <v>43</v>
      </c>
      <c r="H107" s="39" t="n">
        <v>195545408</v>
      </c>
      <c r="I107" s="39" t="n">
        <v>216760240</v>
      </c>
      <c r="J107" s="40" t="s">
        <v>4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958.30427</v>
      </c>
      <c r="D108" s="39" t="n">
        <v>58.4693440893705</v>
      </c>
      <c r="E108" s="39" t="s">
        <v>43</v>
      </c>
      <c r="F108" s="39" t="n">
        <v>177110421.540864</v>
      </c>
      <c r="G108" s="39" t="s">
        <v>43</v>
      </c>
      <c r="H108" s="39" t="n">
        <v>276329642.890234</v>
      </c>
      <c r="I108" s="39" t="n">
        <v>479631519.014403</v>
      </c>
      <c r="J108" s="40" t="s">
        <v>43</v>
      </c>
      <c r="K108" s="41" t="s">
        <v>25</v>
      </c>
      <c r="L108" s="37" t="s">
        <v>4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428.6041083223</v>
      </c>
      <c r="D113" s="39" t="n">
        <v>18.3272991462031</v>
      </c>
      <c r="E113" s="39" t="s">
        <v>43</v>
      </c>
      <c r="F113" s="39" t="s">
        <v>43</v>
      </c>
      <c r="G113" s="39" t="s">
        <v>43</v>
      </c>
      <c r="H113" s="39" t="n">
        <v>57338444.1511638</v>
      </c>
      <c r="I113" s="39" t="n">
        <v>133789703.019382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10639.477</v>
      </c>
      <c r="D114" s="39" t="n">
        <v>16.2827142403246</v>
      </c>
      <c r="E114" s="39" t="s">
        <v>43</v>
      </c>
      <c r="F114" s="39" t="n">
        <v>142660412.121439</v>
      </c>
      <c r="G114" s="39" t="s">
        <v>43</v>
      </c>
      <c r="H114" s="39" t="n">
        <v>30041331.6789846</v>
      </c>
      <c r="I114" s="39" t="n">
        <v>537819.857083088</v>
      </c>
      <c r="J114" s="40" t="s">
        <v>43</v>
      </c>
    </row>
    <row r="115" customFormat="false" ht="11.25" hidden="false" customHeight="true" outlineLevel="0" collapsed="false">
      <c r="B115" s="25" t="s">
        <v>33</v>
      </c>
      <c r="C115" s="39" t="n">
        <v>291125.8</v>
      </c>
      <c r="D115" s="39" t="n">
        <v>0.6</v>
      </c>
      <c r="E115" s="39" t="s">
        <v>43</v>
      </c>
      <c r="F115" s="39" t="n">
        <v>114691920.168</v>
      </c>
      <c r="G115" s="39" t="s">
        <v>43</v>
      </c>
      <c r="H115" s="39" t="n">
        <v>56490050.232</v>
      </c>
      <c r="I115" s="39" t="n">
        <v>3493509.6</v>
      </c>
      <c r="J115" s="40" t="s">
        <v>4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243.22389167768</v>
      </c>
      <c r="D117" s="39" t="n">
        <v>25</v>
      </c>
      <c r="E117" s="39" t="s">
        <v>43</v>
      </c>
      <c r="F117" s="39" t="s">
        <v>43</v>
      </c>
      <c r="G117" s="39" t="s">
        <v>43</v>
      </c>
      <c r="H117" s="39" t="n">
        <v>31080597.2919419</v>
      </c>
      <c r="I117" s="39" t="s">
        <v>43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53.691</v>
      </c>
      <c r="D119" s="39" t="n">
        <v>25</v>
      </c>
      <c r="E119" s="39" t="s">
        <v>43</v>
      </c>
      <c r="F119" s="39" t="s">
        <v>43</v>
      </c>
      <c r="G119" s="39" t="s">
        <v>43</v>
      </c>
      <c r="H119" s="39" t="n">
        <v>3360064.5</v>
      </c>
      <c r="I119" s="39" t="n">
        <v>5482210.5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17.087</v>
      </c>
      <c r="D120" s="39" t="n">
        <v>25</v>
      </c>
      <c r="E120" s="39" t="s">
        <v>43</v>
      </c>
      <c r="F120" s="39" t="s">
        <v>43</v>
      </c>
      <c r="G120" s="39" t="s">
        <v>43</v>
      </c>
      <c r="H120" s="39" t="n">
        <v>162326.5</v>
      </c>
      <c r="I120" s="39" t="n">
        <v>264848.5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483349105.830303</v>
      </c>
      <c r="G123" s="28" t="s">
        <v>44</v>
      </c>
      <c r="H123" s="26" t="n">
        <v>650347865.244324</v>
      </c>
      <c r="I123" s="26" t="n">
        <v>839959850.490868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683.38444</v>
      </c>
      <c r="D129" s="27"/>
      <c r="E129" s="28" t="s">
        <v>43</v>
      </c>
      <c r="F129" s="26" t="n">
        <v>227443366.030123</v>
      </c>
      <c r="G129" s="28" t="s">
        <v>43</v>
      </c>
      <c r="H129" s="26" t="n">
        <v>471635177.744328</v>
      </c>
      <c r="I129" s="26" t="n">
        <v>698383362.968318</v>
      </c>
      <c r="J129" s="28" t="s">
        <v>43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4521.377</v>
      </c>
      <c r="D131" s="39" t="n">
        <v>100</v>
      </c>
      <c r="E131" s="39" t="s">
        <v>43</v>
      </c>
      <c r="F131" s="39" t="n">
        <v>47926596.2</v>
      </c>
      <c r="G131" s="39" t="s">
        <v>43</v>
      </c>
      <c r="H131" s="39" t="n">
        <v>191706384.8</v>
      </c>
      <c r="I131" s="39" t="n">
        <v>212504719</v>
      </c>
      <c r="J131" s="40" t="s">
        <v>4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62.00744</v>
      </c>
      <c r="D132" s="39" t="n">
        <v>58.4905192162669</v>
      </c>
      <c r="E132" s="39" t="s">
        <v>43</v>
      </c>
      <c r="F132" s="39" t="n">
        <v>179516769.830123</v>
      </c>
      <c r="G132" s="39" t="s">
        <v>43</v>
      </c>
      <c r="H132" s="39" t="n">
        <v>279928792.944328</v>
      </c>
      <c r="I132" s="39" t="n">
        <v>485878643.968318</v>
      </c>
      <c r="J132" s="40" t="s">
        <v>43</v>
      </c>
      <c r="K132" s="41" t="s">
        <v>25</v>
      </c>
      <c r="L132" s="37" t="s">
        <v>4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314.101</v>
      </c>
      <c r="D137" s="39" t="n">
        <v>18.3140489552917</v>
      </c>
      <c r="E137" s="39" t="s">
        <v>43</v>
      </c>
      <c r="F137" s="39" t="s">
        <v>43</v>
      </c>
      <c r="G137" s="39" t="s">
        <v>43</v>
      </c>
      <c r="H137" s="39" t="n">
        <v>56667885.1931468</v>
      </c>
      <c r="I137" s="39" t="n">
        <v>132225065.450676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10688.361</v>
      </c>
      <c r="D138" s="39" t="n">
        <v>16.3759536382998</v>
      </c>
      <c r="E138" s="39" t="s">
        <v>43</v>
      </c>
      <c r="F138" s="39" t="n">
        <v>144103689.185031</v>
      </c>
      <c r="G138" s="39" t="s">
        <v>43</v>
      </c>
      <c r="H138" s="39" t="n">
        <v>30374866.2071157</v>
      </c>
      <c r="I138" s="39" t="n">
        <v>553548.813265099</v>
      </c>
      <c r="J138" s="40" t="s">
        <v>43</v>
      </c>
    </row>
    <row r="139" customFormat="false" ht="11.25" hidden="false" customHeight="true" outlineLevel="0" collapsed="false">
      <c r="B139" s="25" t="s">
        <v>33</v>
      </c>
      <c r="C139" s="39" t="n">
        <v>295100.736</v>
      </c>
      <c r="D139" s="39" t="n">
        <v>0.6</v>
      </c>
      <c r="E139" s="39" t="s">
        <v>43</v>
      </c>
      <c r="F139" s="39" t="n">
        <v>116257885.95456</v>
      </c>
      <c r="G139" s="39" t="s">
        <v>43</v>
      </c>
      <c r="H139" s="39" t="n">
        <v>57261346.81344</v>
      </c>
      <c r="I139" s="39" t="n">
        <v>3541208.832</v>
      </c>
      <c r="J139" s="40" t="s">
        <v>4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280.326</v>
      </c>
      <c r="D141" s="39" t="n">
        <v>25</v>
      </c>
      <c r="E141" s="39" t="s">
        <v>43</v>
      </c>
      <c r="F141" s="39" t="s">
        <v>43</v>
      </c>
      <c r="G141" s="39" t="s">
        <v>43</v>
      </c>
      <c r="H141" s="39" t="n">
        <v>32008150</v>
      </c>
      <c r="I141" s="39" t="s">
        <v>43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364.634</v>
      </c>
      <c r="D143" s="39" t="n">
        <v>25</v>
      </c>
      <c r="E143" s="39" t="s">
        <v>43</v>
      </c>
      <c r="F143" s="39" t="s">
        <v>43</v>
      </c>
      <c r="G143" s="39" t="s">
        <v>43</v>
      </c>
      <c r="H143" s="39" t="n">
        <v>3464023</v>
      </c>
      <c r="I143" s="39" t="n">
        <v>5651827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19.117</v>
      </c>
      <c r="D144" s="39" t="n">
        <v>25</v>
      </c>
      <c r="E144" s="39" t="s">
        <v>43</v>
      </c>
      <c r="F144" s="39" t="s">
        <v>43</v>
      </c>
      <c r="G144" s="39" t="s">
        <v>43</v>
      </c>
      <c r="H144" s="39" t="n">
        <v>181611.5</v>
      </c>
      <c r="I144" s="39" t="n">
        <v>296313.5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487804941.169714</v>
      </c>
      <c r="G147" s="28" t="s">
        <v>44</v>
      </c>
      <c r="H147" s="26" t="n">
        <v>651593060.458031</v>
      </c>
      <c r="I147" s="26" t="n">
        <v>840651326.564259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651.34158</v>
      </c>
      <c r="D153" s="27"/>
      <c r="E153" s="28" t="s">
        <v>43</v>
      </c>
      <c r="F153" s="26" t="n">
        <v>224961876.848639</v>
      </c>
      <c r="G153" s="28" t="s">
        <v>43</v>
      </c>
      <c r="H153" s="26" t="n">
        <v>470818961.591973</v>
      </c>
      <c r="I153" s="26" t="n">
        <v>699369861.679237</v>
      </c>
      <c r="J153" s="28" t="s">
        <v>43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4431.012</v>
      </c>
      <c r="D155" s="39" t="n">
        <v>100</v>
      </c>
      <c r="E155" s="39" t="s">
        <v>43</v>
      </c>
      <c r="F155" s="39" t="n">
        <v>46968727.2</v>
      </c>
      <c r="G155" s="39" t="s">
        <v>43</v>
      </c>
      <c r="H155" s="39" t="n">
        <v>187874908.8</v>
      </c>
      <c r="I155" s="39" t="n">
        <v>208257564</v>
      </c>
      <c r="J155" s="40" t="s">
        <v>43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6220.32958</v>
      </c>
      <c r="D156" s="39" t="n">
        <v>58.6948307939282</v>
      </c>
      <c r="E156" s="39" t="s">
        <v>43</v>
      </c>
      <c r="F156" s="39" t="n">
        <v>177993149.648639</v>
      </c>
      <c r="G156" s="39" t="s">
        <v>43</v>
      </c>
      <c r="H156" s="39" t="n">
        <v>282944052.791973</v>
      </c>
      <c r="I156" s="39" t="n">
        <v>491112297.679237</v>
      </c>
      <c r="J156" s="40" t="s">
        <v>43</v>
      </c>
      <c r="K156" s="41" t="s">
        <v>25</v>
      </c>
      <c r="L156" s="37" t="s">
        <v>4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187.968</v>
      </c>
      <c r="D161" s="39" t="n">
        <v>18.3057179007217</v>
      </c>
      <c r="E161" s="39" t="s">
        <v>43</v>
      </c>
      <c r="F161" s="39" t="s">
        <v>43</v>
      </c>
      <c r="G161" s="39" t="s">
        <v>43</v>
      </c>
      <c r="H161" s="39" t="n">
        <v>55949420.456874</v>
      </c>
      <c r="I161" s="39" t="n">
        <v>130548647.732706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11093.218</v>
      </c>
      <c r="D162" s="39" t="n">
        <v>16.3474855091966</v>
      </c>
      <c r="E162" s="39" t="s">
        <v>43</v>
      </c>
      <c r="F162" s="39" t="n">
        <v>149320584.207219</v>
      </c>
      <c r="G162" s="39" t="s">
        <v>43</v>
      </c>
      <c r="H162" s="39" t="n">
        <v>31447461.1633965</v>
      </c>
      <c r="I162" s="39" t="n">
        <v>578175.134743946</v>
      </c>
      <c r="J162" s="40" t="s">
        <v>43</v>
      </c>
    </row>
    <row r="163" customFormat="false" ht="11.25" hidden="false" customHeight="true" outlineLevel="0" collapsed="false">
      <c r="B163" s="25" t="s">
        <v>33</v>
      </c>
      <c r="C163" s="39" t="n">
        <v>302004.6</v>
      </c>
      <c r="D163" s="39" t="n">
        <v>0.6</v>
      </c>
      <c r="E163" s="39" t="s">
        <v>43</v>
      </c>
      <c r="F163" s="39" t="n">
        <v>118977732.216</v>
      </c>
      <c r="G163" s="39" t="s">
        <v>43</v>
      </c>
      <c r="H163" s="39" t="n">
        <v>58600972.584</v>
      </c>
      <c r="I163" s="39" t="n">
        <v>3624055.2</v>
      </c>
      <c r="J163" s="40" t="s">
        <v>43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292.802</v>
      </c>
      <c r="D165" s="39" t="n">
        <v>25</v>
      </c>
      <c r="E165" s="39" t="s">
        <v>43</v>
      </c>
      <c r="F165" s="39" t="s">
        <v>43</v>
      </c>
      <c r="G165" s="39" t="s">
        <v>43</v>
      </c>
      <c r="H165" s="39" t="n">
        <v>32320050</v>
      </c>
      <c r="I165" s="39" t="s">
        <v>43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373.266</v>
      </c>
      <c r="D167" s="39" t="n">
        <v>25</v>
      </c>
      <c r="E167" s="39" t="s">
        <v>43</v>
      </c>
      <c r="F167" s="39" t="s">
        <v>43</v>
      </c>
      <c r="G167" s="39" t="s">
        <v>43</v>
      </c>
      <c r="H167" s="39" t="n">
        <v>3546027</v>
      </c>
      <c r="I167" s="39" t="n">
        <v>5785623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20.856</v>
      </c>
      <c r="D168" s="39" t="n">
        <v>25</v>
      </c>
      <c r="E168" s="39" t="s">
        <v>43</v>
      </c>
      <c r="F168" s="39" t="s">
        <v>43</v>
      </c>
      <c r="G168" s="39" t="s">
        <v>43</v>
      </c>
      <c r="H168" s="39" t="n">
        <v>198132</v>
      </c>
      <c r="I168" s="39" t="n">
        <v>323268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493260193.271858</v>
      </c>
      <c r="G171" s="28" t="s">
        <v>44</v>
      </c>
      <c r="H171" s="26" t="n">
        <v>652881024.796244</v>
      </c>
      <c r="I171" s="26" t="n">
        <v>840229630.746687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352.25169</v>
      </c>
      <c r="D177" s="27"/>
      <c r="E177" s="28" t="s">
        <v>43</v>
      </c>
      <c r="F177" s="26" t="n">
        <v>221079949.367107</v>
      </c>
      <c r="G177" s="28" t="s">
        <v>43</v>
      </c>
      <c r="H177" s="26" t="n">
        <v>463558028.562182</v>
      </c>
      <c r="I177" s="26" t="n">
        <v>689651245.04746</v>
      </c>
      <c r="J177" s="28" t="s">
        <v>43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4322.556</v>
      </c>
      <c r="D179" s="39" t="n">
        <v>100</v>
      </c>
      <c r="E179" s="39" t="s">
        <v>43</v>
      </c>
      <c r="F179" s="39" t="n">
        <v>45819093.6</v>
      </c>
      <c r="G179" s="39" t="s">
        <v>43</v>
      </c>
      <c r="H179" s="39" t="n">
        <v>183276374.4</v>
      </c>
      <c r="I179" s="39" t="n">
        <v>203160132</v>
      </c>
      <c r="J179" s="40" t="s">
        <v>43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6029.69569</v>
      </c>
      <c r="D180" s="39" t="n">
        <v>58.7680291126443</v>
      </c>
      <c r="E180" s="39" t="s">
        <v>43</v>
      </c>
      <c r="F180" s="39" t="n">
        <v>175260855.767107</v>
      </c>
      <c r="G180" s="39" t="s">
        <v>43</v>
      </c>
      <c r="H180" s="39" t="n">
        <v>280281654.162182</v>
      </c>
      <c r="I180" s="39" t="n">
        <v>486491113.04746</v>
      </c>
      <c r="J180" s="40" t="s">
        <v>43</v>
      </c>
      <c r="K180" s="41" t="s">
        <v>25</v>
      </c>
      <c r="L180" s="37" t="s">
        <v>4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998.952</v>
      </c>
      <c r="D185" s="39" t="n">
        <v>18.2966532150791</v>
      </c>
      <c r="E185" s="39" t="s">
        <v>43</v>
      </c>
      <c r="F185" s="39" t="s">
        <v>43</v>
      </c>
      <c r="G185" s="39" t="s">
        <v>43</v>
      </c>
      <c r="H185" s="39" t="n">
        <v>54884207.1774665</v>
      </c>
      <c r="I185" s="39" t="n">
        <v>128063150.080755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11252.347</v>
      </c>
      <c r="D186" s="39" t="n">
        <v>16.2862114022093</v>
      </c>
      <c r="E186" s="39" t="s">
        <v>43</v>
      </c>
      <c r="F186" s="39" t="n">
        <v>150805799.416023</v>
      </c>
      <c r="G186" s="39" t="s">
        <v>43</v>
      </c>
      <c r="H186" s="39" t="n">
        <v>31846601.7791255</v>
      </c>
      <c r="I186" s="39" t="n">
        <v>605700.817866868</v>
      </c>
      <c r="J186" s="40" t="s">
        <v>43</v>
      </c>
    </row>
    <row r="187" customFormat="false" ht="11.25" hidden="false" customHeight="true" outlineLevel="0" collapsed="false">
      <c r="B187" s="25" t="s">
        <v>33</v>
      </c>
      <c r="C187" s="39" t="n">
        <v>308799</v>
      </c>
      <c r="D187" s="39" t="n">
        <v>0.6</v>
      </c>
      <c r="E187" s="39" t="s">
        <v>43</v>
      </c>
      <c r="F187" s="39" t="n">
        <v>121654454.04</v>
      </c>
      <c r="G187" s="39" t="s">
        <v>43</v>
      </c>
      <c r="H187" s="39" t="n">
        <v>59919357.96</v>
      </c>
      <c r="I187" s="39" t="n">
        <v>3705588</v>
      </c>
      <c r="J187" s="40" t="s">
        <v>4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281.309</v>
      </c>
      <c r="D189" s="39" t="n">
        <v>25</v>
      </c>
      <c r="E189" s="39" t="s">
        <v>43</v>
      </c>
      <c r="F189" s="39" t="s">
        <v>43</v>
      </c>
      <c r="G189" s="39" t="s">
        <v>43</v>
      </c>
      <c r="H189" s="39" t="n">
        <v>32032725</v>
      </c>
      <c r="I189" s="39" t="s">
        <v>43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85.209</v>
      </c>
      <c r="D191" s="39" t="n">
        <v>25</v>
      </c>
      <c r="E191" s="39" t="s">
        <v>43</v>
      </c>
      <c r="F191" s="39" t="s">
        <v>43</v>
      </c>
      <c r="G191" s="39" t="s">
        <v>43</v>
      </c>
      <c r="H191" s="39" t="n">
        <v>3659485.5</v>
      </c>
      <c r="I191" s="39" t="n">
        <v>5970739.5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22.434</v>
      </c>
      <c r="D192" s="39" t="n">
        <v>25</v>
      </c>
      <c r="E192" s="39" t="s">
        <v>43</v>
      </c>
      <c r="F192" s="39" t="s">
        <v>43</v>
      </c>
      <c r="G192" s="39" t="s">
        <v>43</v>
      </c>
      <c r="H192" s="39" t="n">
        <v>213123</v>
      </c>
      <c r="I192" s="39" t="n">
        <v>347727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493540202.82313</v>
      </c>
      <c r="G195" s="28" t="s">
        <v>44</v>
      </c>
      <c r="H195" s="26" t="n">
        <v>646113528.978774</v>
      </c>
      <c r="I195" s="26" t="n">
        <v>828344150.446082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197.89264</v>
      </c>
      <c r="D201" s="27"/>
      <c r="E201" s="28" t="s">
        <v>43</v>
      </c>
      <c r="F201" s="26" t="n">
        <v>220203471.690418</v>
      </c>
      <c r="G201" s="28" t="s">
        <v>43</v>
      </c>
      <c r="H201" s="26" t="n">
        <v>458707496.860004</v>
      </c>
      <c r="I201" s="26" t="n">
        <v>682791577.882426</v>
      </c>
      <c r="J201" s="28" t="s">
        <v>43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4263.916</v>
      </c>
      <c r="D203" s="39" t="n">
        <v>100</v>
      </c>
      <c r="E203" s="39" t="s">
        <v>43</v>
      </c>
      <c r="F203" s="39" t="n">
        <v>45197509.6</v>
      </c>
      <c r="G203" s="39" t="s">
        <v>43</v>
      </c>
      <c r="H203" s="39" t="n">
        <v>180790038.4</v>
      </c>
      <c r="I203" s="39" t="n">
        <v>200404052</v>
      </c>
      <c r="J203" s="40" t="s">
        <v>4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5933.97664</v>
      </c>
      <c r="D204" s="39" t="n">
        <v>58.6991538625005</v>
      </c>
      <c r="E204" s="39" t="s">
        <v>43</v>
      </c>
      <c r="F204" s="39" t="n">
        <v>175005962.090418</v>
      </c>
      <c r="G204" s="39" t="s">
        <v>43</v>
      </c>
      <c r="H204" s="39" t="n">
        <v>277917458.460004</v>
      </c>
      <c r="I204" s="39" t="n">
        <v>482387525.882426</v>
      </c>
      <c r="J204" s="40" t="s">
        <v>43</v>
      </c>
      <c r="K204" s="41" t="s">
        <v>25</v>
      </c>
      <c r="L204" s="37" t="s">
        <v>4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888.642</v>
      </c>
      <c r="D209" s="39" t="n">
        <v>18.3037772479019</v>
      </c>
      <c r="E209" s="39" t="s">
        <v>43</v>
      </c>
      <c r="F209" s="39" t="s">
        <v>43</v>
      </c>
      <c r="G209" s="39" t="s">
        <v>43</v>
      </c>
      <c r="H209" s="39" t="n">
        <v>54299850.135674</v>
      </c>
      <c r="I209" s="39" t="n">
        <v>126699650.316573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11386.641</v>
      </c>
      <c r="D210" s="39" t="n">
        <v>16.2716307715401</v>
      </c>
      <c r="E210" s="39" t="s">
        <v>43</v>
      </c>
      <c r="F210" s="39" t="n">
        <v>152610805.40048</v>
      </c>
      <c r="G210" s="39" t="s">
        <v>43</v>
      </c>
      <c r="H210" s="39" t="n">
        <v>32107887.3040812</v>
      </c>
      <c r="I210" s="39" t="n">
        <v>560525.375518942</v>
      </c>
      <c r="J210" s="40" t="s">
        <v>43</v>
      </c>
    </row>
    <row r="211" customFormat="false" ht="11.25" hidden="false" customHeight="true" outlineLevel="0" collapsed="false">
      <c r="B211" s="25" t="s">
        <v>33</v>
      </c>
      <c r="C211" s="39" t="n">
        <v>311896.4</v>
      </c>
      <c r="D211" s="39" t="n">
        <v>0.6</v>
      </c>
      <c r="E211" s="39" t="s">
        <v>43</v>
      </c>
      <c r="F211" s="39" t="n">
        <v>122874705.744</v>
      </c>
      <c r="G211" s="39" t="s">
        <v>43</v>
      </c>
      <c r="H211" s="39" t="n">
        <v>60520377.456</v>
      </c>
      <c r="I211" s="39" t="n">
        <v>3742756.8</v>
      </c>
      <c r="J211" s="40" t="s">
        <v>43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81.608</v>
      </c>
      <c r="D213" s="39" t="n">
        <v>25</v>
      </c>
      <c r="E213" s="39" t="s">
        <v>43</v>
      </c>
      <c r="F213" s="39" t="s">
        <v>43</v>
      </c>
      <c r="G213" s="39" t="s">
        <v>43</v>
      </c>
      <c r="H213" s="39" t="n">
        <v>32040200</v>
      </c>
      <c r="I213" s="39" t="s">
        <v>43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92.65</v>
      </c>
      <c r="D215" s="39" t="n">
        <v>25</v>
      </c>
      <c r="E215" s="39" t="s">
        <v>43</v>
      </c>
      <c r="F215" s="39" t="s">
        <v>43</v>
      </c>
      <c r="G215" s="39" t="s">
        <v>43</v>
      </c>
      <c r="H215" s="39" t="n">
        <v>3730175</v>
      </c>
      <c r="I215" s="39" t="n">
        <v>6086075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24.513</v>
      </c>
      <c r="D216" s="39" t="n">
        <v>25</v>
      </c>
      <c r="E216" s="39" t="s">
        <v>43</v>
      </c>
      <c r="F216" s="39" t="s">
        <v>43</v>
      </c>
      <c r="G216" s="39" t="s">
        <v>43</v>
      </c>
      <c r="H216" s="39" t="n">
        <v>232873.5</v>
      </c>
      <c r="I216" s="39" t="n">
        <v>379951.5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495688982.834898</v>
      </c>
      <c r="G219" s="28" t="s">
        <v>44</v>
      </c>
      <c r="H219" s="26" t="n">
        <v>641638860.255759</v>
      </c>
      <c r="I219" s="26" t="n">
        <v>820260536.874518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199.923</v>
      </c>
      <c r="D225" s="27"/>
      <c r="E225" s="28" t="s">
        <v>43</v>
      </c>
      <c r="F225" s="26" t="n">
        <v>221333158.950274</v>
      </c>
      <c r="G225" s="28" t="s">
        <v>43</v>
      </c>
      <c r="H225" s="26" t="n">
        <v>456521071.131814</v>
      </c>
      <c r="I225" s="26" t="n">
        <v>680087381.750628</v>
      </c>
      <c r="J225" s="28" t="s">
        <v>43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4222.899</v>
      </c>
      <c r="D227" s="39" t="n">
        <v>100</v>
      </c>
      <c r="E227" s="39" t="s">
        <v>43</v>
      </c>
      <c r="F227" s="39" t="n">
        <v>44762729.4</v>
      </c>
      <c r="G227" s="39" t="s">
        <v>43</v>
      </c>
      <c r="H227" s="39" t="n">
        <v>179050917.6</v>
      </c>
      <c r="I227" s="39" t="n">
        <v>198476253</v>
      </c>
      <c r="J227" s="40" t="s">
        <v>43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5977.024</v>
      </c>
      <c r="D228" s="39" t="n">
        <v>58.562327491823</v>
      </c>
      <c r="E228" s="39" t="s">
        <v>43</v>
      </c>
      <c r="F228" s="39" t="n">
        <v>176570429.550274</v>
      </c>
      <c r="G228" s="39" t="s">
        <v>43</v>
      </c>
      <c r="H228" s="39" t="n">
        <v>277470153.531814</v>
      </c>
      <c r="I228" s="39" t="n">
        <v>481611128.750628</v>
      </c>
      <c r="J228" s="40" t="s">
        <v>43</v>
      </c>
      <c r="K228" s="41" t="s">
        <v>25</v>
      </c>
      <c r="L228" s="37" t="s">
        <v>4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9745.718</v>
      </c>
      <c r="D233" s="39" t="n">
        <v>18.3070592466185</v>
      </c>
      <c r="E233" s="39" t="s">
        <v>43</v>
      </c>
      <c r="F233" s="39" t="s">
        <v>43</v>
      </c>
      <c r="G233" s="39" t="s">
        <v>43</v>
      </c>
      <c r="H233" s="39" t="n">
        <v>53524631.048051</v>
      </c>
      <c r="I233" s="39" t="n">
        <v>124890805.778786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11373.5777044601</v>
      </c>
      <c r="D234" s="39" t="n">
        <v>16.2716903603603</v>
      </c>
      <c r="E234" s="39" t="s">
        <v>43</v>
      </c>
      <c r="F234" s="39" t="n">
        <v>152525153.603158</v>
      </c>
      <c r="G234" s="39" t="s">
        <v>43</v>
      </c>
      <c r="H234" s="39" t="n">
        <v>31989744.3433655</v>
      </c>
      <c r="I234" s="39" t="n">
        <v>552436.749948755</v>
      </c>
      <c r="J234" s="40" t="s">
        <v>43</v>
      </c>
    </row>
    <row r="235" customFormat="false" ht="11.25" hidden="false" customHeight="true" outlineLevel="0" collapsed="false">
      <c r="B235" s="25" t="s">
        <v>33</v>
      </c>
      <c r="C235" s="39" t="n">
        <v>302524.8</v>
      </c>
      <c r="D235" s="39" t="n">
        <v>0.6</v>
      </c>
      <c r="E235" s="39" t="s">
        <v>43</v>
      </c>
      <c r="F235" s="39" t="n">
        <v>119182670.208</v>
      </c>
      <c r="G235" s="39" t="s">
        <v>43</v>
      </c>
      <c r="H235" s="39" t="n">
        <v>58701912.192</v>
      </c>
      <c r="I235" s="39" t="n">
        <v>3630297.6</v>
      </c>
      <c r="J235" s="40" t="s">
        <v>4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277.228</v>
      </c>
      <c r="D237" s="39" t="n">
        <v>25</v>
      </c>
      <c r="E237" s="39" t="s">
        <v>43</v>
      </c>
      <c r="F237" s="39" t="s">
        <v>43</v>
      </c>
      <c r="G237" s="39" t="s">
        <v>43</v>
      </c>
      <c r="H237" s="39" t="n">
        <v>31930700</v>
      </c>
      <c r="I237" s="39" t="s">
        <v>43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95.006</v>
      </c>
      <c r="D239" s="39" t="n">
        <v>25</v>
      </c>
      <c r="E239" s="39" t="s">
        <v>43</v>
      </c>
      <c r="F239" s="39" t="s">
        <v>43</v>
      </c>
      <c r="G239" s="39" t="s">
        <v>43</v>
      </c>
      <c r="H239" s="39" t="n">
        <v>3752557</v>
      </c>
      <c r="I239" s="39" t="n">
        <v>6122593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27.489</v>
      </c>
      <c r="D240" s="39" t="n">
        <v>25</v>
      </c>
      <c r="E240" s="39" t="s">
        <v>43</v>
      </c>
      <c r="F240" s="39" t="s">
        <v>43</v>
      </c>
      <c r="G240" s="39" t="s">
        <v>43</v>
      </c>
      <c r="H240" s="39" t="n">
        <v>261145.5</v>
      </c>
      <c r="I240" s="39" t="n">
        <v>426079.5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493040982.761432</v>
      </c>
      <c r="G243" s="28" t="s">
        <v>44</v>
      </c>
      <c r="H243" s="26" t="n">
        <v>636681761.215231</v>
      </c>
      <c r="I243" s="26" t="n">
        <v>815709594.379363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465.548</v>
      </c>
      <c r="D249" s="27"/>
      <c r="E249" s="28" t="s">
        <v>43</v>
      </c>
      <c r="F249" s="26" t="n">
        <v>224292007.437242</v>
      </c>
      <c r="G249" s="28" t="s">
        <v>43</v>
      </c>
      <c r="H249" s="26" t="n">
        <v>460710635.349175</v>
      </c>
      <c r="I249" s="26" t="n">
        <v>687754258.498567</v>
      </c>
      <c r="J249" s="28" t="s">
        <v>43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4208.048</v>
      </c>
      <c r="D251" s="39" t="n">
        <v>100</v>
      </c>
      <c r="E251" s="39" t="s">
        <v>43</v>
      </c>
      <c r="F251" s="39" t="n">
        <v>44605308.8</v>
      </c>
      <c r="G251" s="39" t="s">
        <v>43</v>
      </c>
      <c r="H251" s="39" t="n">
        <v>178421235.2</v>
      </c>
      <c r="I251" s="39" t="n">
        <v>197778256</v>
      </c>
      <c r="J251" s="40" t="s">
        <v>43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6257.5</v>
      </c>
      <c r="D252" s="39" t="n">
        <v>58.5546425517443</v>
      </c>
      <c r="E252" s="39" t="s">
        <v>43</v>
      </c>
      <c r="F252" s="39" t="n">
        <v>179686698.637242</v>
      </c>
      <c r="G252" s="39" t="s">
        <v>43</v>
      </c>
      <c r="H252" s="39" t="n">
        <v>282289400.149175</v>
      </c>
      <c r="I252" s="39" t="n">
        <v>489976002.498567</v>
      </c>
      <c r="J252" s="40" t="s">
        <v>43</v>
      </c>
      <c r="K252" s="41" t="s">
        <v>25</v>
      </c>
      <c r="L252" s="37" t="s">
        <v>4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604.556</v>
      </c>
      <c r="D257" s="39" t="n">
        <v>18.2888709628246</v>
      </c>
      <c r="E257" s="39" t="s">
        <v>43</v>
      </c>
      <c r="F257" s="39" t="s">
        <v>43</v>
      </c>
      <c r="G257" s="39" t="s">
        <v>43</v>
      </c>
      <c r="H257" s="39" t="n">
        <v>52696945.6017667</v>
      </c>
      <c r="I257" s="39" t="n">
        <v>122959539.737456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11539.2918214967</v>
      </c>
      <c r="D258" s="39" t="n">
        <v>16.3120350779254</v>
      </c>
      <c r="E258" s="39" t="s">
        <v>43</v>
      </c>
      <c r="F258" s="39" t="n">
        <v>155209107.952459</v>
      </c>
      <c r="G258" s="39" t="s">
        <v>43</v>
      </c>
      <c r="H258" s="39" t="n">
        <v>32477724.0613493</v>
      </c>
      <c r="I258" s="39" t="n">
        <v>542500.952864402</v>
      </c>
      <c r="J258" s="40" t="s">
        <v>43</v>
      </c>
    </row>
    <row r="259" customFormat="false" ht="11.25" hidden="false" customHeight="true" outlineLevel="0" collapsed="false">
      <c r="B259" s="25" t="s">
        <v>33</v>
      </c>
      <c r="C259" s="39" t="n">
        <v>295622.661</v>
      </c>
      <c r="D259" s="39" t="n">
        <v>0.6</v>
      </c>
      <c r="E259" s="39" t="s">
        <v>43</v>
      </c>
      <c r="F259" s="39" t="n">
        <v>116463503.52756</v>
      </c>
      <c r="G259" s="39" t="s">
        <v>43</v>
      </c>
      <c r="H259" s="39" t="n">
        <v>57362621.14044</v>
      </c>
      <c r="I259" s="39" t="n">
        <v>3547471.932</v>
      </c>
      <c r="J259" s="40" t="s">
        <v>43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297.427</v>
      </c>
      <c r="D261" s="39" t="n">
        <v>25</v>
      </c>
      <c r="E261" s="39" t="s">
        <v>43</v>
      </c>
      <c r="F261" s="39" t="s">
        <v>43</v>
      </c>
      <c r="G261" s="39" t="s">
        <v>43</v>
      </c>
      <c r="H261" s="39" t="n">
        <v>32435675</v>
      </c>
      <c r="I261" s="39" t="s">
        <v>43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9.137</v>
      </c>
      <c r="D263" s="39" t="n">
        <v>25</v>
      </c>
      <c r="E263" s="39" t="s">
        <v>43</v>
      </c>
      <c r="F263" s="39" t="s">
        <v>43</v>
      </c>
      <c r="G263" s="39" t="s">
        <v>43</v>
      </c>
      <c r="H263" s="39" t="n">
        <v>3981801.5</v>
      </c>
      <c r="I263" s="39" t="n">
        <v>6496623.5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30.257</v>
      </c>
      <c r="D264" s="39" t="n">
        <v>25</v>
      </c>
      <c r="E264" s="39" t="s">
        <v>43</v>
      </c>
      <c r="F264" s="39" t="s">
        <v>43</v>
      </c>
      <c r="G264" s="39" t="s">
        <v>43</v>
      </c>
      <c r="H264" s="39" t="n">
        <v>287441.5</v>
      </c>
      <c r="I264" s="39" t="n">
        <v>468983.5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495964618.917261</v>
      </c>
      <c r="G267" s="28" t="s">
        <v>44</v>
      </c>
      <c r="H267" s="26" t="n">
        <v>639952844.152731</v>
      </c>
      <c r="I267" s="26" t="n">
        <v>821769378.120887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623.65</v>
      </c>
      <c r="D273" s="27"/>
      <c r="E273" s="28" t="s">
        <v>43</v>
      </c>
      <c r="F273" s="26" t="n">
        <v>224912150.299488</v>
      </c>
      <c r="G273" s="28" t="s">
        <v>43</v>
      </c>
      <c r="H273" s="26" t="n">
        <v>464489944.851999</v>
      </c>
      <c r="I273" s="26" t="n">
        <v>694250688.636729</v>
      </c>
      <c r="J273" s="28" t="s">
        <v>43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4210.432</v>
      </c>
      <c r="D275" s="39" t="n">
        <v>100</v>
      </c>
      <c r="E275" s="39" t="s">
        <v>43</v>
      </c>
      <c r="F275" s="39" t="n">
        <v>44630579.2</v>
      </c>
      <c r="G275" s="39" t="s">
        <v>43</v>
      </c>
      <c r="H275" s="39" t="n">
        <v>178522316.8</v>
      </c>
      <c r="I275" s="39" t="n">
        <v>197890304</v>
      </c>
      <c r="J275" s="40" t="s">
        <v>43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6413.218</v>
      </c>
      <c r="D276" s="39" t="n">
        <v>58.6484371186818</v>
      </c>
      <c r="E276" s="39" t="s">
        <v>43</v>
      </c>
      <c r="F276" s="39" t="n">
        <v>180281571.099488</v>
      </c>
      <c r="G276" s="39" t="s">
        <v>43</v>
      </c>
      <c r="H276" s="39" t="n">
        <v>285967628.051999</v>
      </c>
      <c r="I276" s="39" t="n">
        <v>496360384.636729</v>
      </c>
      <c r="J276" s="40" t="s">
        <v>43</v>
      </c>
      <c r="K276" s="41" t="s">
        <v>25</v>
      </c>
      <c r="L276" s="37" t="s">
        <v>4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461.219</v>
      </c>
      <c r="D281" s="39" t="n">
        <v>18.3218203919684</v>
      </c>
      <c r="E281" s="39" t="s">
        <v>43</v>
      </c>
      <c r="F281" s="39" t="s">
        <v>43</v>
      </c>
      <c r="G281" s="39" t="s">
        <v>43</v>
      </c>
      <c r="H281" s="39" t="n">
        <v>52004026.5621238</v>
      </c>
      <c r="I281" s="39" t="n">
        <v>121342728.644956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11845.6029631262</v>
      </c>
      <c r="D282" s="39" t="n">
        <v>16.2697568549885</v>
      </c>
      <c r="E282" s="39" t="s">
        <v>43</v>
      </c>
      <c r="F282" s="39" t="n">
        <v>159148137.651511</v>
      </c>
      <c r="G282" s="39" t="s">
        <v>43</v>
      </c>
      <c r="H282" s="39" t="n">
        <v>33044282.5819112</v>
      </c>
      <c r="I282" s="39" t="n">
        <v>532659.777372595</v>
      </c>
      <c r="J282" s="40" t="s">
        <v>43</v>
      </c>
    </row>
    <row r="283" customFormat="false" ht="11.25" hidden="false" customHeight="true" outlineLevel="0" collapsed="false">
      <c r="B283" s="25" t="s">
        <v>33</v>
      </c>
      <c r="C283" s="39" t="n">
        <v>298251.21</v>
      </c>
      <c r="D283" s="39" t="n">
        <v>0.6</v>
      </c>
      <c r="E283" s="39" t="s">
        <v>43</v>
      </c>
      <c r="F283" s="39" t="n">
        <v>117499046.6916</v>
      </c>
      <c r="G283" s="39" t="s">
        <v>43</v>
      </c>
      <c r="H283" s="39" t="n">
        <v>57872664.7884</v>
      </c>
      <c r="I283" s="39" t="n">
        <v>3579014.52</v>
      </c>
      <c r="J283" s="40" t="s">
        <v>43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315.277</v>
      </c>
      <c r="D285" s="39" t="n">
        <v>25</v>
      </c>
      <c r="E285" s="39" t="s">
        <v>43</v>
      </c>
      <c r="F285" s="39" t="s">
        <v>43</v>
      </c>
      <c r="G285" s="39" t="s">
        <v>43</v>
      </c>
      <c r="H285" s="39" t="n">
        <v>32881925</v>
      </c>
      <c r="I285" s="39" t="s">
        <v>43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0.27</v>
      </c>
      <c r="D287" s="39" t="n">
        <v>25</v>
      </c>
      <c r="E287" s="39" t="s">
        <v>43</v>
      </c>
      <c r="F287" s="39" t="s">
        <v>43</v>
      </c>
      <c r="G287" s="39" t="s">
        <v>43</v>
      </c>
      <c r="H287" s="39" t="n">
        <v>3992565</v>
      </c>
      <c r="I287" s="39" t="n">
        <v>6514185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31.517</v>
      </c>
      <c r="D288" s="39" t="n">
        <v>25</v>
      </c>
      <c r="E288" s="39" t="s">
        <v>43</v>
      </c>
      <c r="F288" s="39" t="s">
        <v>43</v>
      </c>
      <c r="G288" s="39" t="s">
        <v>43</v>
      </c>
      <c r="H288" s="39" t="n">
        <v>299411.5</v>
      </c>
      <c r="I288" s="39" t="n">
        <v>488513.5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501559334.642599</v>
      </c>
      <c r="G291" s="28" t="s">
        <v>44</v>
      </c>
      <c r="H291" s="26" t="n">
        <v>644584820.284434</v>
      </c>
      <c r="I291" s="26" t="n">
        <v>826707790.079058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270.372</v>
      </c>
      <c r="D297" s="27"/>
      <c r="E297" s="28" t="s">
        <v>43</v>
      </c>
      <c r="F297" s="26" t="n">
        <v>223962952.669413</v>
      </c>
      <c r="G297" s="28" t="s">
        <v>43</v>
      </c>
      <c r="H297" s="26" t="n">
        <v>455448232.528051</v>
      </c>
      <c r="I297" s="26" t="n">
        <v>679108811.694825</v>
      </c>
      <c r="J297" s="28" t="s">
        <v>43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4189.675</v>
      </c>
      <c r="D299" s="39" t="n">
        <v>100</v>
      </c>
      <c r="E299" s="39" t="s">
        <v>43</v>
      </c>
      <c r="F299" s="39" t="n">
        <v>44410555</v>
      </c>
      <c r="G299" s="39" t="s">
        <v>43</v>
      </c>
      <c r="H299" s="39" t="n">
        <v>177642220</v>
      </c>
      <c r="I299" s="39" t="n">
        <v>196914725</v>
      </c>
      <c r="J299" s="40" t="s">
        <v>43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6080.697</v>
      </c>
      <c r="D300" s="39" t="n">
        <v>58.4273490690291</v>
      </c>
      <c r="E300" s="39" t="s">
        <v>43</v>
      </c>
      <c r="F300" s="39" t="n">
        <v>179552397.669413</v>
      </c>
      <c r="G300" s="39" t="s">
        <v>43</v>
      </c>
      <c r="H300" s="39" t="n">
        <v>277806012.528051</v>
      </c>
      <c r="I300" s="39" t="n">
        <v>482194086.694825</v>
      </c>
      <c r="J300" s="40" t="s">
        <v>43</v>
      </c>
      <c r="K300" s="41" t="s">
        <v>25</v>
      </c>
      <c r="L300" s="37" t="s">
        <v>4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361.277</v>
      </c>
      <c r="D305" s="39" t="n">
        <v>18.333057333103</v>
      </c>
      <c r="E305" s="39" t="s">
        <v>43</v>
      </c>
      <c r="F305" s="39" t="s">
        <v>43</v>
      </c>
      <c r="G305" s="39" t="s">
        <v>43</v>
      </c>
      <c r="H305" s="39" t="n">
        <v>51486248.3856174</v>
      </c>
      <c r="I305" s="39" t="n">
        <v>120134579.566441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11815.3441537008</v>
      </c>
      <c r="D306" s="39" t="n">
        <v>16.261481882872</v>
      </c>
      <c r="E306" s="39" t="s">
        <v>43</v>
      </c>
      <c r="F306" s="39" t="n">
        <v>158731214.377319</v>
      </c>
      <c r="G306" s="39" t="s">
        <v>43</v>
      </c>
      <c r="H306" s="39" t="n">
        <v>32876444.7613345</v>
      </c>
      <c r="I306" s="39" t="n">
        <v>527345.75664993</v>
      </c>
      <c r="J306" s="40" t="s">
        <v>43</v>
      </c>
    </row>
    <row r="307" customFormat="false" ht="11.25" hidden="false" customHeight="true" outlineLevel="0" collapsed="false">
      <c r="B307" s="25" t="s">
        <v>33</v>
      </c>
      <c r="C307" s="39" t="n">
        <v>290288.15</v>
      </c>
      <c r="D307" s="39" t="n">
        <v>0.6</v>
      </c>
      <c r="E307" s="39" t="s">
        <v>43</v>
      </c>
      <c r="F307" s="39" t="n">
        <v>114361919.574</v>
      </c>
      <c r="G307" s="39" t="s">
        <v>43</v>
      </c>
      <c r="H307" s="39" t="n">
        <v>56327512.626</v>
      </c>
      <c r="I307" s="39" t="n">
        <v>3483457.8</v>
      </c>
      <c r="J307" s="40" t="s">
        <v>43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318.249</v>
      </c>
      <c r="D309" s="39" t="n">
        <v>25</v>
      </c>
      <c r="E309" s="39" t="s">
        <v>43</v>
      </c>
      <c r="F309" s="39" t="s">
        <v>43</v>
      </c>
      <c r="G309" s="39" t="s">
        <v>43</v>
      </c>
      <c r="H309" s="39" t="n">
        <v>32956225</v>
      </c>
      <c r="I309" s="39" t="s">
        <v>43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3.404</v>
      </c>
      <c r="D311" s="39" t="n">
        <v>25</v>
      </c>
      <c r="E311" s="39" t="s">
        <v>43</v>
      </c>
      <c r="F311" s="39" t="s">
        <v>43</v>
      </c>
      <c r="G311" s="39" t="s">
        <v>43</v>
      </c>
      <c r="H311" s="39" t="n">
        <v>4022338</v>
      </c>
      <c r="I311" s="39" t="n">
        <v>6562762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30.452</v>
      </c>
      <c r="D312" s="39" t="n">
        <v>25</v>
      </c>
      <c r="E312" s="39" t="s">
        <v>43</v>
      </c>
      <c r="F312" s="39" t="s">
        <v>43</v>
      </c>
      <c r="G312" s="39" t="s">
        <v>43</v>
      </c>
      <c r="H312" s="39" t="n">
        <v>289294</v>
      </c>
      <c r="I312" s="39" t="n">
        <v>472006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497056086.620732</v>
      </c>
      <c r="G315" s="28" t="s">
        <v>44</v>
      </c>
      <c r="H315" s="26" t="n">
        <v>633406295.301003</v>
      </c>
      <c r="I315" s="26" t="n">
        <v>810288962.817916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9746.613</v>
      </c>
      <c r="D321" s="27"/>
      <c r="E321" s="28" t="s">
        <v>43</v>
      </c>
      <c r="F321" s="26" t="n">
        <v>220422398.813765</v>
      </c>
      <c r="G321" s="28" t="s">
        <v>43</v>
      </c>
      <c r="H321" s="26" t="n">
        <v>441934627.091831</v>
      </c>
      <c r="I321" s="26" t="n">
        <v>658295972.603962</v>
      </c>
      <c r="J321" s="28" t="s">
        <v>43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4090.293</v>
      </c>
      <c r="D323" s="39" t="n">
        <v>100</v>
      </c>
      <c r="E323" s="39" t="s">
        <v>43</v>
      </c>
      <c r="F323" s="39" t="n">
        <v>43357105.8</v>
      </c>
      <c r="G323" s="39" t="s">
        <v>43</v>
      </c>
      <c r="H323" s="39" t="n">
        <v>173428423.2</v>
      </c>
      <c r="I323" s="39" t="n">
        <v>192243771</v>
      </c>
      <c r="J323" s="40" t="s">
        <v>43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5656.32</v>
      </c>
      <c r="D324" s="39" t="n">
        <v>58.2272014438616</v>
      </c>
      <c r="E324" s="39" t="s">
        <v>43</v>
      </c>
      <c r="F324" s="39" t="n">
        <v>177065293.013765</v>
      </c>
      <c r="G324" s="39" t="s">
        <v>43</v>
      </c>
      <c r="H324" s="39" t="n">
        <v>268506203.891831</v>
      </c>
      <c r="I324" s="39" t="n">
        <v>466052201.603962</v>
      </c>
      <c r="J324" s="40" t="s">
        <v>43</v>
      </c>
      <c r="K324" s="41" t="s">
        <v>25</v>
      </c>
      <c r="L324" s="37" t="s">
        <v>4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312.268</v>
      </c>
      <c r="D329" s="39" t="n">
        <v>18.3350660270155</v>
      </c>
      <c r="E329" s="39" t="s">
        <v>43</v>
      </c>
      <c r="F329" s="39" t="s">
        <v>43</v>
      </c>
      <c r="G329" s="39" t="s">
        <v>43</v>
      </c>
      <c r="H329" s="39" t="n">
        <v>51222314.592379</v>
      </c>
      <c r="I329" s="39" t="n">
        <v>119518734.048884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11690.2850023603</v>
      </c>
      <c r="D330" s="39" t="n">
        <v>16.2921303812428</v>
      </c>
      <c r="E330" s="39" t="s">
        <v>43</v>
      </c>
      <c r="F330" s="39" t="n">
        <v>157450287.81708</v>
      </c>
      <c r="G330" s="39" t="s">
        <v>43</v>
      </c>
      <c r="H330" s="39" t="n">
        <v>32505487.3031749</v>
      </c>
      <c r="I330" s="39" t="n">
        <v>503872.332085131</v>
      </c>
      <c r="J330" s="40" t="s">
        <v>43</v>
      </c>
    </row>
    <row r="331" customFormat="false" ht="11.25" hidden="false" customHeight="true" outlineLevel="0" collapsed="false">
      <c r="B331" s="25" t="s">
        <v>33</v>
      </c>
      <c r="C331" s="39" t="n">
        <v>278157.15</v>
      </c>
      <c r="D331" s="39" t="n">
        <v>0.6</v>
      </c>
      <c r="E331" s="39" t="s">
        <v>43</v>
      </c>
      <c r="F331" s="39" t="n">
        <v>109582790.814</v>
      </c>
      <c r="G331" s="39" t="s">
        <v>43</v>
      </c>
      <c r="H331" s="39" t="n">
        <v>53973613.386</v>
      </c>
      <c r="I331" s="39" t="n">
        <v>3337885.8</v>
      </c>
      <c r="J331" s="40" t="s">
        <v>43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310.424</v>
      </c>
      <c r="D333" s="39" t="n">
        <v>25</v>
      </c>
      <c r="E333" s="39" t="s">
        <v>43</v>
      </c>
      <c r="F333" s="39" t="s">
        <v>43</v>
      </c>
      <c r="G333" s="39" t="s">
        <v>43</v>
      </c>
      <c r="H333" s="39" t="n">
        <v>32760600</v>
      </c>
      <c r="I333" s="39" t="s">
        <v>43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1.635</v>
      </c>
      <c r="D335" s="39" t="n">
        <v>25</v>
      </c>
      <c r="E335" s="39" t="s">
        <v>43</v>
      </c>
      <c r="F335" s="39" t="s">
        <v>43</v>
      </c>
      <c r="G335" s="39" t="s">
        <v>43</v>
      </c>
      <c r="H335" s="39" t="n">
        <v>4005532.5</v>
      </c>
      <c r="I335" s="39" t="n">
        <v>6535342.5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31.674</v>
      </c>
      <c r="D336" s="39" t="n">
        <v>25</v>
      </c>
      <c r="E336" s="39" t="s">
        <v>43</v>
      </c>
      <c r="F336" s="39" t="s">
        <v>43</v>
      </c>
      <c r="G336" s="39" t="s">
        <v>43</v>
      </c>
      <c r="H336" s="39" t="n">
        <v>300903</v>
      </c>
      <c r="I336" s="39" t="n">
        <v>490947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487455477.444845</v>
      </c>
      <c r="G339" s="28" t="s">
        <v>44</v>
      </c>
      <c r="H339" s="26" t="n">
        <v>616703077.873385</v>
      </c>
      <c r="I339" s="26" t="n">
        <v>788682754.284931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9467.184</v>
      </c>
      <c r="D345" s="27"/>
      <c r="E345" s="28" t="s">
        <v>43</v>
      </c>
      <c r="F345" s="26" t="n">
        <v>223075059.781895</v>
      </c>
      <c r="G345" s="28" t="s">
        <v>43</v>
      </c>
      <c r="H345" s="26" t="n">
        <v>429751715.857053</v>
      </c>
      <c r="I345" s="26" t="n">
        <v>639246329.551436</v>
      </c>
      <c r="J345" s="28" t="s">
        <v>43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4011.461</v>
      </c>
      <c r="D347" s="39" t="n">
        <v>100</v>
      </c>
      <c r="E347" s="39" t="s">
        <v>43</v>
      </c>
      <c r="F347" s="39" t="n">
        <v>42521486.6</v>
      </c>
      <c r="G347" s="39" t="s">
        <v>43</v>
      </c>
      <c r="H347" s="39" t="n">
        <v>170085946.4</v>
      </c>
      <c r="I347" s="39" t="n">
        <v>188538667</v>
      </c>
      <c r="J347" s="40" t="s">
        <v>43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455.723</v>
      </c>
      <c r="D348" s="39" t="n">
        <v>57.6438258624578</v>
      </c>
      <c r="E348" s="39" t="s">
        <v>43</v>
      </c>
      <c r="F348" s="39" t="n">
        <v>180553573.181895</v>
      </c>
      <c r="G348" s="39" t="s">
        <v>43</v>
      </c>
      <c r="H348" s="39" t="n">
        <v>259665769.457053</v>
      </c>
      <c r="I348" s="39" t="n">
        <v>450707662.551436</v>
      </c>
      <c r="J348" s="40" t="s">
        <v>43</v>
      </c>
      <c r="K348" s="41" t="s">
        <v>25</v>
      </c>
      <c r="L348" s="37" t="s">
        <v>43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9206.888</v>
      </c>
      <c r="D353" s="39" t="n">
        <v>18.3329328598056</v>
      </c>
      <c r="E353" s="39" t="s">
        <v>43</v>
      </c>
      <c r="F353" s="39" t="s">
        <v>43</v>
      </c>
      <c r="G353" s="39" t="s">
        <v>43</v>
      </c>
      <c r="H353" s="39" t="n">
        <v>50636777.8655249</v>
      </c>
      <c r="I353" s="39" t="n">
        <v>118152481.686225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11577.0372179356</v>
      </c>
      <c r="D354" s="39" t="n">
        <v>16.2725829043981</v>
      </c>
      <c r="E354" s="39" t="s">
        <v>43</v>
      </c>
      <c r="F354" s="39" t="n">
        <v>155801919.276169</v>
      </c>
      <c r="G354" s="39" t="s">
        <v>43</v>
      </c>
      <c r="H354" s="39" t="n">
        <v>32100718.4433531</v>
      </c>
      <c r="I354" s="39" t="n">
        <v>485660.196637164</v>
      </c>
      <c r="J354" s="40" t="s">
        <v>43</v>
      </c>
    </row>
    <row r="355" customFormat="false" ht="11.25" hidden="false" customHeight="true" outlineLevel="0" collapsed="false">
      <c r="B355" s="25" t="s">
        <v>33</v>
      </c>
      <c r="C355" s="39" t="n">
        <v>265744.4</v>
      </c>
      <c r="D355" s="39" t="n">
        <v>0.6</v>
      </c>
      <c r="E355" s="39" t="s">
        <v>43</v>
      </c>
      <c r="F355" s="39" t="n">
        <v>104692663.824</v>
      </c>
      <c r="G355" s="39" t="s">
        <v>43</v>
      </c>
      <c r="H355" s="39" t="n">
        <v>51565043.376</v>
      </c>
      <c r="I355" s="39" t="n">
        <v>3188932.8</v>
      </c>
      <c r="J355" s="40" t="s">
        <v>43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295.059</v>
      </c>
      <c r="D357" s="39" t="n">
        <v>25</v>
      </c>
      <c r="E357" s="39" t="s">
        <v>43</v>
      </c>
      <c r="F357" s="39" t="s">
        <v>43</v>
      </c>
      <c r="G357" s="39" t="s">
        <v>43</v>
      </c>
      <c r="H357" s="39" t="n">
        <v>32376475</v>
      </c>
      <c r="I357" s="39" t="s">
        <v>43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8.903</v>
      </c>
      <c r="D359" s="39" t="n">
        <v>25</v>
      </c>
      <c r="E359" s="39" t="s">
        <v>43</v>
      </c>
      <c r="F359" s="39" t="s">
        <v>43</v>
      </c>
      <c r="G359" s="39" t="s">
        <v>43</v>
      </c>
      <c r="H359" s="39" t="n">
        <v>4074578.5</v>
      </c>
      <c r="I359" s="39" t="n">
        <v>6647996.5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32.241</v>
      </c>
      <c r="D360" s="39" t="n">
        <v>25</v>
      </c>
      <c r="E360" s="39" t="s">
        <v>43</v>
      </c>
      <c r="F360" s="39" t="s">
        <v>43</v>
      </c>
      <c r="G360" s="39" t="s">
        <v>43</v>
      </c>
      <c r="H360" s="39" t="n">
        <v>306289.5</v>
      </c>
      <c r="I360" s="39" t="n">
        <v>499735.5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483569642.882064</v>
      </c>
      <c r="G363" s="28" t="s">
        <v>44</v>
      </c>
      <c r="H363" s="26" t="n">
        <v>600811598.541931</v>
      </c>
      <c r="I363" s="26" t="n">
        <v>768221136.234298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9458.885</v>
      </c>
      <c r="D369" s="27"/>
      <c r="E369" s="28" t="s">
        <v>43</v>
      </c>
      <c r="F369" s="26" t="n">
        <v>225205892.177597</v>
      </c>
      <c r="G369" s="28" t="s">
        <v>43</v>
      </c>
      <c r="H369" s="26" t="n">
        <v>425993502.724958</v>
      </c>
      <c r="I369" s="26" t="n">
        <v>634014683.224731</v>
      </c>
      <c r="J369" s="28" t="s">
        <v>43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1</v>
      </c>
    </row>
    <row r="371" customFormat="false" ht="12" hidden="false" customHeight="true" outlineLevel="0" collapsed="false">
      <c r="B371" s="38" t="s">
        <v>23</v>
      </c>
      <c r="C371" s="39" t="n">
        <v>3962.896</v>
      </c>
      <c r="D371" s="39" t="n">
        <v>100</v>
      </c>
      <c r="E371" s="39" t="s">
        <v>43</v>
      </c>
      <c r="F371" s="39" t="n">
        <v>42006697.6</v>
      </c>
      <c r="G371" s="39" t="s">
        <v>43</v>
      </c>
      <c r="H371" s="39" t="n">
        <v>168026790.4</v>
      </c>
      <c r="I371" s="39" t="n">
        <v>186256112</v>
      </c>
      <c r="J371" s="40" t="s">
        <v>43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5495.989</v>
      </c>
      <c r="D372" s="39" t="n">
        <v>57.364810863462</v>
      </c>
      <c r="E372" s="39" t="s">
        <v>43</v>
      </c>
      <c r="F372" s="39" t="n">
        <v>183199194.577597</v>
      </c>
      <c r="G372" s="39" t="s">
        <v>43</v>
      </c>
      <c r="H372" s="39" t="n">
        <v>257966712.324958</v>
      </c>
      <c r="I372" s="39" t="n">
        <v>447758571.224731</v>
      </c>
      <c r="J372" s="40" t="s">
        <v>43</v>
      </c>
      <c r="K372" s="41" t="s">
        <v>25</v>
      </c>
      <c r="L372" s="37" t="s">
        <v>4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9117.057</v>
      </c>
      <c r="D377" s="39" t="n">
        <v>18.3289125156859</v>
      </c>
      <c r="E377" s="39" t="s">
        <v>43</v>
      </c>
      <c r="F377" s="39" t="s">
        <v>43</v>
      </c>
      <c r="G377" s="39" t="s">
        <v>43</v>
      </c>
      <c r="H377" s="39" t="n">
        <v>50131722.0460565</v>
      </c>
      <c r="I377" s="39" t="n">
        <v>116974018.107465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11550.3716374254</v>
      </c>
      <c r="D378" s="39" t="n">
        <v>16.3144143923378</v>
      </c>
      <c r="E378" s="39" t="s">
        <v>43</v>
      </c>
      <c r="F378" s="39" t="n">
        <v>155890536.161963</v>
      </c>
      <c r="G378" s="39" t="s">
        <v>43</v>
      </c>
      <c r="H378" s="39" t="n">
        <v>32052923.5511781</v>
      </c>
      <c r="I378" s="39" t="n">
        <v>494089.565321784</v>
      </c>
      <c r="J378" s="40" t="s">
        <v>43</v>
      </c>
    </row>
    <row r="379" customFormat="false" ht="11.25" hidden="false" customHeight="true" outlineLevel="0" collapsed="false">
      <c r="B379" s="25" t="s">
        <v>33</v>
      </c>
      <c r="C379" s="39" t="n">
        <v>258592.032</v>
      </c>
      <c r="D379" s="39" t="n">
        <v>0.6</v>
      </c>
      <c r="E379" s="39" t="s">
        <v>43</v>
      </c>
      <c r="F379" s="39" t="n">
        <v>101874916.92672</v>
      </c>
      <c r="G379" s="39" t="s">
        <v>43</v>
      </c>
      <c r="H379" s="39" t="n">
        <v>50177197.88928</v>
      </c>
      <c r="I379" s="39" t="n">
        <v>3103104.384</v>
      </c>
      <c r="J379" s="40" t="s">
        <v>43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07.717</v>
      </c>
      <c r="D381" s="39" t="n">
        <v>25</v>
      </c>
      <c r="E381" s="39" t="s">
        <v>43</v>
      </c>
      <c r="F381" s="39" t="s">
        <v>43</v>
      </c>
      <c r="G381" s="39" t="s">
        <v>43</v>
      </c>
      <c r="H381" s="39" t="n">
        <v>32692925</v>
      </c>
      <c r="I381" s="39" t="s">
        <v>43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27.804</v>
      </c>
      <c r="D383" s="39" t="n">
        <v>25</v>
      </c>
      <c r="E383" s="39" t="s">
        <v>43</v>
      </c>
      <c r="F383" s="39" t="s">
        <v>43</v>
      </c>
      <c r="G383" s="39" t="s">
        <v>43</v>
      </c>
      <c r="H383" s="39" t="n">
        <v>4064138</v>
      </c>
      <c r="I383" s="39" t="n">
        <v>6630962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32.481</v>
      </c>
      <c r="D384" s="39" t="n">
        <v>25</v>
      </c>
      <c r="E384" s="39" t="s">
        <v>43</v>
      </c>
      <c r="F384" s="39" t="s">
        <v>43</v>
      </c>
      <c r="G384" s="39" t="s">
        <v>43</v>
      </c>
      <c r="H384" s="39" t="n">
        <v>308569.5</v>
      </c>
      <c r="I384" s="39" t="n">
        <v>503455.5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482971345.26628</v>
      </c>
      <c r="G387" s="28" t="s">
        <v>44</v>
      </c>
      <c r="H387" s="26" t="n">
        <v>595420978.711473</v>
      </c>
      <c r="I387" s="26" t="n">
        <v>761720312.781518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9565.004</v>
      </c>
      <c r="D393" s="27"/>
      <c r="E393" s="28" t="s">
        <v>43</v>
      </c>
      <c r="F393" s="26" t="n">
        <v>226183822.517517</v>
      </c>
      <c r="G393" s="28" t="s">
        <v>43</v>
      </c>
      <c r="H393" s="26" t="n">
        <v>425614520.687962</v>
      </c>
      <c r="I393" s="26" t="n">
        <v>635466361.301615</v>
      </c>
      <c r="J393" s="28" t="s">
        <v>43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3883.576</v>
      </c>
      <c r="D395" s="39" t="n">
        <v>100</v>
      </c>
      <c r="E395" s="39" t="s">
        <v>43</v>
      </c>
      <c r="F395" s="39" t="n">
        <v>41165905.6</v>
      </c>
      <c r="G395" s="39" t="s">
        <v>43</v>
      </c>
      <c r="H395" s="39" t="n">
        <v>164663622.4</v>
      </c>
      <c r="I395" s="39" t="n">
        <v>182528072</v>
      </c>
      <c r="J395" s="40" t="s">
        <v>43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5681.428</v>
      </c>
      <c r="D396" s="39" t="n">
        <v>57.3230387249869</v>
      </c>
      <c r="E396" s="39" t="s">
        <v>43</v>
      </c>
      <c r="F396" s="39" t="n">
        <v>185017916.917517</v>
      </c>
      <c r="G396" s="39" t="s">
        <v>43</v>
      </c>
      <c r="H396" s="39" t="n">
        <v>260950898.287962</v>
      </c>
      <c r="I396" s="39" t="n">
        <v>452938289.301615</v>
      </c>
      <c r="J396" s="40" t="s">
        <v>43</v>
      </c>
      <c r="K396" s="41" t="s">
        <v>25</v>
      </c>
      <c r="L396" s="37" t="s">
        <v>4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924.37</v>
      </c>
      <c r="D401" s="39" t="n">
        <v>18.3366824117991</v>
      </c>
      <c r="E401" s="39" t="s">
        <v>43</v>
      </c>
      <c r="F401" s="39" t="s">
        <v>43</v>
      </c>
      <c r="G401" s="39" t="s">
        <v>43</v>
      </c>
      <c r="H401" s="39" t="n">
        <v>49093001.5246164</v>
      </c>
      <c r="I401" s="39" t="n">
        <v>114550336.890772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11522.4968473691</v>
      </c>
      <c r="D402" s="39" t="n">
        <v>16.3680063346485</v>
      </c>
      <c r="E402" s="39" t="s">
        <v>43</v>
      </c>
      <c r="F402" s="39" t="n">
        <v>156076921.93939</v>
      </c>
      <c r="G402" s="39" t="s">
        <v>43</v>
      </c>
      <c r="H402" s="39" t="n">
        <v>32045130.4281796</v>
      </c>
      <c r="I402" s="39" t="n">
        <v>478249.021134727</v>
      </c>
      <c r="J402" s="40" t="s">
        <v>43</v>
      </c>
    </row>
    <row r="403" customFormat="false" ht="11.25" hidden="false" customHeight="true" outlineLevel="0" collapsed="false">
      <c r="B403" s="25" t="s">
        <v>33</v>
      </c>
      <c r="C403" s="39" t="n">
        <v>249432.8</v>
      </c>
      <c r="D403" s="39" t="n">
        <v>0.6</v>
      </c>
      <c r="E403" s="39" t="s">
        <v>43</v>
      </c>
      <c r="F403" s="39" t="n">
        <v>98266545.888</v>
      </c>
      <c r="G403" s="39" t="s">
        <v>43</v>
      </c>
      <c r="H403" s="39" t="n">
        <v>48399940.512</v>
      </c>
      <c r="I403" s="39" t="n">
        <v>2993193.6</v>
      </c>
      <c r="J403" s="40" t="s">
        <v>43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309.11</v>
      </c>
      <c r="D405" s="39" t="n">
        <v>25</v>
      </c>
      <c r="E405" s="39" t="s">
        <v>43</v>
      </c>
      <c r="F405" s="39" t="s">
        <v>43</v>
      </c>
      <c r="G405" s="39" t="s">
        <v>43</v>
      </c>
      <c r="H405" s="39" t="n">
        <v>32727750</v>
      </c>
      <c r="I405" s="39" t="s">
        <v>43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24.85</v>
      </c>
      <c r="D407" s="39" t="n">
        <v>25</v>
      </c>
      <c r="E407" s="39" t="s">
        <v>43</v>
      </c>
      <c r="F407" s="39" t="s">
        <v>43</v>
      </c>
      <c r="G407" s="39" t="s">
        <v>43</v>
      </c>
      <c r="H407" s="39" t="n">
        <v>4036075</v>
      </c>
      <c r="I407" s="39" t="n">
        <v>6585175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32.344</v>
      </c>
      <c r="D408" s="39" t="n">
        <v>25</v>
      </c>
      <c r="E408" s="39" t="s">
        <v>43</v>
      </c>
      <c r="F408" s="39" t="s">
        <v>43</v>
      </c>
      <c r="G408" s="39" t="s">
        <v>43</v>
      </c>
      <c r="H408" s="39" t="n">
        <v>307268</v>
      </c>
      <c r="I408" s="39" t="n">
        <v>501332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480527290.344907</v>
      </c>
      <c r="G411" s="28" t="s">
        <v>44</v>
      </c>
      <c r="H411" s="26" t="n">
        <v>592223686.152758</v>
      </c>
      <c r="I411" s="26" t="n">
        <v>760574647.813522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885.156</v>
      </c>
      <c r="D417" s="27"/>
      <c r="E417" s="28" t="s">
        <v>43</v>
      </c>
      <c r="F417" s="26" t="n">
        <v>234187539.079945</v>
      </c>
      <c r="G417" s="28" t="s">
        <v>43</v>
      </c>
      <c r="H417" s="26" t="n">
        <v>426584773.43455</v>
      </c>
      <c r="I417" s="26" t="n">
        <v>637370813.676991</v>
      </c>
      <c r="J417" s="28" t="s">
        <v>43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3875.29</v>
      </c>
      <c r="D419" s="39" t="n">
        <v>100</v>
      </c>
      <c r="E419" s="39" t="s">
        <v>43</v>
      </c>
      <c r="F419" s="39" t="n">
        <v>41078074</v>
      </c>
      <c r="G419" s="39" t="s">
        <v>43</v>
      </c>
      <c r="H419" s="39" t="n">
        <v>164312296</v>
      </c>
      <c r="I419" s="39" t="n">
        <v>182138630</v>
      </c>
      <c r="J419" s="40" t="s">
        <v>43</v>
      </c>
      <c r="K419" s="36" t="s">
        <v>16</v>
      </c>
      <c r="L419" s="37" t="n">
        <v>0.0199999999999999</v>
      </c>
    </row>
    <row r="420" customFormat="false" ht="12" hidden="false" customHeight="true" outlineLevel="0" collapsed="false">
      <c r="B420" s="38" t="s">
        <v>24</v>
      </c>
      <c r="C420" s="39" t="n">
        <v>16009.866</v>
      </c>
      <c r="D420" s="39" t="n">
        <v>56.8783102988799</v>
      </c>
      <c r="E420" s="39" t="s">
        <v>43</v>
      </c>
      <c r="F420" s="39" t="n">
        <v>193109465.079945</v>
      </c>
      <c r="G420" s="39" t="s">
        <v>43</v>
      </c>
      <c r="H420" s="39" t="n">
        <v>262272477.43455</v>
      </c>
      <c r="I420" s="39" t="n">
        <v>455232183.676991</v>
      </c>
      <c r="J420" s="40" t="s">
        <v>43</v>
      </c>
      <c r="K420" s="41" t="s">
        <v>25</v>
      </c>
      <c r="L420" s="37" t="s">
        <v>43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475.573</v>
      </c>
      <c r="D425" s="39" t="n">
        <v>18.3346064759813</v>
      </c>
      <c r="E425" s="39" t="s">
        <v>43</v>
      </c>
      <c r="F425" s="39" t="s">
        <v>43</v>
      </c>
      <c r="G425" s="39" t="s">
        <v>43</v>
      </c>
      <c r="H425" s="39" t="n">
        <v>46618888.6840358</v>
      </c>
      <c r="I425" s="39" t="n">
        <v>108777406.929417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11477.4689277762</v>
      </c>
      <c r="D426" s="39" t="n">
        <v>16.3911328211738</v>
      </c>
      <c r="E426" s="39" t="s">
        <v>43</v>
      </c>
      <c r="F426" s="39" t="n">
        <v>155763596.574016</v>
      </c>
      <c r="G426" s="39" t="s">
        <v>43</v>
      </c>
      <c r="H426" s="39" t="n">
        <v>31896759.4687677</v>
      </c>
      <c r="I426" s="39" t="n">
        <v>468361.603290614</v>
      </c>
      <c r="J426" s="40" t="s">
        <v>43</v>
      </c>
    </row>
    <row r="427" customFormat="false" ht="11.25" hidden="false" customHeight="true" outlineLevel="0" collapsed="false">
      <c r="B427" s="25" t="s">
        <v>33</v>
      </c>
      <c r="C427" s="39" t="n">
        <v>253978.333</v>
      </c>
      <c r="D427" s="39" t="n">
        <v>0.6</v>
      </c>
      <c r="E427" s="39" t="s">
        <v>43</v>
      </c>
      <c r="F427" s="39" t="n">
        <v>100057304.06868</v>
      </c>
      <c r="G427" s="39" t="s">
        <v>43</v>
      </c>
      <c r="H427" s="39" t="n">
        <v>49281955.73532</v>
      </c>
      <c r="I427" s="39" t="n">
        <v>3047739.996</v>
      </c>
      <c r="J427" s="40" t="s">
        <v>43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280.52</v>
      </c>
      <c r="D429" s="39" t="n">
        <v>25</v>
      </c>
      <c r="E429" s="39" t="s">
        <v>43</v>
      </c>
      <c r="F429" s="39" t="s">
        <v>43</v>
      </c>
      <c r="G429" s="39" t="s">
        <v>43</v>
      </c>
      <c r="H429" s="39" t="n">
        <v>32013000</v>
      </c>
      <c r="I429" s="39" t="s">
        <v>43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24.209</v>
      </c>
      <c r="D431" s="39" t="n">
        <v>25</v>
      </c>
      <c r="E431" s="39" t="s">
        <v>43</v>
      </c>
      <c r="F431" s="39" t="s">
        <v>43</v>
      </c>
      <c r="G431" s="39" t="s">
        <v>43</v>
      </c>
      <c r="H431" s="39" t="n">
        <v>4029985.5</v>
      </c>
      <c r="I431" s="39" t="n">
        <v>6575239.5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30.76</v>
      </c>
      <c r="D432" s="39" t="n">
        <v>25</v>
      </c>
      <c r="E432" s="39" t="s">
        <v>43</v>
      </c>
      <c r="F432" s="39" t="s">
        <v>43</v>
      </c>
      <c r="G432" s="39" t="s">
        <v>43</v>
      </c>
      <c r="H432" s="39" t="n">
        <v>292220</v>
      </c>
      <c r="I432" s="39" t="n">
        <v>476780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490008439.722641</v>
      </c>
      <c r="G435" s="28" t="s">
        <v>44</v>
      </c>
      <c r="H435" s="26" t="n">
        <v>590717582.822673</v>
      </c>
      <c r="I435" s="26" t="n">
        <v>756716341.705699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0046.94</v>
      </c>
      <c r="D441" s="27"/>
      <c r="E441" s="28" t="s">
        <v>43</v>
      </c>
      <c r="F441" s="26" t="n">
        <v>233928557.732963</v>
      </c>
      <c r="G441" s="28" t="s">
        <v>43</v>
      </c>
      <c r="H441" s="26" t="n">
        <v>430703657.714099</v>
      </c>
      <c r="I441" s="26" t="n">
        <v>644835332.185726</v>
      </c>
      <c r="J441" s="28" t="s">
        <v>43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3863.435</v>
      </c>
      <c r="D443" s="39" t="n">
        <v>100</v>
      </c>
      <c r="E443" s="39" t="s">
        <v>43</v>
      </c>
      <c r="F443" s="39" t="n">
        <v>40952411</v>
      </c>
      <c r="G443" s="39" t="s">
        <v>43</v>
      </c>
      <c r="H443" s="39" t="n">
        <v>163809644</v>
      </c>
      <c r="I443" s="39" t="n">
        <v>181581445</v>
      </c>
      <c r="J443" s="40" t="s">
        <v>43</v>
      </c>
      <c r="K443" s="36" t="s">
        <v>16</v>
      </c>
      <c r="L443" s="37" t="n">
        <v>0.0199999999999999</v>
      </c>
    </row>
    <row r="444" customFormat="false" ht="12" hidden="false" customHeight="true" outlineLevel="0" collapsed="false">
      <c r="B444" s="38" t="s">
        <v>24</v>
      </c>
      <c r="C444" s="39" t="n">
        <v>16183.505</v>
      </c>
      <c r="D444" s="39" t="n">
        <v>57.0410456593172</v>
      </c>
      <c r="E444" s="39" t="s">
        <v>43</v>
      </c>
      <c r="F444" s="39" t="n">
        <v>192976146.732963</v>
      </c>
      <c r="G444" s="39" t="s">
        <v>43</v>
      </c>
      <c r="H444" s="39" t="n">
        <v>266894013.714099</v>
      </c>
      <c r="I444" s="39" t="n">
        <v>463253887.185726</v>
      </c>
      <c r="J444" s="40" t="s">
        <v>43</v>
      </c>
      <c r="K444" s="41" t="s">
        <v>25</v>
      </c>
      <c r="L444" s="37" t="s">
        <v>43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189.215</v>
      </c>
      <c r="D449" s="39" t="n">
        <v>18.3245822390131</v>
      </c>
      <c r="E449" s="39" t="s">
        <v>43</v>
      </c>
      <c r="F449" s="39" t="s">
        <v>43</v>
      </c>
      <c r="G449" s="39" t="s">
        <v>43</v>
      </c>
      <c r="H449" s="39" t="n">
        <v>45019183.1221379</v>
      </c>
      <c r="I449" s="39" t="n">
        <v>105044760.618322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11539.1587182408</v>
      </c>
      <c r="D450" s="39" t="n">
        <v>16.4340399128253</v>
      </c>
      <c r="E450" s="39" t="s">
        <v>43</v>
      </c>
      <c r="F450" s="39" t="n">
        <v>157102592.960549</v>
      </c>
      <c r="G450" s="39" t="s">
        <v>43</v>
      </c>
      <c r="H450" s="39" t="n">
        <v>32070667.3985183</v>
      </c>
      <c r="I450" s="39" t="n">
        <v>461734.576927333</v>
      </c>
      <c r="J450" s="40" t="s">
        <v>43</v>
      </c>
    </row>
    <row r="451" customFormat="false" ht="11.25" hidden="false" customHeight="true" outlineLevel="0" collapsed="false">
      <c r="B451" s="25" t="s">
        <v>33</v>
      </c>
      <c r="C451" s="39" t="n">
        <v>251409.333</v>
      </c>
      <c r="D451" s="39" t="n">
        <v>0.6</v>
      </c>
      <c r="E451" s="39" t="s">
        <v>43</v>
      </c>
      <c r="F451" s="39" t="n">
        <v>99045220.82868</v>
      </c>
      <c r="G451" s="39" t="s">
        <v>43</v>
      </c>
      <c r="H451" s="39" t="n">
        <v>48783466.97532</v>
      </c>
      <c r="I451" s="39" t="n">
        <v>3016911.996</v>
      </c>
      <c r="J451" s="40" t="s">
        <v>43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283.124</v>
      </c>
      <c r="D453" s="39" t="n">
        <v>25</v>
      </c>
      <c r="E453" s="39" t="s">
        <v>43</v>
      </c>
      <c r="F453" s="39" t="s">
        <v>43</v>
      </c>
      <c r="G453" s="39" t="s">
        <v>43</v>
      </c>
      <c r="H453" s="39" t="n">
        <v>32078100</v>
      </c>
      <c r="I453" s="39" t="s">
        <v>43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22.215</v>
      </c>
      <c r="D455" s="39" t="n">
        <v>25</v>
      </c>
      <c r="E455" s="39" t="s">
        <v>43</v>
      </c>
      <c r="F455" s="39" t="s">
        <v>43</v>
      </c>
      <c r="G455" s="39" t="s">
        <v>43</v>
      </c>
      <c r="H455" s="39" t="n">
        <v>4011042.5</v>
      </c>
      <c r="I455" s="39" t="n">
        <v>6544332.5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29.982</v>
      </c>
      <c r="D456" s="39" t="n">
        <v>25</v>
      </c>
      <c r="E456" s="39" t="s">
        <v>43</v>
      </c>
      <c r="F456" s="39" t="s">
        <v>43</v>
      </c>
      <c r="G456" s="39" t="s">
        <v>43</v>
      </c>
      <c r="H456" s="39" t="n">
        <v>284829</v>
      </c>
      <c r="I456" s="39" t="n">
        <v>464721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490076371.522192</v>
      </c>
      <c r="G459" s="28" t="s">
        <v>44</v>
      </c>
      <c r="H459" s="26" t="n">
        <v>592950946.710075</v>
      </c>
      <c r="I459" s="26" t="n">
        <v>760367792.876975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9835.89</v>
      </c>
      <c r="D465" s="27"/>
      <c r="E465" s="28" t="s">
        <v>43</v>
      </c>
      <c r="F465" s="26" t="n">
        <v>226926463.269794</v>
      </c>
      <c r="G465" s="28" t="s">
        <v>43</v>
      </c>
      <c r="H465" s="26" t="n">
        <v>428433183.056146</v>
      </c>
      <c r="I465" s="26" t="n">
        <v>644246538.216155</v>
      </c>
      <c r="J465" s="28" t="s">
        <v>43</v>
      </c>
      <c r="K465" s="29" t="s">
        <v>13</v>
      </c>
      <c r="L465" s="30" t="s">
        <v>43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89</v>
      </c>
    </row>
    <row r="467" customFormat="false" ht="12" hidden="false" customHeight="true" outlineLevel="0" collapsed="false">
      <c r="B467" s="38" t="s">
        <v>23</v>
      </c>
      <c r="C467" s="39" t="n">
        <v>3737.39</v>
      </c>
      <c r="D467" s="39" t="n">
        <v>100</v>
      </c>
      <c r="E467" s="39" t="s">
        <v>43</v>
      </c>
      <c r="F467" s="39" t="n">
        <v>39616334</v>
      </c>
      <c r="G467" s="39" t="s">
        <v>43</v>
      </c>
      <c r="H467" s="39" t="n">
        <v>158465336</v>
      </c>
      <c r="I467" s="39" t="n">
        <v>175657330</v>
      </c>
      <c r="J467" s="40" t="s">
        <v>43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6098.5</v>
      </c>
      <c r="D468" s="39" t="n">
        <v>57.5126368631919</v>
      </c>
      <c r="E468" s="39" t="s">
        <v>43</v>
      </c>
      <c r="F468" s="39" t="n">
        <v>187310129.269794</v>
      </c>
      <c r="G468" s="39" t="s">
        <v>43</v>
      </c>
      <c r="H468" s="39" t="n">
        <v>269967847.056146</v>
      </c>
      <c r="I468" s="39" t="n">
        <v>468589208.216155</v>
      </c>
      <c r="J468" s="40" t="s">
        <v>43</v>
      </c>
      <c r="K468" s="41" t="s">
        <v>25</v>
      </c>
      <c r="L468" s="37" t="s">
        <v>43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062.21</v>
      </c>
      <c r="D473" s="39" t="n">
        <v>18.3368298271225</v>
      </c>
      <c r="E473" s="39" t="s">
        <v>43</v>
      </c>
      <c r="F473" s="39" t="s">
        <v>43</v>
      </c>
      <c r="G473" s="39" t="s">
        <v>43</v>
      </c>
      <c r="H473" s="39" t="n">
        <v>44350611.8401575</v>
      </c>
      <c r="I473" s="39" t="n">
        <v>103484760.960367</v>
      </c>
      <c r="J473" s="40" t="s">
        <v>43</v>
      </c>
    </row>
    <row r="474" customFormat="false" ht="11.25" hidden="false" customHeight="true" outlineLevel="0" collapsed="false">
      <c r="B474" s="25" t="s">
        <v>32</v>
      </c>
      <c r="C474" s="39" t="n">
        <v>11329.053868094</v>
      </c>
      <c r="D474" s="39" t="n">
        <v>16.4569123571417</v>
      </c>
      <c r="E474" s="39" t="s">
        <v>43</v>
      </c>
      <c r="F474" s="39" t="n">
        <v>154452300.235598</v>
      </c>
      <c r="G474" s="39" t="s">
        <v>43</v>
      </c>
      <c r="H474" s="39" t="n">
        <v>31534486.4430492</v>
      </c>
      <c r="I474" s="39" t="n">
        <v>454459.917913769</v>
      </c>
      <c r="J474" s="40" t="s">
        <v>43</v>
      </c>
    </row>
    <row r="475" customFormat="false" ht="11.25" hidden="false" customHeight="true" outlineLevel="0" collapsed="false">
      <c r="B475" s="25" t="s">
        <v>33</v>
      </c>
      <c r="C475" s="39" t="n">
        <v>254186.333</v>
      </c>
      <c r="D475" s="39" t="n">
        <v>0.6</v>
      </c>
      <c r="E475" s="39" t="s">
        <v>43</v>
      </c>
      <c r="F475" s="39" t="n">
        <v>100139247.74868</v>
      </c>
      <c r="G475" s="39" t="s">
        <v>43</v>
      </c>
      <c r="H475" s="39" t="n">
        <v>49322316.05532</v>
      </c>
      <c r="I475" s="39" t="n">
        <v>3050235.996</v>
      </c>
      <c r="J475" s="40" t="s">
        <v>43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331.881</v>
      </c>
      <c r="D477" s="39" t="n">
        <v>25</v>
      </c>
      <c r="E477" s="39" t="s">
        <v>43</v>
      </c>
      <c r="F477" s="39" t="s">
        <v>43</v>
      </c>
      <c r="G477" s="39" t="s">
        <v>43</v>
      </c>
      <c r="H477" s="39" t="n">
        <v>33297025</v>
      </c>
      <c r="I477" s="39" t="s">
        <v>43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23.815</v>
      </c>
      <c r="D479" s="39" t="n">
        <v>25</v>
      </c>
      <c r="E479" s="39" t="s">
        <v>43</v>
      </c>
      <c r="F479" s="39" t="s">
        <v>43</v>
      </c>
      <c r="G479" s="39" t="s">
        <v>43</v>
      </c>
      <c r="H479" s="39" t="n">
        <v>4026242.5</v>
      </c>
      <c r="I479" s="39" t="n">
        <v>6569132.5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n">
        <v>30.025</v>
      </c>
      <c r="D480" s="39" t="n">
        <v>25</v>
      </c>
      <c r="E480" s="39" t="s">
        <v>43</v>
      </c>
      <c r="F480" s="39" t="s">
        <v>43</v>
      </c>
      <c r="G480" s="39" t="s">
        <v>43</v>
      </c>
      <c r="H480" s="39" t="n">
        <v>285237.5</v>
      </c>
      <c r="I480" s="39" t="n">
        <v>465387.5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481518011.254072</v>
      </c>
      <c r="G483" s="28" t="s">
        <v>44</v>
      </c>
      <c r="H483" s="26" t="n">
        <v>591249102.394673</v>
      </c>
      <c r="I483" s="26" t="n">
        <v>758270515.090436</v>
      </c>
      <c r="J483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9487.997</v>
      </c>
      <c r="D9" s="27"/>
      <c r="E9" s="28" t="s">
        <v>21</v>
      </c>
      <c r="F9" s="26" t="n">
        <v>662754437</v>
      </c>
      <c r="G9" s="28" t="s">
        <v>21</v>
      </c>
      <c r="H9" s="26" t="n">
        <v>310676226</v>
      </c>
      <c r="I9" s="26" t="n">
        <v>189712131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316533945567501</v>
      </c>
    </row>
    <row r="11" customFormat="false" ht="12" hidden="false" customHeight="true" outlineLevel="0" collapsed="false">
      <c r="B11" s="38" t="s">
        <v>23</v>
      </c>
      <c r="C11" s="39" t="n">
        <v>6354.555</v>
      </c>
      <c r="D11" s="39" t="n">
        <v>106.2912001</v>
      </c>
      <c r="E11" s="39" t="s">
        <v>21</v>
      </c>
      <c r="F11" s="39" t="n">
        <v>370381268</v>
      </c>
      <c r="G11" s="39" t="s">
        <v>21</v>
      </c>
      <c r="H11" s="39" t="n">
        <v>180685110</v>
      </c>
      <c r="I11" s="39" t="n">
        <v>124366559</v>
      </c>
      <c r="J11" s="40" t="s">
        <v>21</v>
      </c>
      <c r="K11" s="36" t="s">
        <v>16</v>
      </c>
      <c r="L11" s="37" t="n">
        <v>0.00588219241493571</v>
      </c>
    </row>
    <row r="12" customFormat="false" ht="12" hidden="false" customHeight="true" outlineLevel="0" collapsed="false">
      <c r="B12" s="38" t="s">
        <v>24</v>
      </c>
      <c r="C12" s="39" t="n">
        <v>13133.442</v>
      </c>
      <c r="D12" s="39" t="n">
        <v>37.13496121</v>
      </c>
      <c r="E12" s="39" t="s">
        <v>21</v>
      </c>
      <c r="F12" s="39" t="n">
        <v>292373169</v>
      </c>
      <c r="G12" s="39" t="s">
        <v>21</v>
      </c>
      <c r="H12" s="39" t="n">
        <v>129991116</v>
      </c>
      <c r="I12" s="39" t="n">
        <v>65345572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266.1</v>
      </c>
      <c r="D17" s="39" t="n">
        <v>7.369725423</v>
      </c>
      <c r="E17" s="39" t="s">
        <v>21</v>
      </c>
      <c r="F17" s="39" t="s">
        <v>21</v>
      </c>
      <c r="G17" s="39" t="s">
        <v>21</v>
      </c>
      <c r="H17" s="39" t="n">
        <v>6945411</v>
      </c>
      <c r="I17" s="39" t="n">
        <v>17124849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6965.094</v>
      </c>
      <c r="D18" s="39" t="n">
        <v>11.6560229</v>
      </c>
      <c r="E18" s="39" t="s">
        <v>21</v>
      </c>
      <c r="F18" s="39" t="n">
        <v>253871443</v>
      </c>
      <c r="G18" s="39" t="s">
        <v>21</v>
      </c>
      <c r="H18" s="39" t="n">
        <v>60434312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3878.686</v>
      </c>
      <c r="D19" s="39" t="n">
        <v>0.675317774</v>
      </c>
      <c r="E19" s="39" t="s">
        <v>21</v>
      </c>
      <c r="F19" s="39" t="s">
        <v>43</v>
      </c>
      <c r="G19" s="39" t="s">
        <v>21</v>
      </c>
      <c r="H19" s="39" t="n">
        <v>76904301</v>
      </c>
      <c r="I19" s="39" t="s">
        <v>43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5</v>
      </c>
      <c r="E20" s="39" t="s">
        <v>21</v>
      </c>
      <c r="F20" s="39" t="s">
        <v>45</v>
      </c>
      <c r="G20" s="39" t="s">
        <v>21</v>
      </c>
      <c r="H20" s="39" t="s">
        <v>45</v>
      </c>
      <c r="I20" s="39" t="s">
        <v>45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90</v>
      </c>
      <c r="D21" s="39" t="n">
        <v>11</v>
      </c>
      <c r="E21" s="39" t="s">
        <v>21</v>
      </c>
      <c r="F21" s="39" t="s">
        <v>21</v>
      </c>
      <c r="G21" s="39" t="s">
        <v>21</v>
      </c>
      <c r="H21" s="39" t="n">
        <v>650959</v>
      </c>
      <c r="I21" s="39" t="n">
        <v>33904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0.954</v>
      </c>
      <c r="D23" s="39" t="n">
        <v>48.41165201</v>
      </c>
      <c r="E23" s="39" t="s">
        <v>21</v>
      </c>
      <c r="F23" s="39" t="s">
        <v>21</v>
      </c>
      <c r="G23" s="39" t="s">
        <v>21</v>
      </c>
      <c r="H23" s="39" t="n">
        <v>18884080</v>
      </c>
      <c r="I23" s="39" t="n">
        <v>4883814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5</v>
      </c>
      <c r="D24" s="39" t="n">
        <v>33.4</v>
      </c>
      <c r="E24" s="39" t="s">
        <v>21</v>
      </c>
      <c r="F24" s="39" t="s">
        <v>21</v>
      </c>
      <c r="G24" s="39" t="s">
        <v>21</v>
      </c>
      <c r="H24" s="39" t="n">
        <v>225564</v>
      </c>
      <c r="I24" s="39" t="n">
        <v>58336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916625880</v>
      </c>
      <c r="G27" s="28" t="s">
        <v>21</v>
      </c>
      <c r="H27" s="26" t="n">
        <v>474720853</v>
      </c>
      <c r="I27" s="26" t="n">
        <v>212118171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134.77</v>
      </c>
      <c r="D33" s="27"/>
      <c r="E33" s="28" t="s">
        <v>21</v>
      </c>
      <c r="F33" s="26" t="n">
        <v>605583401</v>
      </c>
      <c r="G33" s="28" t="s">
        <v>21</v>
      </c>
      <c r="H33" s="26" t="n">
        <v>276471110</v>
      </c>
      <c r="I33" s="26" t="n">
        <v>177001484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321756732904127</v>
      </c>
    </row>
    <row r="35" customFormat="false" ht="12" hidden="false" customHeight="true" outlineLevel="0" collapsed="false">
      <c r="B35" s="38" t="s">
        <v>23</v>
      </c>
      <c r="C35" s="39" t="n">
        <v>5632.493</v>
      </c>
      <c r="D35" s="39" t="n">
        <v>110.1243777</v>
      </c>
      <c r="E35" s="39" t="s">
        <v>21</v>
      </c>
      <c r="F35" s="39" t="n">
        <v>342446110</v>
      </c>
      <c r="G35" s="39" t="s">
        <v>21</v>
      </c>
      <c r="H35" s="39" t="n">
        <v>162665964</v>
      </c>
      <c r="I35" s="39" t="n">
        <v>115162368</v>
      </c>
      <c r="J35" s="40" t="s">
        <v>21</v>
      </c>
      <c r="K35" s="36" t="s">
        <v>16</v>
      </c>
      <c r="L35" s="37" t="n">
        <v>0.00571262466210859</v>
      </c>
    </row>
    <row r="36" customFormat="false" ht="12" hidden="false" customHeight="true" outlineLevel="0" collapsed="false">
      <c r="B36" s="38" t="s">
        <v>24</v>
      </c>
      <c r="C36" s="39" t="n">
        <v>11502.277</v>
      </c>
      <c r="D36" s="39" t="n">
        <v>38.14736787</v>
      </c>
      <c r="E36" s="39" t="s">
        <v>21</v>
      </c>
      <c r="F36" s="39" t="n">
        <v>263137291</v>
      </c>
      <c r="G36" s="39" t="s">
        <v>21</v>
      </c>
      <c r="H36" s="39" t="n">
        <v>113805146</v>
      </c>
      <c r="I36" s="39" t="n">
        <v>61839116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50.22</v>
      </c>
      <c r="D41" s="39" t="n">
        <v>7.171481437</v>
      </c>
      <c r="E41" s="39" t="s">
        <v>21</v>
      </c>
      <c r="F41" s="39" t="s">
        <v>21</v>
      </c>
      <c r="G41" s="39" t="s">
        <v>21</v>
      </c>
      <c r="H41" s="39" t="n">
        <v>6996325</v>
      </c>
      <c r="I41" s="39" t="n">
        <v>16312564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598.495</v>
      </c>
      <c r="D42" s="39" t="n">
        <v>11.85588647</v>
      </c>
      <c r="E42" s="39" t="s">
        <v>21</v>
      </c>
      <c r="F42" s="39" t="n">
        <v>215068629</v>
      </c>
      <c r="G42" s="39" t="s">
        <v>21</v>
      </c>
      <c r="H42" s="39" t="n">
        <v>52856575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13951.679</v>
      </c>
      <c r="D43" s="39" t="n">
        <v>0.678015753</v>
      </c>
      <c r="E43" s="39" t="s">
        <v>21</v>
      </c>
      <c r="F43" s="39" t="s">
        <v>43</v>
      </c>
      <c r="G43" s="39" t="s">
        <v>21</v>
      </c>
      <c r="H43" s="39" t="n">
        <v>77261033</v>
      </c>
      <c r="I43" s="39" t="s">
        <v>43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5</v>
      </c>
      <c r="E44" s="39" t="s">
        <v>21</v>
      </c>
      <c r="F44" s="39" t="s">
        <v>45</v>
      </c>
      <c r="G44" s="39" t="s">
        <v>21</v>
      </c>
      <c r="H44" s="39" t="s">
        <v>45</v>
      </c>
      <c r="I44" s="39" t="s">
        <v>45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6</v>
      </c>
      <c r="D45" s="39" t="n">
        <v>11</v>
      </c>
      <c r="E45" s="39" t="s">
        <v>21</v>
      </c>
      <c r="F45" s="39" t="s">
        <v>21</v>
      </c>
      <c r="G45" s="39" t="s">
        <v>21</v>
      </c>
      <c r="H45" s="39" t="n">
        <v>622027</v>
      </c>
      <c r="I45" s="39" t="n">
        <v>323973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490.954</v>
      </c>
      <c r="D47" s="39" t="n">
        <v>48.41165201</v>
      </c>
      <c r="E47" s="39" t="s">
        <v>21</v>
      </c>
      <c r="F47" s="39" t="s">
        <v>21</v>
      </c>
      <c r="G47" s="39" t="s">
        <v>21</v>
      </c>
      <c r="H47" s="39" t="n">
        <v>18884080</v>
      </c>
      <c r="I47" s="39" t="n">
        <v>4883814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8.5</v>
      </c>
      <c r="D48" s="39" t="n">
        <v>33.4</v>
      </c>
      <c r="E48" s="39" t="s">
        <v>21</v>
      </c>
      <c r="F48" s="39" t="s">
        <v>21</v>
      </c>
      <c r="G48" s="39" t="s">
        <v>21</v>
      </c>
      <c r="H48" s="39" t="n">
        <v>225564</v>
      </c>
      <c r="I48" s="39" t="n">
        <v>58336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820652030</v>
      </c>
      <c r="G51" s="28" t="s">
        <v>21</v>
      </c>
      <c r="H51" s="26" t="n">
        <v>433316714</v>
      </c>
      <c r="I51" s="26" t="n">
        <v>198580171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6208.051</v>
      </c>
      <c r="D57" s="27"/>
      <c r="E57" s="28" t="s">
        <v>21</v>
      </c>
      <c r="F57" s="26" t="n">
        <v>588184796</v>
      </c>
      <c r="G57" s="28" t="s">
        <v>21</v>
      </c>
      <c r="H57" s="26" t="n">
        <v>270941671</v>
      </c>
      <c r="I57" s="26" t="n">
        <v>179867724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320407350379922</v>
      </c>
    </row>
    <row r="59" customFormat="false" ht="12" hidden="false" customHeight="true" outlineLevel="0" collapsed="false">
      <c r="B59" s="38" t="s">
        <v>23</v>
      </c>
      <c r="C59" s="39" t="n">
        <v>5365.045</v>
      </c>
      <c r="D59" s="39" t="n">
        <v>114.2805855</v>
      </c>
      <c r="E59" s="39" t="s">
        <v>21</v>
      </c>
      <c r="F59" s="39" t="n">
        <v>338982373</v>
      </c>
      <c r="G59" s="39" t="s">
        <v>21</v>
      </c>
      <c r="H59" s="39" t="n">
        <v>160756116</v>
      </c>
      <c r="I59" s="39" t="n">
        <v>113381635</v>
      </c>
      <c r="J59" s="40" t="s">
        <v>21</v>
      </c>
      <c r="K59" s="36" t="s">
        <v>16</v>
      </c>
      <c r="L59" s="37" t="n">
        <v>0.0056873654936557</v>
      </c>
    </row>
    <row r="60" customFormat="false" ht="12" hidden="false" customHeight="true" outlineLevel="0" collapsed="false">
      <c r="B60" s="38" t="s">
        <v>24</v>
      </c>
      <c r="C60" s="39" t="n">
        <v>10843.006</v>
      </c>
      <c r="D60" s="39" t="n">
        <v>39.27638765</v>
      </c>
      <c r="E60" s="39" t="s">
        <v>21</v>
      </c>
      <c r="F60" s="39" t="n">
        <v>249202423</v>
      </c>
      <c r="G60" s="39" t="s">
        <v>21</v>
      </c>
      <c r="H60" s="39" t="n">
        <v>110185555</v>
      </c>
      <c r="I60" s="39" t="n">
        <v>66486089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999.471</v>
      </c>
      <c r="D65" s="39" t="n">
        <v>7.25601355</v>
      </c>
      <c r="E65" s="39" t="s">
        <v>21</v>
      </c>
      <c r="F65" s="39" t="s">
        <v>21</v>
      </c>
      <c r="G65" s="39" t="s">
        <v>21</v>
      </c>
      <c r="H65" s="39" t="n">
        <v>6423248</v>
      </c>
      <c r="I65" s="39" t="n">
        <v>15340956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3035.315</v>
      </c>
      <c r="D66" s="39" t="n">
        <v>11.90936258</v>
      </c>
      <c r="E66" s="39" t="s">
        <v>21</v>
      </c>
      <c r="F66" s="39" t="n">
        <v>220768423</v>
      </c>
      <c r="G66" s="39" t="s">
        <v>21</v>
      </c>
      <c r="H66" s="39" t="n">
        <v>53567510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3661.633</v>
      </c>
      <c r="D67" s="39" t="n">
        <v>0.682321736</v>
      </c>
      <c r="E67" s="39" t="s">
        <v>21</v>
      </c>
      <c r="F67" s="39" t="s">
        <v>43</v>
      </c>
      <c r="G67" s="39" t="s">
        <v>21</v>
      </c>
      <c r="H67" s="39" t="n">
        <v>70730586</v>
      </c>
      <c r="I67" s="39" t="s">
        <v>43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5</v>
      </c>
      <c r="E68" s="39" t="s">
        <v>21</v>
      </c>
      <c r="F68" s="39" t="s">
        <v>45</v>
      </c>
      <c r="G68" s="39" t="s">
        <v>21</v>
      </c>
      <c r="H68" s="39" t="s">
        <v>45</v>
      </c>
      <c r="I68" s="39" t="s">
        <v>45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90</v>
      </c>
      <c r="D69" s="39" t="n">
        <v>11</v>
      </c>
      <c r="E69" s="39" t="s">
        <v>21</v>
      </c>
      <c r="F69" s="39" t="s">
        <v>21</v>
      </c>
      <c r="G69" s="39" t="s">
        <v>21</v>
      </c>
      <c r="H69" s="39" t="n">
        <v>650959</v>
      </c>
      <c r="I69" s="39" t="n">
        <v>339041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530.957</v>
      </c>
      <c r="D71" s="39" t="n">
        <v>48.48423055</v>
      </c>
      <c r="E71" s="39" t="s">
        <v>21</v>
      </c>
      <c r="F71" s="39" t="s">
        <v>21</v>
      </c>
      <c r="G71" s="39" t="s">
        <v>21</v>
      </c>
      <c r="H71" s="39" t="n">
        <v>20453376</v>
      </c>
      <c r="I71" s="39" t="n">
        <v>5289666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.5</v>
      </c>
      <c r="D72" s="39" t="n">
        <v>33.4</v>
      </c>
      <c r="E72" s="39" t="s">
        <v>21</v>
      </c>
      <c r="F72" s="39" t="s">
        <v>21</v>
      </c>
      <c r="G72" s="39" t="s">
        <v>21</v>
      </c>
      <c r="H72" s="39" t="n">
        <v>225564</v>
      </c>
      <c r="I72" s="39" t="n">
        <v>58336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808953219</v>
      </c>
      <c r="G75" s="28" t="s">
        <v>21</v>
      </c>
      <c r="H75" s="26" t="n">
        <v>422992914</v>
      </c>
      <c r="I75" s="26" t="n">
        <v>200895723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5897.54</v>
      </c>
      <c r="D81" s="27"/>
      <c r="E81" s="28" t="s">
        <v>21</v>
      </c>
      <c r="F81" s="26" t="n">
        <v>584520549</v>
      </c>
      <c r="G81" s="28" t="s">
        <v>21</v>
      </c>
      <c r="H81" s="26" t="n">
        <v>274460712</v>
      </c>
      <c r="I81" s="26" t="n">
        <v>182601474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321661184904151</v>
      </c>
    </row>
    <row r="83" customFormat="false" ht="12" hidden="false" customHeight="true" outlineLevel="0" collapsed="false">
      <c r="B83" s="38" t="s">
        <v>23</v>
      </c>
      <c r="C83" s="39" t="n">
        <v>5300.974</v>
      </c>
      <c r="D83" s="39" t="n">
        <v>116.9917314</v>
      </c>
      <c r="E83" s="39" t="s">
        <v>21</v>
      </c>
      <c r="F83" s="39" t="n">
        <v>341499185</v>
      </c>
      <c r="G83" s="39" t="s">
        <v>21</v>
      </c>
      <c r="H83" s="39" t="n">
        <v>163955754</v>
      </c>
      <c r="I83" s="39" t="n">
        <v>114714824</v>
      </c>
      <c r="J83" s="40" t="s">
        <v>21</v>
      </c>
      <c r="K83" s="36" t="s">
        <v>16</v>
      </c>
      <c r="L83" s="37" t="n">
        <v>0.00567747915765425</v>
      </c>
    </row>
    <row r="84" customFormat="false" ht="12" hidden="false" customHeight="true" outlineLevel="0" collapsed="false">
      <c r="B84" s="38" t="s">
        <v>24</v>
      </c>
      <c r="C84" s="39" t="n">
        <v>10596.566</v>
      </c>
      <c r="D84" s="39" t="n">
        <v>39.76882072</v>
      </c>
      <c r="E84" s="39" t="s">
        <v>21</v>
      </c>
      <c r="F84" s="39" t="n">
        <v>243021364</v>
      </c>
      <c r="G84" s="39" t="s">
        <v>21</v>
      </c>
      <c r="H84" s="39" t="n">
        <v>110504958</v>
      </c>
      <c r="I84" s="39" t="n">
        <v>67886650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000.671</v>
      </c>
      <c r="D89" s="39" t="n">
        <v>7.379583496</v>
      </c>
      <c r="E89" s="39" t="s">
        <v>21</v>
      </c>
      <c r="F89" s="39" t="s">
        <v>21</v>
      </c>
      <c r="G89" s="39" t="s">
        <v>21</v>
      </c>
      <c r="H89" s="39" t="n">
        <v>6377085</v>
      </c>
      <c r="I89" s="39" t="n">
        <v>1576661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649.313</v>
      </c>
      <c r="D90" s="39" t="n">
        <v>11.91454164</v>
      </c>
      <c r="E90" s="39" t="s">
        <v>21</v>
      </c>
      <c r="F90" s="39" t="n">
        <v>218944529</v>
      </c>
      <c r="G90" s="39" t="s">
        <v>21</v>
      </c>
      <c r="H90" s="39" t="n">
        <v>50911667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03734.627</v>
      </c>
      <c r="D91" s="39" t="n">
        <v>0.679488953</v>
      </c>
      <c r="E91" s="39" t="s">
        <v>21</v>
      </c>
      <c r="F91" s="39" t="s">
        <v>43</v>
      </c>
      <c r="G91" s="39" t="s">
        <v>21</v>
      </c>
      <c r="H91" s="39" t="n">
        <v>70486532</v>
      </c>
      <c r="I91" s="39" t="s">
        <v>43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5</v>
      </c>
      <c r="E92" s="39" t="s">
        <v>21</v>
      </c>
      <c r="F92" s="39" t="s">
        <v>45</v>
      </c>
      <c r="G92" s="39" t="s">
        <v>21</v>
      </c>
      <c r="H92" s="39" t="s">
        <v>45</v>
      </c>
      <c r="I92" s="39" t="s">
        <v>45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92</v>
      </c>
      <c r="D93" s="39" t="n">
        <v>11</v>
      </c>
      <c r="E93" s="39" t="s">
        <v>21</v>
      </c>
      <c r="F93" s="39" t="s">
        <v>21</v>
      </c>
      <c r="G93" s="39" t="s">
        <v>21</v>
      </c>
      <c r="H93" s="39" t="n">
        <v>665425</v>
      </c>
      <c r="I93" s="39" t="n">
        <v>34657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30.957</v>
      </c>
      <c r="D95" s="39" t="n">
        <v>48.48423055</v>
      </c>
      <c r="E95" s="39" t="s">
        <v>21</v>
      </c>
      <c r="F95" s="39" t="s">
        <v>21</v>
      </c>
      <c r="G95" s="39" t="s">
        <v>21</v>
      </c>
      <c r="H95" s="39" t="n">
        <v>20453376</v>
      </c>
      <c r="I95" s="39" t="n">
        <v>5289666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3.4</v>
      </c>
      <c r="E96" s="39" t="s">
        <v>21</v>
      </c>
      <c r="F96" s="39" t="s">
        <v>21</v>
      </c>
      <c r="G96" s="39" t="s">
        <v>21</v>
      </c>
      <c r="H96" s="39" t="n">
        <v>225564</v>
      </c>
      <c r="I96" s="39" t="n">
        <v>58336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803465078</v>
      </c>
      <c r="G99" s="28" t="s">
        <v>21</v>
      </c>
      <c r="H99" s="26" t="n">
        <v>423580361</v>
      </c>
      <c r="I99" s="26" t="n">
        <v>204062670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5962.934</v>
      </c>
      <c r="D105" s="27"/>
      <c r="E105" s="28" t="s">
        <v>21</v>
      </c>
      <c r="F105" s="26" t="n">
        <v>666873037</v>
      </c>
      <c r="G105" s="28" t="s">
        <v>21</v>
      </c>
      <c r="H105" s="26" t="n">
        <v>205474613</v>
      </c>
      <c r="I105" s="26" t="n">
        <v>154693806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348198902636411</v>
      </c>
    </row>
    <row r="107" customFormat="false" ht="12" hidden="false" customHeight="true" outlineLevel="0" collapsed="false">
      <c r="B107" s="38" t="s">
        <v>23</v>
      </c>
      <c r="C107" s="39" t="n">
        <v>5273.149</v>
      </c>
      <c r="D107" s="39" t="n">
        <v>114.4174371</v>
      </c>
      <c r="E107" s="39" t="s">
        <v>21</v>
      </c>
      <c r="F107" s="39" t="n">
        <v>427006991</v>
      </c>
      <c r="G107" s="39" t="s">
        <v>21</v>
      </c>
      <c r="H107" s="39" t="n">
        <v>92710395</v>
      </c>
      <c r="I107" s="39" t="n">
        <v>83623691</v>
      </c>
      <c r="J107" s="40" t="s">
        <v>21</v>
      </c>
      <c r="K107" s="36" t="s">
        <v>16</v>
      </c>
      <c r="L107" s="37" t="n">
        <v>0.00575907249486668</v>
      </c>
    </row>
    <row r="108" customFormat="false" ht="12" hidden="false" customHeight="true" outlineLevel="0" collapsed="false">
      <c r="B108" s="38" t="s">
        <v>24</v>
      </c>
      <c r="C108" s="39" t="n">
        <v>10689.785</v>
      </c>
      <c r="D108" s="39" t="n">
        <v>39.63597089</v>
      </c>
      <c r="E108" s="39" t="s">
        <v>21</v>
      </c>
      <c r="F108" s="39" t="n">
        <v>239866046</v>
      </c>
      <c r="G108" s="39" t="s">
        <v>21</v>
      </c>
      <c r="H108" s="39" t="n">
        <v>112764218</v>
      </c>
      <c r="I108" s="39" t="n">
        <v>71070115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882.27</v>
      </c>
      <c r="D113" s="39" t="n">
        <v>7.35935225</v>
      </c>
      <c r="E113" s="39" t="s">
        <v>21</v>
      </c>
      <c r="F113" s="39" t="s">
        <v>21</v>
      </c>
      <c r="G113" s="39" t="s">
        <v>21</v>
      </c>
      <c r="H113" s="39" t="n">
        <v>6133120</v>
      </c>
      <c r="I113" s="39" t="n">
        <v>1507851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1528.544</v>
      </c>
      <c r="D114" s="39" t="n">
        <v>11.98155449</v>
      </c>
      <c r="E114" s="39" t="s">
        <v>21</v>
      </c>
      <c r="F114" s="39" t="n">
        <v>225060784</v>
      </c>
      <c r="G114" s="39" t="s">
        <v>21</v>
      </c>
      <c r="H114" s="39" t="n">
        <v>32885128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09948.319</v>
      </c>
      <c r="D115" s="39" t="n">
        <v>0.669384226</v>
      </c>
      <c r="E115" s="39" t="s">
        <v>21</v>
      </c>
      <c r="F115" s="39" t="s">
        <v>43</v>
      </c>
      <c r="G115" s="39" t="s">
        <v>21</v>
      </c>
      <c r="H115" s="39" t="n">
        <v>73597670</v>
      </c>
      <c r="I115" s="39" t="s">
        <v>43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5</v>
      </c>
      <c r="E116" s="39" t="s">
        <v>21</v>
      </c>
      <c r="F116" s="39" t="s">
        <v>45</v>
      </c>
      <c r="G116" s="39" t="s">
        <v>21</v>
      </c>
      <c r="H116" s="39" t="s">
        <v>45</v>
      </c>
      <c r="I116" s="39" t="s">
        <v>45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5</v>
      </c>
      <c r="D117" s="39" t="n">
        <v>11</v>
      </c>
      <c r="E117" s="39" t="s">
        <v>21</v>
      </c>
      <c r="F117" s="39" t="s">
        <v>21</v>
      </c>
      <c r="G117" s="39" t="s">
        <v>21</v>
      </c>
      <c r="H117" s="39" t="n">
        <v>687123</v>
      </c>
      <c r="I117" s="39" t="n">
        <v>35787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98.848</v>
      </c>
      <c r="D119" s="39" t="n">
        <v>48.35226635</v>
      </c>
      <c r="E119" s="39" t="s">
        <v>21</v>
      </c>
      <c r="F119" s="39" t="s">
        <v>21</v>
      </c>
      <c r="G119" s="39" t="s">
        <v>21</v>
      </c>
      <c r="H119" s="39" t="n">
        <v>23005865</v>
      </c>
      <c r="I119" s="39" t="n">
        <v>5949793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8.5</v>
      </c>
      <c r="D120" s="39" t="n">
        <v>33.4</v>
      </c>
      <c r="E120" s="39" t="s">
        <v>21</v>
      </c>
      <c r="F120" s="39" t="s">
        <v>21</v>
      </c>
      <c r="G120" s="39" t="s">
        <v>21</v>
      </c>
      <c r="H120" s="39" t="n">
        <v>225564</v>
      </c>
      <c r="I120" s="39" t="n">
        <v>5833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891933821</v>
      </c>
      <c r="G123" s="28" t="s">
        <v>21</v>
      </c>
      <c r="H123" s="26" t="n">
        <v>342009083</v>
      </c>
      <c r="I123" s="26" t="n">
        <v>176138330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5890.446</v>
      </c>
      <c r="D129" s="27"/>
      <c r="E129" s="28" t="s">
        <v>21</v>
      </c>
      <c r="F129" s="26" t="n">
        <v>667997793</v>
      </c>
      <c r="G129" s="28" t="s">
        <v>21</v>
      </c>
      <c r="H129" s="26" t="n">
        <v>208122648</v>
      </c>
      <c r="I129" s="26" t="n">
        <v>158651943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348436814244209</v>
      </c>
    </row>
    <row r="131" customFormat="false" ht="12" hidden="false" customHeight="true" outlineLevel="0" collapsed="false">
      <c r="B131" s="38" t="s">
        <v>23</v>
      </c>
      <c r="C131" s="39" t="n">
        <v>5229.227</v>
      </c>
      <c r="D131" s="39" t="n">
        <v>115.8142856</v>
      </c>
      <c r="E131" s="39" t="s">
        <v>21</v>
      </c>
      <c r="F131" s="39" t="n">
        <v>428957129</v>
      </c>
      <c r="G131" s="39" t="s">
        <v>21</v>
      </c>
      <c r="H131" s="39" t="n">
        <v>92680032</v>
      </c>
      <c r="I131" s="39" t="n">
        <v>83982924</v>
      </c>
      <c r="J131" s="40" t="s">
        <v>21</v>
      </c>
      <c r="K131" s="36" t="s">
        <v>16</v>
      </c>
      <c r="L131" s="37" t="n">
        <v>0.00578496334688103</v>
      </c>
    </row>
    <row r="132" customFormat="false" ht="12" hidden="false" customHeight="true" outlineLevel="0" collapsed="false">
      <c r="B132" s="38" t="s">
        <v>24</v>
      </c>
      <c r="C132" s="39" t="n">
        <v>10661.219</v>
      </c>
      <c r="D132" s="39" t="n">
        <v>40.25355695</v>
      </c>
      <c r="E132" s="39" t="s">
        <v>21</v>
      </c>
      <c r="F132" s="39" t="n">
        <v>239040664</v>
      </c>
      <c r="G132" s="39" t="s">
        <v>21</v>
      </c>
      <c r="H132" s="39" t="n">
        <v>115442616</v>
      </c>
      <c r="I132" s="39" t="n">
        <v>74669019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990.67</v>
      </c>
      <c r="D137" s="39" t="n">
        <v>7.334523769</v>
      </c>
      <c r="E137" s="39" t="s">
        <v>21</v>
      </c>
      <c r="F137" s="39" t="s">
        <v>21</v>
      </c>
      <c r="G137" s="39" t="s">
        <v>21</v>
      </c>
      <c r="H137" s="39" t="n">
        <v>6373541</v>
      </c>
      <c r="I137" s="39" t="n">
        <v>15561597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746.274</v>
      </c>
      <c r="D138" s="39" t="n">
        <v>12.10145562</v>
      </c>
      <c r="E138" s="39" t="s">
        <v>21</v>
      </c>
      <c r="F138" s="39" t="n">
        <v>219518579</v>
      </c>
      <c r="G138" s="39" t="s">
        <v>21</v>
      </c>
      <c r="H138" s="39" t="n">
        <v>31542011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10035.464</v>
      </c>
      <c r="D139" s="39" t="n">
        <v>0.663070171</v>
      </c>
      <c r="E139" s="39" t="s">
        <v>21</v>
      </c>
      <c r="F139" s="39" t="s">
        <v>43</v>
      </c>
      <c r="G139" s="39" t="s">
        <v>21</v>
      </c>
      <c r="H139" s="39" t="n">
        <v>72961234</v>
      </c>
      <c r="I139" s="39" t="s">
        <v>43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5</v>
      </c>
      <c r="E140" s="39" t="s">
        <v>21</v>
      </c>
      <c r="F140" s="39" t="s">
        <v>45</v>
      </c>
      <c r="G140" s="39" t="s">
        <v>21</v>
      </c>
      <c r="H140" s="39" t="s">
        <v>45</v>
      </c>
      <c r="I140" s="39" t="s">
        <v>45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0</v>
      </c>
      <c r="D141" s="39" t="n">
        <v>11</v>
      </c>
      <c r="E141" s="39" t="s">
        <v>21</v>
      </c>
      <c r="F141" s="39" t="s">
        <v>21</v>
      </c>
      <c r="G141" s="39" t="s">
        <v>21</v>
      </c>
      <c r="H141" s="39" t="n">
        <v>723288</v>
      </c>
      <c r="I141" s="39" t="n">
        <v>37671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598.848</v>
      </c>
      <c r="D143" s="39" t="n">
        <v>48.35226635</v>
      </c>
      <c r="E143" s="39" t="s">
        <v>21</v>
      </c>
      <c r="F143" s="39" t="s">
        <v>21</v>
      </c>
      <c r="G143" s="39" t="s">
        <v>21</v>
      </c>
      <c r="H143" s="39" t="n">
        <v>23005865</v>
      </c>
      <c r="I143" s="39" t="n">
        <v>5949793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8.5</v>
      </c>
      <c r="D144" s="39" t="n">
        <v>33.4</v>
      </c>
      <c r="E144" s="39" t="s">
        <v>21</v>
      </c>
      <c r="F144" s="39" t="s">
        <v>21</v>
      </c>
      <c r="G144" s="39" t="s">
        <v>21</v>
      </c>
      <c r="H144" s="39" t="n">
        <v>225564</v>
      </c>
      <c r="I144" s="39" t="n">
        <v>58336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887516372</v>
      </c>
      <c r="G147" s="28" t="s">
        <v>21</v>
      </c>
      <c r="H147" s="26" t="n">
        <v>342954151</v>
      </c>
      <c r="I147" s="26" t="n">
        <v>180598381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5759.573</v>
      </c>
      <c r="D153" s="27"/>
      <c r="E153" s="28" t="s">
        <v>21</v>
      </c>
      <c r="F153" s="26" t="n">
        <v>669573160</v>
      </c>
      <c r="G153" s="28" t="s">
        <v>21</v>
      </c>
      <c r="H153" s="26" t="n">
        <v>209142617</v>
      </c>
      <c r="I153" s="26" t="n">
        <v>161607325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347938687238652</v>
      </c>
    </row>
    <row r="155" customFormat="false" ht="12" hidden="false" customHeight="true" outlineLevel="0" collapsed="false">
      <c r="B155" s="38" t="s">
        <v>23</v>
      </c>
      <c r="C155" s="39" t="n">
        <v>5194.739</v>
      </c>
      <c r="D155" s="39" t="n">
        <v>117.5337874</v>
      </c>
      <c r="E155" s="39" t="s">
        <v>21</v>
      </c>
      <c r="F155" s="39" t="n">
        <v>432835274</v>
      </c>
      <c r="G155" s="39" t="s">
        <v>21</v>
      </c>
      <c r="H155" s="39" t="n">
        <v>93176599</v>
      </c>
      <c r="I155" s="39" t="n">
        <v>84546472</v>
      </c>
      <c r="J155" s="40" t="s">
        <v>21</v>
      </c>
      <c r="K155" s="36" t="s">
        <v>16</v>
      </c>
      <c r="L155" s="37" t="n">
        <v>0.00577786756287693</v>
      </c>
    </row>
    <row r="156" customFormat="false" ht="12" hidden="false" customHeight="true" outlineLevel="0" collapsed="false">
      <c r="B156" s="38" t="s">
        <v>24</v>
      </c>
      <c r="C156" s="39" t="n">
        <v>10564.834</v>
      </c>
      <c r="D156" s="39" t="n">
        <v>40.6787707</v>
      </c>
      <c r="E156" s="39" t="s">
        <v>21</v>
      </c>
      <c r="F156" s="39" t="n">
        <v>236737886</v>
      </c>
      <c r="G156" s="39" t="s">
        <v>21</v>
      </c>
      <c r="H156" s="39" t="n">
        <v>115966018</v>
      </c>
      <c r="I156" s="39" t="n">
        <v>77060853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952.831</v>
      </c>
      <c r="D161" s="39" t="n">
        <v>7.424148494</v>
      </c>
      <c r="E161" s="39" t="s">
        <v>21</v>
      </c>
      <c r="F161" s="39" t="s">
        <v>21</v>
      </c>
      <c r="G161" s="39" t="s">
        <v>21</v>
      </c>
      <c r="H161" s="39" t="n">
        <v>6258118</v>
      </c>
      <c r="I161" s="39" t="n">
        <v>15664136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1181.296</v>
      </c>
      <c r="D162" s="39" t="n">
        <v>12.08750197</v>
      </c>
      <c r="E162" s="39" t="s">
        <v>21</v>
      </c>
      <c r="F162" s="39" t="n">
        <v>224453302</v>
      </c>
      <c r="G162" s="39" t="s">
        <v>21</v>
      </c>
      <c r="H162" s="39" t="n">
        <v>31576142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12507.373</v>
      </c>
      <c r="D163" s="39" t="n">
        <v>0.658139785</v>
      </c>
      <c r="E163" s="39" t="s">
        <v>21</v>
      </c>
      <c r="F163" s="39" t="s">
        <v>43</v>
      </c>
      <c r="G163" s="39" t="s">
        <v>21</v>
      </c>
      <c r="H163" s="39" t="n">
        <v>74045578</v>
      </c>
      <c r="I163" s="39" t="s">
        <v>43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n">
        <v>0.048</v>
      </c>
      <c r="D164" s="39" t="n">
        <v>82</v>
      </c>
      <c r="E164" s="39" t="s">
        <v>21</v>
      </c>
      <c r="F164" s="39" t="n">
        <v>1649</v>
      </c>
      <c r="G164" s="39" t="s">
        <v>21</v>
      </c>
      <c r="H164" s="39" t="n">
        <v>1649</v>
      </c>
      <c r="I164" s="39" t="n">
        <v>627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5</v>
      </c>
      <c r="D165" s="39" t="n">
        <v>11</v>
      </c>
      <c r="E165" s="39" t="s">
        <v>21</v>
      </c>
      <c r="F165" s="39" t="s">
        <v>21</v>
      </c>
      <c r="G165" s="39" t="s">
        <v>21</v>
      </c>
      <c r="H165" s="39" t="n">
        <v>759452</v>
      </c>
      <c r="I165" s="39" t="n">
        <v>39554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52.444</v>
      </c>
      <c r="D167" s="39" t="n">
        <v>48.30826033</v>
      </c>
      <c r="E167" s="39" t="s">
        <v>21</v>
      </c>
      <c r="F167" s="39" t="s">
        <v>21</v>
      </c>
      <c r="G167" s="39" t="s">
        <v>21</v>
      </c>
      <c r="H167" s="39" t="n">
        <v>25042044</v>
      </c>
      <c r="I167" s="39" t="n">
        <v>6476391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8.5</v>
      </c>
      <c r="D168" s="39" t="n">
        <v>33.4</v>
      </c>
      <c r="E168" s="39" t="s">
        <v>21</v>
      </c>
      <c r="F168" s="39" t="s">
        <v>21</v>
      </c>
      <c r="G168" s="39" t="s">
        <v>21</v>
      </c>
      <c r="H168" s="39" t="n">
        <v>225564</v>
      </c>
      <c r="I168" s="39" t="n">
        <v>58336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894028111</v>
      </c>
      <c r="G171" s="28" t="s">
        <v>21</v>
      </c>
      <c r="H171" s="26" t="n">
        <v>347051164</v>
      </c>
      <c r="I171" s="26" t="n">
        <v>184202363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5227.483</v>
      </c>
      <c r="D177" s="27"/>
      <c r="E177" s="28" t="s">
        <v>21</v>
      </c>
      <c r="F177" s="26" t="n">
        <v>648568513</v>
      </c>
      <c r="G177" s="28" t="s">
        <v>21</v>
      </c>
      <c r="H177" s="26" t="n">
        <v>203880223</v>
      </c>
      <c r="I177" s="26" t="n">
        <v>158336363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346786822166476</v>
      </c>
    </row>
    <row r="179" customFormat="false" ht="12" hidden="false" customHeight="true" outlineLevel="0" collapsed="false">
      <c r="B179" s="38" t="s">
        <v>23</v>
      </c>
      <c r="C179" s="39" t="n">
        <v>5026.373</v>
      </c>
      <c r="D179" s="39" t="n">
        <v>118.2753718</v>
      </c>
      <c r="E179" s="39" t="s">
        <v>21</v>
      </c>
      <c r="F179" s="39" t="n">
        <v>421378621</v>
      </c>
      <c r="G179" s="39" t="s">
        <v>21</v>
      </c>
      <c r="H179" s="39" t="n">
        <v>91015226</v>
      </c>
      <c r="I179" s="39" t="n">
        <v>82103272</v>
      </c>
      <c r="J179" s="40" t="s">
        <v>21</v>
      </c>
      <c r="K179" s="36" t="s">
        <v>16</v>
      </c>
      <c r="L179" s="37" t="n">
        <v>0.00573118567153679</v>
      </c>
    </row>
    <row r="180" customFormat="false" ht="12" hidden="false" customHeight="true" outlineLevel="0" collapsed="false">
      <c r="B180" s="38" t="s">
        <v>24</v>
      </c>
      <c r="C180" s="39" t="n">
        <v>10201.11</v>
      </c>
      <c r="D180" s="39" t="n">
        <v>40.80807755</v>
      </c>
      <c r="E180" s="39" t="s">
        <v>21</v>
      </c>
      <c r="F180" s="39" t="n">
        <v>227189892</v>
      </c>
      <c r="G180" s="39" t="s">
        <v>21</v>
      </c>
      <c r="H180" s="39" t="n">
        <v>112864997</v>
      </c>
      <c r="I180" s="39" t="n">
        <v>76233091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885.431</v>
      </c>
      <c r="D185" s="39" t="n">
        <v>7.366163255</v>
      </c>
      <c r="E185" s="39" t="s">
        <v>21</v>
      </c>
      <c r="F185" s="39" t="s">
        <v>21</v>
      </c>
      <c r="G185" s="39" t="s">
        <v>21</v>
      </c>
      <c r="H185" s="39" t="n">
        <v>6137263</v>
      </c>
      <c r="I185" s="39" t="n">
        <v>1511729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1627.941</v>
      </c>
      <c r="D186" s="39" t="n">
        <v>12.16072789</v>
      </c>
      <c r="E186" s="39" t="s">
        <v>21</v>
      </c>
      <c r="F186" s="39" t="n">
        <v>230579716</v>
      </c>
      <c r="G186" s="39" t="s">
        <v>21</v>
      </c>
      <c r="H186" s="39" t="n">
        <v>32432291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12507.373</v>
      </c>
      <c r="D187" s="39" t="n">
        <v>0.662909731</v>
      </c>
      <c r="E187" s="39" t="s">
        <v>21</v>
      </c>
      <c r="F187" s="39" t="s">
        <v>43</v>
      </c>
      <c r="G187" s="39" t="s">
        <v>21</v>
      </c>
      <c r="H187" s="39" t="n">
        <v>74582232</v>
      </c>
      <c r="I187" s="39" t="s">
        <v>43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n">
        <v>0.172</v>
      </c>
      <c r="D188" s="39" t="n">
        <v>82</v>
      </c>
      <c r="E188" s="39" t="s">
        <v>21</v>
      </c>
      <c r="F188" s="39" t="n">
        <v>5935</v>
      </c>
      <c r="G188" s="39" t="s">
        <v>21</v>
      </c>
      <c r="H188" s="39" t="n">
        <v>5935</v>
      </c>
      <c r="I188" s="39" t="n">
        <v>2258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5</v>
      </c>
      <c r="D189" s="39" t="n">
        <v>11</v>
      </c>
      <c r="E189" s="39" t="s">
        <v>21</v>
      </c>
      <c r="F189" s="39" t="s">
        <v>21</v>
      </c>
      <c r="G189" s="39" t="s">
        <v>21</v>
      </c>
      <c r="H189" s="39" t="n">
        <v>831781</v>
      </c>
      <c r="I189" s="39" t="n">
        <v>43321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652.444</v>
      </c>
      <c r="D191" s="39" t="n">
        <v>48.30826033</v>
      </c>
      <c r="E191" s="39" t="s">
        <v>21</v>
      </c>
      <c r="F191" s="39" t="s">
        <v>21</v>
      </c>
      <c r="G191" s="39" t="s">
        <v>21</v>
      </c>
      <c r="H191" s="39" t="n">
        <v>25042044</v>
      </c>
      <c r="I191" s="39" t="n">
        <v>6476391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.5</v>
      </c>
      <c r="D192" s="39" t="n">
        <v>33.4</v>
      </c>
      <c r="E192" s="39" t="s">
        <v>21</v>
      </c>
      <c r="F192" s="39" t="s">
        <v>21</v>
      </c>
      <c r="G192" s="39" t="s">
        <v>21</v>
      </c>
      <c r="H192" s="39" t="n">
        <v>225564</v>
      </c>
      <c r="I192" s="39" t="n">
        <v>58336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879154164</v>
      </c>
      <c r="G195" s="28" t="s">
        <v>21</v>
      </c>
      <c r="H195" s="26" t="n">
        <v>343137333</v>
      </c>
      <c r="I195" s="26" t="n">
        <v>180423858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4942.483</v>
      </c>
      <c r="D201" s="27"/>
      <c r="E201" s="28" t="s">
        <v>21</v>
      </c>
      <c r="F201" s="26" t="n">
        <v>644647051</v>
      </c>
      <c r="G201" s="28" t="s">
        <v>21</v>
      </c>
      <c r="H201" s="26" t="n">
        <v>194595781</v>
      </c>
      <c r="I201" s="26" t="n">
        <v>15633219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343807682973569</v>
      </c>
    </row>
    <row r="203" customFormat="false" ht="12" hidden="false" customHeight="true" outlineLevel="0" collapsed="false">
      <c r="B203" s="38" t="s">
        <v>23</v>
      </c>
      <c r="C203" s="39" t="n">
        <v>4832.973</v>
      </c>
      <c r="D203" s="39" t="n">
        <v>120.3741345</v>
      </c>
      <c r="E203" s="39" t="s">
        <v>21</v>
      </c>
      <c r="F203" s="39" t="n">
        <v>419996532</v>
      </c>
      <c r="G203" s="39" t="s">
        <v>21</v>
      </c>
      <c r="H203" s="39" t="n">
        <v>83103551</v>
      </c>
      <c r="I203" s="39" t="n">
        <v>78663245</v>
      </c>
      <c r="J203" s="40" t="s">
        <v>21</v>
      </c>
      <c r="K203" s="36" t="s">
        <v>16</v>
      </c>
      <c r="L203" s="37" t="n">
        <v>0.00570104788743375</v>
      </c>
    </row>
    <row r="204" customFormat="false" ht="12" hidden="false" customHeight="true" outlineLevel="0" collapsed="false">
      <c r="B204" s="38" t="s">
        <v>24</v>
      </c>
      <c r="C204" s="39" t="n">
        <v>10109.51</v>
      </c>
      <c r="D204" s="39" t="n">
        <v>40.93296313</v>
      </c>
      <c r="E204" s="39" t="s">
        <v>21</v>
      </c>
      <c r="F204" s="39" t="n">
        <v>224650519</v>
      </c>
      <c r="G204" s="39" t="s">
        <v>21</v>
      </c>
      <c r="H204" s="39" t="n">
        <v>111492230</v>
      </c>
      <c r="I204" s="39" t="n">
        <v>77668947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869.431</v>
      </c>
      <c r="D209" s="39" t="n">
        <v>7.344158407</v>
      </c>
      <c r="E209" s="39" t="s">
        <v>21</v>
      </c>
      <c r="F209" s="39" t="s">
        <v>21</v>
      </c>
      <c r="G209" s="39" t="s">
        <v>21</v>
      </c>
      <c r="H209" s="39" t="n">
        <v>6111530</v>
      </c>
      <c r="I209" s="39" t="n">
        <v>1496202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907.043</v>
      </c>
      <c r="D210" s="39" t="n">
        <v>12.21743343</v>
      </c>
      <c r="E210" s="39" t="s">
        <v>21</v>
      </c>
      <c r="F210" s="39" t="n">
        <v>249517158</v>
      </c>
      <c r="G210" s="39" t="s">
        <v>21</v>
      </c>
      <c r="H210" s="39" t="n">
        <v>30348209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12507.373</v>
      </c>
      <c r="D211" s="39" t="n">
        <v>0.674140409</v>
      </c>
      <c r="E211" s="39" t="s">
        <v>21</v>
      </c>
      <c r="F211" s="39" t="s">
        <v>43</v>
      </c>
      <c r="G211" s="39" t="s">
        <v>21</v>
      </c>
      <c r="H211" s="39" t="n">
        <v>75845766</v>
      </c>
      <c r="I211" s="39" t="s">
        <v>43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n">
        <v>0.297</v>
      </c>
      <c r="D212" s="39" t="n">
        <v>82</v>
      </c>
      <c r="E212" s="39" t="s">
        <v>21</v>
      </c>
      <c r="F212" s="39" t="n">
        <v>10221</v>
      </c>
      <c r="G212" s="39" t="s">
        <v>21</v>
      </c>
      <c r="H212" s="39" t="n">
        <v>10221</v>
      </c>
      <c r="I212" s="39" t="n">
        <v>388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5</v>
      </c>
      <c r="D213" s="39" t="n">
        <v>11</v>
      </c>
      <c r="E213" s="39" t="s">
        <v>21</v>
      </c>
      <c r="F213" s="39" t="s">
        <v>21</v>
      </c>
      <c r="G213" s="39" t="s">
        <v>21</v>
      </c>
      <c r="H213" s="39" t="n">
        <v>904110</v>
      </c>
      <c r="I213" s="39" t="n">
        <v>47089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652.444</v>
      </c>
      <c r="D215" s="39" t="n">
        <v>48.30826033</v>
      </c>
      <c r="E215" s="39" t="s">
        <v>21</v>
      </c>
      <c r="F215" s="39" t="s">
        <v>21</v>
      </c>
      <c r="G215" s="39" t="s">
        <v>21</v>
      </c>
      <c r="H215" s="39" t="n">
        <v>25042044</v>
      </c>
      <c r="I215" s="39" t="n">
        <v>6476391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.5</v>
      </c>
      <c r="D216" s="39" t="n">
        <v>33.4</v>
      </c>
      <c r="E216" s="39" t="s">
        <v>21</v>
      </c>
      <c r="F216" s="39" t="s">
        <v>21</v>
      </c>
      <c r="G216" s="39" t="s">
        <v>21</v>
      </c>
      <c r="H216" s="39" t="n">
        <v>225564</v>
      </c>
      <c r="I216" s="39" t="n">
        <v>58336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894174430</v>
      </c>
      <c r="G219" s="28" t="s">
        <v>21</v>
      </c>
      <c r="H219" s="26" t="n">
        <v>333083225</v>
      </c>
      <c r="I219" s="26" t="n">
        <v>178303721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896.591</v>
      </c>
      <c r="D225" s="27"/>
      <c r="E225" s="28" t="s">
        <v>21</v>
      </c>
      <c r="F225" s="26" t="n">
        <v>643985979</v>
      </c>
      <c r="G225" s="28" t="s">
        <v>21</v>
      </c>
      <c r="H225" s="26" t="n">
        <v>196826385</v>
      </c>
      <c r="I225" s="26" t="n">
        <v>157375068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344664568065377</v>
      </c>
    </row>
    <row r="227" customFormat="false" ht="12" hidden="false" customHeight="true" outlineLevel="0" collapsed="false">
      <c r="B227" s="38" t="s">
        <v>23</v>
      </c>
      <c r="C227" s="39" t="n">
        <v>4765.136</v>
      </c>
      <c r="D227" s="39" t="n">
        <v>121.7885013</v>
      </c>
      <c r="E227" s="39" t="s">
        <v>21</v>
      </c>
      <c r="F227" s="39" t="n">
        <v>419631538</v>
      </c>
      <c r="G227" s="39" t="s">
        <v>21</v>
      </c>
      <c r="H227" s="39" t="n">
        <v>82591816</v>
      </c>
      <c r="I227" s="39" t="n">
        <v>78113822</v>
      </c>
      <c r="J227" s="40" t="s">
        <v>21</v>
      </c>
      <c r="K227" s="36" t="s">
        <v>16</v>
      </c>
      <c r="L227" s="37" t="n">
        <v>0.00566213278239007</v>
      </c>
    </row>
    <row r="228" customFormat="false" ht="12" hidden="false" customHeight="true" outlineLevel="0" collapsed="false">
      <c r="B228" s="38" t="s">
        <v>24</v>
      </c>
      <c r="C228" s="39" t="n">
        <v>10131.455</v>
      </c>
      <c r="D228" s="39" t="n">
        <v>41.24291683</v>
      </c>
      <c r="E228" s="39" t="s">
        <v>21</v>
      </c>
      <c r="F228" s="39" t="n">
        <v>224354441</v>
      </c>
      <c r="G228" s="39" t="s">
        <v>21</v>
      </c>
      <c r="H228" s="39" t="n">
        <v>114234569</v>
      </c>
      <c r="I228" s="39" t="n">
        <v>79261246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723.628</v>
      </c>
      <c r="D233" s="39" t="n">
        <v>7.544327272</v>
      </c>
      <c r="E233" s="39" t="s">
        <v>21</v>
      </c>
      <c r="F233" s="39" t="s">
        <v>21</v>
      </c>
      <c r="G233" s="39" t="s">
        <v>21</v>
      </c>
      <c r="H233" s="39" t="n">
        <v>5729335</v>
      </c>
      <c r="I233" s="39" t="n">
        <v>1481860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2562.757</v>
      </c>
      <c r="D234" s="39" t="n">
        <v>12.09800758</v>
      </c>
      <c r="E234" s="39" t="s">
        <v>21</v>
      </c>
      <c r="F234" s="39" t="n">
        <v>242893945</v>
      </c>
      <c r="G234" s="39" t="s">
        <v>21</v>
      </c>
      <c r="H234" s="39" t="n">
        <v>30070570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18302.974</v>
      </c>
      <c r="D235" s="39" t="n">
        <v>0.645572318</v>
      </c>
      <c r="E235" s="39" t="s">
        <v>21</v>
      </c>
      <c r="F235" s="39" t="s">
        <v>43</v>
      </c>
      <c r="G235" s="39" t="s">
        <v>21</v>
      </c>
      <c r="H235" s="39" t="n">
        <v>76373125</v>
      </c>
      <c r="I235" s="39" t="s">
        <v>43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n">
        <v>0.421</v>
      </c>
      <c r="D236" s="39" t="n">
        <v>82</v>
      </c>
      <c r="E236" s="39" t="s">
        <v>21</v>
      </c>
      <c r="F236" s="39" t="n">
        <v>14507</v>
      </c>
      <c r="G236" s="39" t="s">
        <v>21</v>
      </c>
      <c r="H236" s="39" t="n">
        <v>14507</v>
      </c>
      <c r="I236" s="39" t="n">
        <v>5519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5</v>
      </c>
      <c r="D237" s="39" t="n">
        <v>11</v>
      </c>
      <c r="E237" s="39" t="s">
        <v>21</v>
      </c>
      <c r="F237" s="39" t="s">
        <v>21</v>
      </c>
      <c r="G237" s="39" t="s">
        <v>21</v>
      </c>
      <c r="H237" s="39" t="n">
        <v>976438</v>
      </c>
      <c r="I237" s="39" t="n">
        <v>508562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475.815</v>
      </c>
      <c r="D239" s="39" t="n">
        <v>49.4488568</v>
      </c>
      <c r="E239" s="39" t="s">
        <v>21</v>
      </c>
      <c r="F239" s="39" t="s">
        <v>21</v>
      </c>
      <c r="G239" s="39" t="s">
        <v>21</v>
      </c>
      <c r="H239" s="39" t="n">
        <v>18693883</v>
      </c>
      <c r="I239" s="39" t="n">
        <v>483462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.5</v>
      </c>
      <c r="D240" s="39" t="n">
        <v>33.4</v>
      </c>
      <c r="E240" s="39" t="s">
        <v>21</v>
      </c>
      <c r="F240" s="39" t="s">
        <v>21</v>
      </c>
      <c r="G240" s="39" t="s">
        <v>21</v>
      </c>
      <c r="H240" s="39" t="n">
        <v>225564</v>
      </c>
      <c r="I240" s="39" t="n">
        <v>583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886894431</v>
      </c>
      <c r="G243" s="28" t="s">
        <v>21</v>
      </c>
      <c r="H243" s="26" t="n">
        <v>328909807</v>
      </c>
      <c r="I243" s="26" t="n">
        <v>177600716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538.058</v>
      </c>
      <c r="D249" s="27"/>
      <c r="E249" s="28" t="s">
        <v>21</v>
      </c>
      <c r="F249" s="26" t="n">
        <v>629542959</v>
      </c>
      <c r="G249" s="28" t="s">
        <v>21</v>
      </c>
      <c r="H249" s="26" t="n">
        <v>194096509</v>
      </c>
      <c r="I249" s="26" t="n">
        <v>154638085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344474044579821</v>
      </c>
    </row>
    <row r="251" customFormat="false" ht="12" hidden="false" customHeight="true" outlineLevel="0" collapsed="false">
      <c r="B251" s="38" t="s">
        <v>23</v>
      </c>
      <c r="C251" s="39" t="n">
        <v>4569.752</v>
      </c>
      <c r="D251" s="39" t="n">
        <v>123.7930573</v>
      </c>
      <c r="E251" s="39" t="s">
        <v>21</v>
      </c>
      <c r="F251" s="39" t="n">
        <v>408964181</v>
      </c>
      <c r="G251" s="39" t="s">
        <v>21</v>
      </c>
      <c r="H251" s="39" t="n">
        <v>81147624</v>
      </c>
      <c r="I251" s="39" t="n">
        <v>75590194</v>
      </c>
      <c r="J251" s="40" t="s">
        <v>21</v>
      </c>
      <c r="K251" s="36" t="s">
        <v>16</v>
      </c>
      <c r="L251" s="37" t="n">
        <v>0.00559413994014628</v>
      </c>
    </row>
    <row r="252" customFormat="false" ht="12" hidden="false" customHeight="true" outlineLevel="0" collapsed="false">
      <c r="B252" s="38" t="s">
        <v>24</v>
      </c>
      <c r="C252" s="39" t="n">
        <v>9968.306</v>
      </c>
      <c r="D252" s="39" t="n">
        <v>41.38878193</v>
      </c>
      <c r="E252" s="39" t="s">
        <v>21</v>
      </c>
      <c r="F252" s="39" t="n">
        <v>220578778</v>
      </c>
      <c r="G252" s="39" t="s">
        <v>21</v>
      </c>
      <c r="H252" s="39" t="n">
        <v>112948885</v>
      </c>
      <c r="I252" s="39" t="n">
        <v>79047891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743.276</v>
      </c>
      <c r="D257" s="39" t="n">
        <v>7.452958069</v>
      </c>
      <c r="E257" s="39" t="s">
        <v>21</v>
      </c>
      <c r="F257" s="39" t="s">
        <v>21</v>
      </c>
      <c r="G257" s="39" t="s">
        <v>21</v>
      </c>
      <c r="H257" s="39" t="n">
        <v>5803609</v>
      </c>
      <c r="I257" s="39" t="n">
        <v>1464191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182.019</v>
      </c>
      <c r="D258" s="39" t="n">
        <v>12.07222622</v>
      </c>
      <c r="E258" s="39" t="s">
        <v>21</v>
      </c>
      <c r="F258" s="39" t="n">
        <v>238876885</v>
      </c>
      <c r="G258" s="39" t="s">
        <v>21</v>
      </c>
      <c r="H258" s="39" t="n">
        <v>28909573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18302.974</v>
      </c>
      <c r="D259" s="39" t="n">
        <v>0.666187753</v>
      </c>
      <c r="E259" s="39" t="s">
        <v>21</v>
      </c>
      <c r="F259" s="39" t="s">
        <v>43</v>
      </c>
      <c r="G259" s="39" t="s">
        <v>21</v>
      </c>
      <c r="H259" s="39" t="n">
        <v>78811992</v>
      </c>
      <c r="I259" s="39" t="s">
        <v>43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n">
        <v>0.626</v>
      </c>
      <c r="D260" s="39" t="n">
        <v>82</v>
      </c>
      <c r="E260" s="39" t="s">
        <v>21</v>
      </c>
      <c r="F260" s="39" t="n">
        <v>21564</v>
      </c>
      <c r="G260" s="39" t="s">
        <v>21</v>
      </c>
      <c r="H260" s="39" t="n">
        <v>21564</v>
      </c>
      <c r="I260" s="39" t="n">
        <v>8204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40</v>
      </c>
      <c r="D261" s="39" t="n">
        <v>11</v>
      </c>
      <c r="E261" s="39" t="s">
        <v>21</v>
      </c>
      <c r="F261" s="39" t="s">
        <v>21</v>
      </c>
      <c r="G261" s="39" t="s">
        <v>21</v>
      </c>
      <c r="H261" s="39" t="n">
        <v>1012603</v>
      </c>
      <c r="I261" s="39" t="n">
        <v>527397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75.815</v>
      </c>
      <c r="D263" s="39" t="n">
        <v>49.4488568</v>
      </c>
      <c r="E263" s="39" t="s">
        <v>21</v>
      </c>
      <c r="F263" s="39" t="s">
        <v>21</v>
      </c>
      <c r="G263" s="39" t="s">
        <v>21</v>
      </c>
      <c r="H263" s="39" t="n">
        <v>18693883</v>
      </c>
      <c r="I263" s="39" t="n">
        <v>483462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.5</v>
      </c>
      <c r="D264" s="39" t="n">
        <v>33.4</v>
      </c>
      <c r="E264" s="39" t="s">
        <v>21</v>
      </c>
      <c r="F264" s="39" t="s">
        <v>21</v>
      </c>
      <c r="G264" s="39" t="s">
        <v>21</v>
      </c>
      <c r="H264" s="39" t="n">
        <v>225564</v>
      </c>
      <c r="I264" s="39" t="n">
        <v>58336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868441408</v>
      </c>
      <c r="G267" s="28" t="s">
        <v>21</v>
      </c>
      <c r="H267" s="26" t="n">
        <v>327940197</v>
      </c>
      <c r="I267" s="26" t="n">
        <v>174708559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603.088</v>
      </c>
      <c r="D273" s="27"/>
      <c r="E273" s="28" t="s">
        <v>21</v>
      </c>
      <c r="F273" s="26" t="n">
        <v>639813872</v>
      </c>
      <c r="G273" s="28" t="s">
        <v>21</v>
      </c>
      <c r="H273" s="26" t="n">
        <v>195306371</v>
      </c>
      <c r="I273" s="26" t="n">
        <v>156123380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344489984746249</v>
      </c>
    </row>
    <row r="275" customFormat="false" ht="12" hidden="false" customHeight="true" outlineLevel="0" collapsed="false">
      <c r="B275" s="38" t="s">
        <v>23</v>
      </c>
      <c r="C275" s="39" t="n">
        <v>4548.587</v>
      </c>
      <c r="D275" s="39" t="n">
        <v>126.6380243</v>
      </c>
      <c r="E275" s="39" t="s">
        <v>21</v>
      </c>
      <c r="F275" s="39" t="n">
        <v>416960684</v>
      </c>
      <c r="G275" s="39" t="s">
        <v>21</v>
      </c>
      <c r="H275" s="39" t="n">
        <v>82147651</v>
      </c>
      <c r="I275" s="39" t="n">
        <v>76914084</v>
      </c>
      <c r="J275" s="40" t="s">
        <v>21</v>
      </c>
      <c r="K275" s="36" t="s">
        <v>16</v>
      </c>
      <c r="L275" s="37" t="n">
        <v>0.00553308611482731</v>
      </c>
    </row>
    <row r="276" customFormat="false" ht="12" hidden="false" customHeight="true" outlineLevel="0" collapsed="false">
      <c r="B276" s="38" t="s">
        <v>24</v>
      </c>
      <c r="C276" s="39" t="n">
        <v>10054.501</v>
      </c>
      <c r="D276" s="39" t="n">
        <v>41.29709898</v>
      </c>
      <c r="E276" s="39" t="s">
        <v>21</v>
      </c>
      <c r="F276" s="39" t="n">
        <v>222853188</v>
      </c>
      <c r="G276" s="39" t="s">
        <v>21</v>
      </c>
      <c r="H276" s="39" t="n">
        <v>113158720</v>
      </c>
      <c r="I276" s="39" t="n">
        <v>79209296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771.147</v>
      </c>
      <c r="D281" s="39" t="n">
        <v>7.485453496</v>
      </c>
      <c r="E281" s="39" t="s">
        <v>21</v>
      </c>
      <c r="F281" s="39" t="s">
        <v>21</v>
      </c>
      <c r="G281" s="39" t="s">
        <v>21</v>
      </c>
      <c r="H281" s="39" t="n">
        <v>5850737</v>
      </c>
      <c r="I281" s="39" t="n">
        <v>1489255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2220.013</v>
      </c>
      <c r="D282" s="39" t="n">
        <v>12.05323089</v>
      </c>
      <c r="E282" s="39" t="s">
        <v>21</v>
      </c>
      <c r="F282" s="39" t="n">
        <v>239183911</v>
      </c>
      <c r="G282" s="39" t="s">
        <v>21</v>
      </c>
      <c r="H282" s="39" t="n">
        <v>28639179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22056.102</v>
      </c>
      <c r="D283" s="39" t="n">
        <v>0.677769654</v>
      </c>
      <c r="E283" s="39" t="s">
        <v>21</v>
      </c>
      <c r="F283" s="39" t="s">
        <v>43</v>
      </c>
      <c r="G283" s="39" t="s">
        <v>21</v>
      </c>
      <c r="H283" s="39" t="n">
        <v>82725922</v>
      </c>
      <c r="I283" s="39" t="s">
        <v>43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n">
        <v>0.625</v>
      </c>
      <c r="D284" s="39" t="n">
        <v>82</v>
      </c>
      <c r="E284" s="39" t="s">
        <v>21</v>
      </c>
      <c r="F284" s="39" t="n">
        <v>21530</v>
      </c>
      <c r="G284" s="39" t="s">
        <v>21</v>
      </c>
      <c r="H284" s="39" t="n">
        <v>21530</v>
      </c>
      <c r="I284" s="39" t="n">
        <v>819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0</v>
      </c>
      <c r="D285" s="39" t="n">
        <v>11</v>
      </c>
      <c r="E285" s="39" t="s">
        <v>21</v>
      </c>
      <c r="F285" s="39" t="s">
        <v>21</v>
      </c>
      <c r="G285" s="39" t="s">
        <v>21</v>
      </c>
      <c r="H285" s="39" t="n">
        <v>1157260</v>
      </c>
      <c r="I285" s="39" t="n">
        <v>60274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06.249</v>
      </c>
      <c r="D287" s="39" t="n">
        <v>49.02910505</v>
      </c>
      <c r="E287" s="39" t="s">
        <v>21</v>
      </c>
      <c r="F287" s="39" t="s">
        <v>21</v>
      </c>
      <c r="G287" s="39" t="s">
        <v>21</v>
      </c>
      <c r="H287" s="39" t="n">
        <v>19720743</v>
      </c>
      <c r="I287" s="39" t="n">
        <v>5100192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.5</v>
      </c>
      <c r="D288" s="39" t="n">
        <v>33.4</v>
      </c>
      <c r="E288" s="39" t="s">
        <v>21</v>
      </c>
      <c r="F288" s="39" t="s">
        <v>21</v>
      </c>
      <c r="G288" s="39" t="s">
        <v>21</v>
      </c>
      <c r="H288" s="39" t="n">
        <v>225564</v>
      </c>
      <c r="I288" s="39" t="n">
        <v>58336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879019313</v>
      </c>
      <c r="G291" s="28" t="s">
        <v>21</v>
      </c>
      <c r="H291" s="26" t="n">
        <v>333647306</v>
      </c>
      <c r="I291" s="26" t="n">
        <v>176785394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3987.701</v>
      </c>
      <c r="D297" s="27"/>
      <c r="E297" s="28" t="s">
        <v>21</v>
      </c>
      <c r="F297" s="26" t="n">
        <v>617289006</v>
      </c>
      <c r="G297" s="28" t="s">
        <v>21</v>
      </c>
      <c r="H297" s="26" t="n">
        <v>187465214</v>
      </c>
      <c r="I297" s="26" t="n">
        <v>150136834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342994141772877</v>
      </c>
    </row>
    <row r="299" customFormat="false" ht="12" hidden="false" customHeight="true" outlineLevel="0" collapsed="false">
      <c r="B299" s="38" t="s">
        <v>23</v>
      </c>
      <c r="C299" s="39" t="n">
        <v>4427.4</v>
      </c>
      <c r="D299" s="39" t="n">
        <v>127.1703222</v>
      </c>
      <c r="E299" s="39" t="s">
        <v>21</v>
      </c>
      <c r="F299" s="39" t="n">
        <v>407306284</v>
      </c>
      <c r="G299" s="39" t="s">
        <v>21</v>
      </c>
      <c r="H299" s="39" t="n">
        <v>80886683</v>
      </c>
      <c r="I299" s="39" t="n">
        <v>74839311</v>
      </c>
      <c r="J299" s="40" t="s">
        <v>21</v>
      </c>
      <c r="K299" s="36" t="s">
        <v>16</v>
      </c>
      <c r="L299" s="37" t="n">
        <v>0.00549746718620957</v>
      </c>
    </row>
    <row r="300" customFormat="false" ht="12" hidden="false" customHeight="true" outlineLevel="0" collapsed="false">
      <c r="B300" s="38" t="s">
        <v>24</v>
      </c>
      <c r="C300" s="39" t="n">
        <v>9560.301</v>
      </c>
      <c r="D300" s="39" t="n">
        <v>40.98816794</v>
      </c>
      <c r="E300" s="39" t="s">
        <v>21</v>
      </c>
      <c r="F300" s="39" t="n">
        <v>209982722</v>
      </c>
      <c r="G300" s="39" t="s">
        <v>21</v>
      </c>
      <c r="H300" s="39" t="n">
        <v>106578531</v>
      </c>
      <c r="I300" s="39" t="n">
        <v>75297523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721.539</v>
      </c>
      <c r="D305" s="39" t="n">
        <v>7.432432164</v>
      </c>
      <c r="E305" s="39" t="s">
        <v>21</v>
      </c>
      <c r="F305" s="39" t="s">
        <v>21</v>
      </c>
      <c r="G305" s="39" t="s">
        <v>21</v>
      </c>
      <c r="H305" s="39" t="n">
        <v>5764964</v>
      </c>
      <c r="I305" s="39" t="n">
        <v>1446269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2538.147</v>
      </c>
      <c r="D306" s="39" t="n">
        <v>12.0287711</v>
      </c>
      <c r="E306" s="39" t="s">
        <v>21</v>
      </c>
      <c r="F306" s="39" t="n">
        <v>242215902</v>
      </c>
      <c r="G306" s="39" t="s">
        <v>21</v>
      </c>
      <c r="H306" s="39" t="n">
        <v>28890464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22056.102</v>
      </c>
      <c r="D307" s="39" t="n">
        <v>0.666686411</v>
      </c>
      <c r="E307" s="39" t="s">
        <v>21</v>
      </c>
      <c r="F307" s="39" t="s">
        <v>43</v>
      </c>
      <c r="G307" s="39" t="s">
        <v>21</v>
      </c>
      <c r="H307" s="39" t="n">
        <v>81373145</v>
      </c>
      <c r="I307" s="39" t="s">
        <v>43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n">
        <v>0.755</v>
      </c>
      <c r="D308" s="39" t="n">
        <v>82</v>
      </c>
      <c r="E308" s="39" t="s">
        <v>21</v>
      </c>
      <c r="F308" s="39" t="n">
        <v>26008</v>
      </c>
      <c r="G308" s="39" t="s">
        <v>21</v>
      </c>
      <c r="H308" s="39" t="n">
        <v>26008</v>
      </c>
      <c r="I308" s="39" t="n">
        <v>989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60</v>
      </c>
      <c r="D309" s="39" t="n">
        <v>11</v>
      </c>
      <c r="E309" s="39" t="s">
        <v>21</v>
      </c>
      <c r="F309" s="39" t="s">
        <v>21</v>
      </c>
      <c r="G309" s="39" t="s">
        <v>21</v>
      </c>
      <c r="H309" s="39" t="n">
        <v>1157260</v>
      </c>
      <c r="I309" s="39" t="n">
        <v>60274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06.249</v>
      </c>
      <c r="D311" s="39" t="n">
        <v>49.02910505</v>
      </c>
      <c r="E311" s="39" t="s">
        <v>21</v>
      </c>
      <c r="F311" s="39" t="s">
        <v>21</v>
      </c>
      <c r="G311" s="39" t="s">
        <v>21</v>
      </c>
      <c r="H311" s="39" t="n">
        <v>19720743</v>
      </c>
      <c r="I311" s="39" t="n">
        <v>5100192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8.5</v>
      </c>
      <c r="D312" s="39" t="n">
        <v>33.4</v>
      </c>
      <c r="E312" s="39" t="s">
        <v>21</v>
      </c>
      <c r="F312" s="39" t="s">
        <v>21</v>
      </c>
      <c r="G312" s="39" t="s">
        <v>21</v>
      </c>
      <c r="H312" s="39" t="n">
        <v>225564</v>
      </c>
      <c r="I312" s="39" t="n">
        <v>58336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859530916</v>
      </c>
      <c r="G315" s="28" t="s">
        <v>21</v>
      </c>
      <c r="H315" s="26" t="n">
        <v>324623362</v>
      </c>
      <c r="I315" s="26" t="n">
        <v>170370686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3644.454</v>
      </c>
      <c r="D321" s="27"/>
      <c r="E321" s="28" t="s">
        <v>21</v>
      </c>
      <c r="F321" s="26" t="n">
        <v>611498452</v>
      </c>
      <c r="G321" s="28" t="s">
        <v>21</v>
      </c>
      <c r="H321" s="26" t="n">
        <v>183458125</v>
      </c>
      <c r="I321" s="26" t="n">
        <v>14789504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342172262228977</v>
      </c>
    </row>
    <row r="323" customFormat="false" ht="12" hidden="false" customHeight="true" outlineLevel="0" collapsed="false">
      <c r="B323" s="38" t="s">
        <v>23</v>
      </c>
      <c r="C323" s="39" t="n">
        <v>4371.448</v>
      </c>
      <c r="D323" s="39" t="n">
        <v>128.7791424</v>
      </c>
      <c r="E323" s="39" t="s">
        <v>21</v>
      </c>
      <c r="F323" s="39" t="n">
        <v>407766599</v>
      </c>
      <c r="G323" s="39" t="s">
        <v>21</v>
      </c>
      <c r="H323" s="39" t="n">
        <v>80164470</v>
      </c>
      <c r="I323" s="39" t="n">
        <v>75018654</v>
      </c>
      <c r="J323" s="40" t="s">
        <v>21</v>
      </c>
      <c r="K323" s="36" t="s">
        <v>16</v>
      </c>
      <c r="L323" s="37" t="n">
        <v>0.00542540699424922</v>
      </c>
    </row>
    <row r="324" customFormat="false" ht="12" hidden="false" customHeight="true" outlineLevel="0" collapsed="false">
      <c r="B324" s="38" t="s">
        <v>24</v>
      </c>
      <c r="C324" s="39" t="n">
        <v>9273.006</v>
      </c>
      <c r="D324" s="39" t="n">
        <v>40.96862803</v>
      </c>
      <c r="E324" s="39" t="s">
        <v>21</v>
      </c>
      <c r="F324" s="39" t="n">
        <v>203731853</v>
      </c>
      <c r="G324" s="39" t="s">
        <v>21</v>
      </c>
      <c r="H324" s="39" t="n">
        <v>103293655</v>
      </c>
      <c r="I324" s="39" t="n">
        <v>72876391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696.98</v>
      </c>
      <c r="D329" s="39" t="n">
        <v>7.578620531</v>
      </c>
      <c r="E329" s="39" t="s">
        <v>21</v>
      </c>
      <c r="F329" s="39" t="s">
        <v>21</v>
      </c>
      <c r="G329" s="39" t="s">
        <v>21</v>
      </c>
      <c r="H329" s="39" t="n">
        <v>5661124</v>
      </c>
      <c r="I329" s="39" t="n">
        <v>1477826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2777.204</v>
      </c>
      <c r="D330" s="39" t="n">
        <v>12.03720254</v>
      </c>
      <c r="E330" s="39" t="s">
        <v>21</v>
      </c>
      <c r="F330" s="39" t="n">
        <v>245082521</v>
      </c>
      <c r="G330" s="39" t="s">
        <v>21</v>
      </c>
      <c r="H330" s="39" t="n">
        <v>2909149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23407.701</v>
      </c>
      <c r="D331" s="39" t="n">
        <v>0.683967619</v>
      </c>
      <c r="E331" s="39" t="s">
        <v>21</v>
      </c>
      <c r="F331" s="39" t="s">
        <v>43</v>
      </c>
      <c r="G331" s="39" t="s">
        <v>21</v>
      </c>
      <c r="H331" s="39" t="n">
        <v>84406871</v>
      </c>
      <c r="I331" s="39" t="s">
        <v>43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n">
        <v>0.894</v>
      </c>
      <c r="D332" s="39" t="n">
        <v>82</v>
      </c>
      <c r="E332" s="39" t="s">
        <v>21</v>
      </c>
      <c r="F332" s="39" t="n">
        <v>30796</v>
      </c>
      <c r="G332" s="39" t="s">
        <v>21</v>
      </c>
      <c r="H332" s="39" t="n">
        <v>30796</v>
      </c>
      <c r="I332" s="39" t="n">
        <v>11716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60</v>
      </c>
      <c r="D333" s="39" t="n">
        <v>11</v>
      </c>
      <c r="E333" s="39" t="s">
        <v>21</v>
      </c>
      <c r="F333" s="39" t="s">
        <v>21</v>
      </c>
      <c r="G333" s="39" t="s">
        <v>21</v>
      </c>
      <c r="H333" s="39" t="n">
        <v>1157260</v>
      </c>
      <c r="I333" s="39" t="n">
        <v>60274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24.753</v>
      </c>
      <c r="D335" s="39" t="n">
        <v>49.08839092</v>
      </c>
      <c r="E335" s="39" t="s">
        <v>21</v>
      </c>
      <c r="F335" s="39" t="s">
        <v>21</v>
      </c>
      <c r="G335" s="39" t="s">
        <v>21</v>
      </c>
      <c r="H335" s="39" t="n">
        <v>20466278</v>
      </c>
      <c r="I335" s="39" t="n">
        <v>529300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8.5</v>
      </c>
      <c r="D336" s="39" t="n">
        <v>33.4</v>
      </c>
      <c r="E336" s="39" t="s">
        <v>21</v>
      </c>
      <c r="F336" s="39" t="s">
        <v>21</v>
      </c>
      <c r="G336" s="39" t="s">
        <v>21</v>
      </c>
      <c r="H336" s="39" t="n">
        <v>225564</v>
      </c>
      <c r="I336" s="39" t="n">
        <v>58336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856611769</v>
      </c>
      <c r="G339" s="28" t="s">
        <v>21</v>
      </c>
      <c r="H339" s="26" t="n">
        <v>324497509</v>
      </c>
      <c r="I339" s="26" t="n">
        <v>168639104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3196.009</v>
      </c>
      <c r="D345" s="27"/>
      <c r="E345" s="28" t="s">
        <v>21</v>
      </c>
      <c r="F345" s="26" t="n">
        <v>596178608</v>
      </c>
      <c r="G345" s="28" t="s">
        <v>21</v>
      </c>
      <c r="H345" s="26" t="n">
        <v>178703959</v>
      </c>
      <c r="I345" s="26" t="n">
        <v>145070761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341906281737092</v>
      </c>
    </row>
    <row r="347" customFormat="false" ht="12" hidden="false" customHeight="true" outlineLevel="0" collapsed="false">
      <c r="B347" s="38" t="s">
        <v>23</v>
      </c>
      <c r="C347" s="39" t="n">
        <v>4285.122</v>
      </c>
      <c r="D347" s="39" t="n">
        <v>129.4411936</v>
      </c>
      <c r="E347" s="39" t="s">
        <v>21</v>
      </c>
      <c r="F347" s="39" t="n">
        <v>401609266</v>
      </c>
      <c r="G347" s="39" t="s">
        <v>21</v>
      </c>
      <c r="H347" s="39" t="n">
        <v>79105611</v>
      </c>
      <c r="I347" s="39" t="n">
        <v>73954853</v>
      </c>
      <c r="J347" s="40" t="s">
        <v>21</v>
      </c>
      <c r="K347" s="36" t="s">
        <v>16</v>
      </c>
      <c r="L347" s="37" t="n">
        <v>0.00529799830187983</v>
      </c>
    </row>
    <row r="348" customFormat="false" ht="12" hidden="false" customHeight="true" outlineLevel="0" collapsed="false">
      <c r="B348" s="38" t="s">
        <v>24</v>
      </c>
      <c r="C348" s="39" t="n">
        <v>8910.887</v>
      </c>
      <c r="D348" s="39" t="n">
        <v>40.99300183</v>
      </c>
      <c r="E348" s="39" t="s">
        <v>21</v>
      </c>
      <c r="F348" s="39" t="n">
        <v>194569342</v>
      </c>
      <c r="G348" s="39" t="s">
        <v>21</v>
      </c>
      <c r="H348" s="39" t="n">
        <v>99598348</v>
      </c>
      <c r="I348" s="39" t="n">
        <v>71115908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713.579</v>
      </c>
      <c r="D353" s="39" t="n">
        <v>7.462072783</v>
      </c>
      <c r="E353" s="39" t="s">
        <v>21</v>
      </c>
      <c r="F353" s="39" t="s">
        <v>21</v>
      </c>
      <c r="G353" s="39" t="s">
        <v>21</v>
      </c>
      <c r="H353" s="39" t="n">
        <v>5737532</v>
      </c>
      <c r="I353" s="39" t="n">
        <v>14511392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2176.028</v>
      </c>
      <c r="D354" s="39" t="n">
        <v>11.99342595</v>
      </c>
      <c r="E354" s="39" t="s">
        <v>21</v>
      </c>
      <c r="F354" s="39" t="n">
        <v>237845147</v>
      </c>
      <c r="G354" s="39" t="s">
        <v>21</v>
      </c>
      <c r="H354" s="39" t="n">
        <v>28121603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23407.701</v>
      </c>
      <c r="D355" s="39" t="n">
        <v>0.735825326</v>
      </c>
      <c r="E355" s="39" t="s">
        <v>21</v>
      </c>
      <c r="F355" s="39" t="s">
        <v>43</v>
      </c>
      <c r="G355" s="39" t="s">
        <v>21</v>
      </c>
      <c r="H355" s="39" t="n">
        <v>90806512</v>
      </c>
      <c r="I355" s="39" t="s">
        <v>43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n">
        <v>1.021</v>
      </c>
      <c r="D356" s="39" t="n">
        <v>82</v>
      </c>
      <c r="E356" s="39" t="s">
        <v>21</v>
      </c>
      <c r="F356" s="39" t="n">
        <v>35171</v>
      </c>
      <c r="G356" s="39" t="s">
        <v>21</v>
      </c>
      <c r="H356" s="39" t="n">
        <v>35171</v>
      </c>
      <c r="I356" s="39" t="n">
        <v>13380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60</v>
      </c>
      <c r="D357" s="39" t="n">
        <v>11</v>
      </c>
      <c r="E357" s="39" t="s">
        <v>21</v>
      </c>
      <c r="F357" s="39" t="s">
        <v>21</v>
      </c>
      <c r="G357" s="39" t="s">
        <v>21</v>
      </c>
      <c r="H357" s="39" t="n">
        <v>1157260</v>
      </c>
      <c r="I357" s="39" t="n">
        <v>60274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24.753</v>
      </c>
      <c r="D359" s="39" t="n">
        <v>49.08839092</v>
      </c>
      <c r="E359" s="39" t="s">
        <v>21</v>
      </c>
      <c r="F359" s="39" t="s">
        <v>21</v>
      </c>
      <c r="G359" s="39" t="s">
        <v>21</v>
      </c>
      <c r="H359" s="39" t="n">
        <v>20466278</v>
      </c>
      <c r="I359" s="39" t="n">
        <v>529300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8.5</v>
      </c>
      <c r="D360" s="39" t="n">
        <v>33.4</v>
      </c>
      <c r="E360" s="39" t="s">
        <v>21</v>
      </c>
      <c r="F360" s="39" t="s">
        <v>21</v>
      </c>
      <c r="G360" s="39" t="s">
        <v>21</v>
      </c>
      <c r="H360" s="39" t="n">
        <v>225564</v>
      </c>
      <c r="I360" s="39" t="n">
        <v>58336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834058926</v>
      </c>
      <c r="G363" s="28" t="s">
        <v>21</v>
      </c>
      <c r="H363" s="26" t="n">
        <v>325253879</v>
      </c>
      <c r="I363" s="26" t="n">
        <v>165549612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3035.612</v>
      </c>
      <c r="D369" s="27"/>
      <c r="E369" s="28" t="s">
        <v>21</v>
      </c>
      <c r="F369" s="26" t="n">
        <v>593958807</v>
      </c>
      <c r="G369" s="28" t="s">
        <v>21</v>
      </c>
      <c r="H369" s="26" t="n">
        <v>177487578</v>
      </c>
      <c r="I369" s="26" t="n">
        <v>144617647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341061097061035</v>
      </c>
    </row>
    <row r="371" customFormat="false" ht="12" hidden="false" customHeight="true" outlineLevel="0" collapsed="false">
      <c r="B371" s="38" t="s">
        <v>23</v>
      </c>
      <c r="C371" s="39" t="n">
        <v>4236.394</v>
      </c>
      <c r="D371" s="39" t="n">
        <v>131.0918633</v>
      </c>
      <c r="E371" s="39" t="s">
        <v>21</v>
      </c>
      <c r="F371" s="39" t="n">
        <v>401921667</v>
      </c>
      <c r="G371" s="39" t="s">
        <v>21</v>
      </c>
      <c r="H371" s="39" t="n">
        <v>79378722</v>
      </c>
      <c r="I371" s="39" t="n">
        <v>74054825</v>
      </c>
      <c r="J371" s="40" t="s">
        <v>21</v>
      </c>
      <c r="K371" s="36" t="s">
        <v>16</v>
      </c>
      <c r="L371" s="37" t="n">
        <v>0.00530479806018228</v>
      </c>
    </row>
    <row r="372" customFormat="false" ht="12" hidden="false" customHeight="true" outlineLevel="0" collapsed="false">
      <c r="B372" s="38" t="s">
        <v>24</v>
      </c>
      <c r="C372" s="39" t="n">
        <v>8799.218</v>
      </c>
      <c r="D372" s="39" t="n">
        <v>40.99332837</v>
      </c>
      <c r="E372" s="39" t="s">
        <v>21</v>
      </c>
      <c r="F372" s="39" t="n">
        <v>192037140</v>
      </c>
      <c r="G372" s="39" t="s">
        <v>21</v>
      </c>
      <c r="H372" s="39" t="n">
        <v>98108856</v>
      </c>
      <c r="I372" s="39" t="n">
        <v>70562822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643.125</v>
      </c>
      <c r="D377" s="39" t="n">
        <v>7.467351336</v>
      </c>
      <c r="E377" s="39" t="s">
        <v>21</v>
      </c>
      <c r="F377" s="39" t="s">
        <v>21</v>
      </c>
      <c r="G377" s="39" t="s">
        <v>21</v>
      </c>
      <c r="H377" s="39" t="n">
        <v>5586732</v>
      </c>
      <c r="I377" s="39" t="n">
        <v>14150411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3183.847</v>
      </c>
      <c r="D378" s="39" t="n">
        <v>11.9858755</v>
      </c>
      <c r="E378" s="39" t="s">
        <v>21</v>
      </c>
      <c r="F378" s="39" t="n">
        <v>248984544</v>
      </c>
      <c r="G378" s="39" t="s">
        <v>21</v>
      </c>
      <c r="H378" s="39" t="n">
        <v>28894342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20562.297</v>
      </c>
      <c r="D379" s="39" t="n">
        <v>0.741505848</v>
      </c>
      <c r="E379" s="39" t="s">
        <v>21</v>
      </c>
      <c r="F379" s="39" t="s">
        <v>43</v>
      </c>
      <c r="G379" s="39" t="s">
        <v>21</v>
      </c>
      <c r="H379" s="39" t="n">
        <v>89397648</v>
      </c>
      <c r="I379" s="39" t="s">
        <v>43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n">
        <v>1.187</v>
      </c>
      <c r="D380" s="39" t="n">
        <v>82</v>
      </c>
      <c r="E380" s="39" t="s">
        <v>21</v>
      </c>
      <c r="F380" s="39" t="n">
        <v>40889</v>
      </c>
      <c r="G380" s="39" t="s">
        <v>21</v>
      </c>
      <c r="H380" s="39" t="n">
        <v>40889</v>
      </c>
      <c r="I380" s="39" t="n">
        <v>15556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70</v>
      </c>
      <c r="D381" s="39" t="n">
        <v>11</v>
      </c>
      <c r="E381" s="39" t="s">
        <v>21</v>
      </c>
      <c r="F381" s="39" t="s">
        <v>21</v>
      </c>
      <c r="G381" s="39" t="s">
        <v>21</v>
      </c>
      <c r="H381" s="39" t="n">
        <v>1229589</v>
      </c>
      <c r="I381" s="39" t="n">
        <v>640411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99.87</v>
      </c>
      <c r="D383" s="39" t="n">
        <v>49.09290647</v>
      </c>
      <c r="E383" s="39" t="s">
        <v>21</v>
      </c>
      <c r="F383" s="39" t="s">
        <v>21</v>
      </c>
      <c r="G383" s="39" t="s">
        <v>21</v>
      </c>
      <c r="H383" s="39" t="n">
        <v>19497591</v>
      </c>
      <c r="I383" s="39" t="n">
        <v>504248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8.5</v>
      </c>
      <c r="D384" s="39" t="n">
        <v>33.4</v>
      </c>
      <c r="E384" s="39" t="s">
        <v>21</v>
      </c>
      <c r="F384" s="39" t="s">
        <v>21</v>
      </c>
      <c r="G384" s="39" t="s">
        <v>21</v>
      </c>
      <c r="H384" s="39" t="n">
        <v>225564</v>
      </c>
      <c r="I384" s="39" t="n">
        <v>58336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842984240</v>
      </c>
      <c r="G387" s="28" t="s">
        <v>21</v>
      </c>
      <c r="H387" s="26" t="n">
        <v>322359933</v>
      </c>
      <c r="I387" s="26" t="n">
        <v>164524841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2748.912</v>
      </c>
      <c r="D393" s="27"/>
      <c r="E393" s="28" t="s">
        <v>21</v>
      </c>
      <c r="F393" s="26" t="n">
        <v>579219122</v>
      </c>
      <c r="G393" s="28" t="s">
        <v>21</v>
      </c>
      <c r="H393" s="26" t="n">
        <v>173842886</v>
      </c>
      <c r="I393" s="26" t="n">
        <v>141219125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34064618218508</v>
      </c>
    </row>
    <row r="395" customFormat="false" ht="12" hidden="false" customHeight="true" outlineLevel="0" collapsed="false">
      <c r="B395" s="38" t="s">
        <v>23</v>
      </c>
      <c r="C395" s="39" t="n">
        <v>4081.794</v>
      </c>
      <c r="D395" s="39" t="n">
        <v>131.936878</v>
      </c>
      <c r="E395" s="39" t="s">
        <v>21</v>
      </c>
      <c r="F395" s="39" t="n">
        <v>389558459</v>
      </c>
      <c r="G395" s="39" t="s">
        <v>21</v>
      </c>
      <c r="H395" s="39" t="n">
        <v>77293327</v>
      </c>
      <c r="I395" s="39" t="n">
        <v>71685829</v>
      </c>
      <c r="J395" s="40" t="s">
        <v>21</v>
      </c>
      <c r="K395" s="36" t="s">
        <v>16</v>
      </c>
      <c r="L395" s="37" t="n">
        <v>0.00531083763038261</v>
      </c>
    </row>
    <row r="396" customFormat="false" ht="12" hidden="false" customHeight="true" outlineLevel="0" collapsed="false">
      <c r="B396" s="38" t="s">
        <v>24</v>
      </c>
      <c r="C396" s="39" t="n">
        <v>8667.118</v>
      </c>
      <c r="D396" s="39" t="n">
        <v>41.04523869</v>
      </c>
      <c r="E396" s="39" t="s">
        <v>21</v>
      </c>
      <c r="F396" s="39" t="n">
        <v>189660663</v>
      </c>
      <c r="G396" s="39" t="s">
        <v>21</v>
      </c>
      <c r="H396" s="39" t="n">
        <v>96549559</v>
      </c>
      <c r="I396" s="39" t="n">
        <v>69533296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560.825</v>
      </c>
      <c r="D401" s="39" t="n">
        <v>7.383496725</v>
      </c>
      <c r="E401" s="39" t="s">
        <v>21</v>
      </c>
      <c r="F401" s="39" t="s">
        <v>21</v>
      </c>
      <c r="G401" s="39" t="s">
        <v>21</v>
      </c>
      <c r="H401" s="39" t="n">
        <v>5440998</v>
      </c>
      <c r="I401" s="39" t="n">
        <v>1346684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2856.602</v>
      </c>
      <c r="D402" s="39" t="n">
        <v>11.96414329</v>
      </c>
      <c r="E402" s="39" t="s">
        <v>21</v>
      </c>
      <c r="F402" s="39" t="n">
        <v>244756866</v>
      </c>
      <c r="G402" s="39" t="s">
        <v>21</v>
      </c>
      <c r="H402" s="39" t="n">
        <v>28702950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20562.297</v>
      </c>
      <c r="D403" s="39" t="n">
        <v>0.722975321</v>
      </c>
      <c r="E403" s="39" t="s">
        <v>21</v>
      </c>
      <c r="F403" s="39" t="s">
        <v>43</v>
      </c>
      <c r="G403" s="39" t="s">
        <v>21</v>
      </c>
      <c r="H403" s="39" t="n">
        <v>87163565</v>
      </c>
      <c r="I403" s="39" t="s">
        <v>43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n">
        <v>1.324</v>
      </c>
      <c r="D404" s="39" t="n">
        <v>82</v>
      </c>
      <c r="E404" s="39" t="s">
        <v>21</v>
      </c>
      <c r="F404" s="39" t="n">
        <v>45608</v>
      </c>
      <c r="G404" s="39" t="s">
        <v>21</v>
      </c>
      <c r="H404" s="39" t="n">
        <v>45608</v>
      </c>
      <c r="I404" s="39" t="n">
        <v>1735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80</v>
      </c>
      <c r="D405" s="39" t="n">
        <v>11</v>
      </c>
      <c r="E405" s="39" t="s">
        <v>21</v>
      </c>
      <c r="F405" s="39" t="s">
        <v>21</v>
      </c>
      <c r="G405" s="39" t="s">
        <v>21</v>
      </c>
      <c r="H405" s="39" t="n">
        <v>1301918</v>
      </c>
      <c r="I405" s="39" t="n">
        <v>67808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99.87</v>
      </c>
      <c r="D407" s="39" t="n">
        <v>49.09290647</v>
      </c>
      <c r="E407" s="39" t="s">
        <v>21</v>
      </c>
      <c r="F407" s="39" t="s">
        <v>21</v>
      </c>
      <c r="G407" s="39" t="s">
        <v>21</v>
      </c>
      <c r="H407" s="39" t="n">
        <v>19497591</v>
      </c>
      <c r="I407" s="39" t="n">
        <v>504248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8.5</v>
      </c>
      <c r="D408" s="39" t="n">
        <v>33.4</v>
      </c>
      <c r="E408" s="39" t="s">
        <v>21</v>
      </c>
      <c r="F408" s="39" t="s">
        <v>21</v>
      </c>
      <c r="G408" s="39" t="s">
        <v>21</v>
      </c>
      <c r="H408" s="39" t="n">
        <v>225564</v>
      </c>
      <c r="I408" s="39" t="n">
        <v>58336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824021596</v>
      </c>
      <c r="G411" s="28" t="s">
        <v>21</v>
      </c>
      <c r="H411" s="26" t="n">
        <v>316221080</v>
      </c>
      <c r="I411" s="26" t="n">
        <v>160482219</v>
      </c>
      <c r="J411" s="50" t="s">
        <v>2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2686.665</v>
      </c>
      <c r="D417" s="27"/>
      <c r="E417" s="28" t="s">
        <v>21</v>
      </c>
      <c r="F417" s="26" t="n">
        <v>582648879</v>
      </c>
      <c r="G417" s="28" t="s">
        <v>21</v>
      </c>
      <c r="H417" s="26" t="n">
        <v>173717085</v>
      </c>
      <c r="I417" s="26" t="n">
        <v>141069622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340159909673107</v>
      </c>
    </row>
    <row r="419" customFormat="false" ht="12" hidden="false" customHeight="true" outlineLevel="0" collapsed="false">
      <c r="B419" s="38" t="s">
        <v>23</v>
      </c>
      <c r="C419" s="39" t="n">
        <v>4071.199</v>
      </c>
      <c r="D419" s="39" t="n">
        <v>133.424224</v>
      </c>
      <c r="E419" s="39" t="s">
        <v>21</v>
      </c>
      <c r="F419" s="39" t="n">
        <v>393885990</v>
      </c>
      <c r="G419" s="39" t="s">
        <v>21</v>
      </c>
      <c r="H419" s="39" t="n">
        <v>77547639</v>
      </c>
      <c r="I419" s="39" t="n">
        <v>71761331</v>
      </c>
      <c r="J419" s="40" t="s">
        <v>21</v>
      </c>
      <c r="K419" s="36" t="s">
        <v>16</v>
      </c>
      <c r="L419" s="37" t="n">
        <v>0.0051944553419712</v>
      </c>
    </row>
    <row r="420" customFormat="false" ht="12" hidden="false" customHeight="true" outlineLevel="0" collapsed="false">
      <c r="B420" s="38" t="s">
        <v>24</v>
      </c>
      <c r="C420" s="39" t="n">
        <v>8615.466</v>
      </c>
      <c r="D420" s="39" t="n">
        <v>41.11688101</v>
      </c>
      <c r="E420" s="39" t="s">
        <v>21</v>
      </c>
      <c r="F420" s="39" t="n">
        <v>188762889</v>
      </c>
      <c r="G420" s="39" t="s">
        <v>21</v>
      </c>
      <c r="H420" s="39" t="n">
        <v>96169446</v>
      </c>
      <c r="I420" s="39" t="n">
        <v>69308291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537.818</v>
      </c>
      <c r="D425" s="39" t="n">
        <v>7.373851868</v>
      </c>
      <c r="E425" s="39" t="s">
        <v>21</v>
      </c>
      <c r="F425" s="39" t="s">
        <v>21</v>
      </c>
      <c r="G425" s="39" t="s">
        <v>21</v>
      </c>
      <c r="H425" s="39" t="n">
        <v>5395332</v>
      </c>
      <c r="I425" s="39" t="n">
        <v>1331816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3429.093</v>
      </c>
      <c r="D426" s="39" t="n">
        <v>11.98631201</v>
      </c>
      <c r="E426" s="39" t="s">
        <v>21</v>
      </c>
      <c r="F426" s="39" t="n">
        <v>251345234</v>
      </c>
      <c r="G426" s="39" t="s">
        <v>21</v>
      </c>
      <c r="H426" s="39" t="n">
        <v>29483215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6862.54</v>
      </c>
      <c r="D427" s="39" t="n">
        <v>0.750580042</v>
      </c>
      <c r="E427" s="39" t="s">
        <v>21</v>
      </c>
      <c r="F427" s="39" t="s">
        <v>43</v>
      </c>
      <c r="G427" s="39" t="s">
        <v>21</v>
      </c>
      <c r="H427" s="39" t="n">
        <v>95220491</v>
      </c>
      <c r="I427" s="39" t="s">
        <v>43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n">
        <v>1.541</v>
      </c>
      <c r="D428" s="39" t="n">
        <v>82</v>
      </c>
      <c r="E428" s="39" t="s">
        <v>21</v>
      </c>
      <c r="F428" s="39" t="n">
        <v>53084</v>
      </c>
      <c r="G428" s="39" t="s">
        <v>21</v>
      </c>
      <c r="H428" s="39" t="n">
        <v>53084</v>
      </c>
      <c r="I428" s="39" t="n">
        <v>20195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80</v>
      </c>
      <c r="D429" s="39" t="n">
        <v>11</v>
      </c>
      <c r="E429" s="39" t="s">
        <v>21</v>
      </c>
      <c r="F429" s="39" t="s">
        <v>21</v>
      </c>
      <c r="G429" s="39" t="s">
        <v>21</v>
      </c>
      <c r="H429" s="39" t="n">
        <v>1301918</v>
      </c>
      <c r="I429" s="39" t="n">
        <v>67808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42.113</v>
      </c>
      <c r="D431" s="39" t="n">
        <v>49.00609135</v>
      </c>
      <c r="E431" s="39" t="s">
        <v>21</v>
      </c>
      <c r="F431" s="39" t="s">
        <v>21</v>
      </c>
      <c r="G431" s="39" t="s">
        <v>21</v>
      </c>
      <c r="H431" s="39" t="n">
        <v>21107900</v>
      </c>
      <c r="I431" s="39" t="n">
        <v>545894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8.5</v>
      </c>
      <c r="D432" s="39" t="n">
        <v>33.4</v>
      </c>
      <c r="E432" s="39" t="s">
        <v>21</v>
      </c>
      <c r="F432" s="39" t="s">
        <v>21</v>
      </c>
      <c r="G432" s="39" t="s">
        <v>21</v>
      </c>
      <c r="H432" s="39" t="n">
        <v>225564</v>
      </c>
      <c r="I432" s="39" t="n">
        <v>58336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834047197</v>
      </c>
      <c r="G435" s="28" t="s">
        <v>21</v>
      </c>
      <c r="H435" s="26" t="n">
        <v>326504589</v>
      </c>
      <c r="I435" s="26" t="n">
        <v>160603337</v>
      </c>
      <c r="J435" s="50" t="s">
        <v>2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2969.673</v>
      </c>
      <c r="D441" s="27"/>
      <c r="E441" s="28" t="s">
        <v>21</v>
      </c>
      <c r="F441" s="26" t="n">
        <v>593240885</v>
      </c>
      <c r="G441" s="28" t="s">
        <v>21</v>
      </c>
      <c r="H441" s="26" t="n">
        <v>175351240</v>
      </c>
      <c r="I441" s="26" t="n">
        <v>143253212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340163115353489</v>
      </c>
    </row>
    <row r="443" customFormat="false" ht="12" hidden="false" customHeight="true" outlineLevel="0" collapsed="false">
      <c r="B443" s="38" t="s">
        <v>23</v>
      </c>
      <c r="C443" s="39" t="n">
        <v>4217.711</v>
      </c>
      <c r="D443" s="39" t="n">
        <v>131.501798</v>
      </c>
      <c r="E443" s="39" t="s">
        <v>21</v>
      </c>
      <c r="F443" s="39" t="n">
        <v>403337318</v>
      </c>
      <c r="G443" s="39" t="s">
        <v>21</v>
      </c>
      <c r="H443" s="39" t="n">
        <v>77839014</v>
      </c>
      <c r="I443" s="39" t="n">
        <v>73458573</v>
      </c>
      <c r="J443" s="40" t="s">
        <v>21</v>
      </c>
      <c r="K443" s="36" t="s">
        <v>16</v>
      </c>
      <c r="L443" s="37" t="n">
        <v>0.00520388141762695</v>
      </c>
    </row>
    <row r="444" customFormat="false" ht="12" hidden="false" customHeight="true" outlineLevel="0" collapsed="false">
      <c r="B444" s="38" t="s">
        <v>24</v>
      </c>
      <c r="C444" s="39" t="n">
        <v>8751.962</v>
      </c>
      <c r="D444" s="39" t="n">
        <v>40.81494207</v>
      </c>
      <c r="E444" s="39" t="s">
        <v>21</v>
      </c>
      <c r="F444" s="39" t="n">
        <v>189903567</v>
      </c>
      <c r="G444" s="39" t="s">
        <v>21</v>
      </c>
      <c r="H444" s="39" t="n">
        <v>97512226</v>
      </c>
      <c r="I444" s="39" t="n">
        <v>69794639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437.018</v>
      </c>
      <c r="D449" s="39" t="n">
        <v>7.357719147</v>
      </c>
      <c r="E449" s="39" t="s">
        <v>21</v>
      </c>
      <c r="F449" s="39" t="s">
        <v>21</v>
      </c>
      <c r="G449" s="39" t="s">
        <v>21</v>
      </c>
      <c r="H449" s="39" t="n">
        <v>5186201</v>
      </c>
      <c r="I449" s="39" t="n">
        <v>12744693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3107.232</v>
      </c>
      <c r="D450" s="39" t="n">
        <v>12.0106447</v>
      </c>
      <c r="E450" s="39" t="s">
        <v>21</v>
      </c>
      <c r="F450" s="39" t="n">
        <v>249219377</v>
      </c>
      <c r="G450" s="39" t="s">
        <v>21</v>
      </c>
      <c r="H450" s="39" t="n">
        <v>28313396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27503.307</v>
      </c>
      <c r="D451" s="39" t="n">
        <v>0.75846763</v>
      </c>
      <c r="E451" s="39" t="s">
        <v>21</v>
      </c>
      <c r="F451" s="39" t="s">
        <v>43</v>
      </c>
      <c r="G451" s="39" t="s">
        <v>21</v>
      </c>
      <c r="H451" s="39" t="n">
        <v>96707131</v>
      </c>
      <c r="I451" s="39" t="s">
        <v>43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n">
        <v>1.793</v>
      </c>
      <c r="D452" s="39" t="n">
        <v>82</v>
      </c>
      <c r="E452" s="39" t="s">
        <v>21</v>
      </c>
      <c r="F452" s="39" t="n">
        <v>61764</v>
      </c>
      <c r="G452" s="39" t="s">
        <v>21</v>
      </c>
      <c r="H452" s="39" t="n">
        <v>61764</v>
      </c>
      <c r="I452" s="39" t="n">
        <v>23497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90</v>
      </c>
      <c r="D453" s="39" t="n">
        <v>11</v>
      </c>
      <c r="E453" s="39" t="s">
        <v>21</v>
      </c>
      <c r="F453" s="39" t="s">
        <v>21</v>
      </c>
      <c r="G453" s="39" t="s">
        <v>21</v>
      </c>
      <c r="H453" s="39" t="n">
        <v>1374247</v>
      </c>
      <c r="I453" s="39" t="n">
        <v>715753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42.113</v>
      </c>
      <c r="D455" s="39" t="n">
        <v>49.00609135</v>
      </c>
      <c r="E455" s="39" t="s">
        <v>21</v>
      </c>
      <c r="F455" s="39" t="s">
        <v>21</v>
      </c>
      <c r="G455" s="39" t="s">
        <v>21</v>
      </c>
      <c r="H455" s="39" t="n">
        <v>21107900</v>
      </c>
      <c r="I455" s="39" t="n">
        <v>545894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5</v>
      </c>
      <c r="D456" s="39" t="n">
        <v>33.4</v>
      </c>
      <c r="E456" s="39" t="s">
        <v>21</v>
      </c>
      <c r="F456" s="39" t="s">
        <v>21</v>
      </c>
      <c r="G456" s="39" t="s">
        <v>21</v>
      </c>
      <c r="H456" s="39" t="n">
        <v>225564</v>
      </c>
      <c r="I456" s="39" t="n">
        <v>58336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842522026</v>
      </c>
      <c r="G459" s="28" t="s">
        <v>21</v>
      </c>
      <c r="H459" s="26" t="n">
        <v>328327443</v>
      </c>
      <c r="I459" s="26" t="n">
        <v>162254431</v>
      </c>
      <c r="J459" s="50" t="s">
        <v>21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2944.903</v>
      </c>
      <c r="D465" s="27"/>
      <c r="E465" s="28" t="s">
        <v>21</v>
      </c>
      <c r="F465" s="26" t="n">
        <v>592787277</v>
      </c>
      <c r="G465" s="28" t="s">
        <v>21</v>
      </c>
      <c r="H465" s="26" t="n">
        <v>174372906</v>
      </c>
      <c r="I465" s="26" t="n">
        <v>142912301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338539312674786</v>
      </c>
    </row>
    <row r="467" customFormat="false" ht="12" hidden="false" customHeight="true" outlineLevel="0" collapsed="false">
      <c r="B467" s="38" t="s">
        <v>23</v>
      </c>
      <c r="C467" s="39" t="n">
        <v>4205.493</v>
      </c>
      <c r="D467" s="39" t="n">
        <v>131.5210736</v>
      </c>
      <c r="E467" s="39" t="s">
        <v>21</v>
      </c>
      <c r="F467" s="39" t="n">
        <v>402328087</v>
      </c>
      <c r="G467" s="39" t="s">
        <v>21</v>
      </c>
      <c r="H467" s="39" t="n">
        <v>77284192</v>
      </c>
      <c r="I467" s="39" t="n">
        <v>73497042</v>
      </c>
      <c r="J467" s="40" t="s">
        <v>21</v>
      </c>
      <c r="K467" s="36" t="s">
        <v>16</v>
      </c>
      <c r="L467" s="37" t="n">
        <v>0.00516012479512817</v>
      </c>
    </row>
    <row r="468" customFormat="false" ht="12" hidden="false" customHeight="true" outlineLevel="0" collapsed="false">
      <c r="B468" s="38" t="s">
        <v>24</v>
      </c>
      <c r="C468" s="39" t="n">
        <v>8739.41</v>
      </c>
      <c r="D468" s="39" t="n">
        <v>40.84527451</v>
      </c>
      <c r="E468" s="39" t="s">
        <v>21</v>
      </c>
      <c r="F468" s="39" t="n">
        <v>190459190</v>
      </c>
      <c r="G468" s="39" t="s">
        <v>21</v>
      </c>
      <c r="H468" s="39" t="n">
        <v>97088714</v>
      </c>
      <c r="I468" s="39" t="n">
        <v>69415259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2350.418</v>
      </c>
      <c r="D473" s="39" t="n">
        <v>7.429527003</v>
      </c>
      <c r="E473" s="39" t="s">
        <v>21</v>
      </c>
      <c r="F473" s="39" t="s">
        <v>21</v>
      </c>
      <c r="G473" s="39" t="s">
        <v>21</v>
      </c>
      <c r="H473" s="39" t="n">
        <v>4979726</v>
      </c>
      <c r="I473" s="39" t="n">
        <v>1248276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23444.952</v>
      </c>
      <c r="D474" s="39" t="n">
        <v>12.14208712</v>
      </c>
      <c r="E474" s="39" t="s">
        <v>21</v>
      </c>
      <c r="F474" s="39" t="n">
        <v>256285244</v>
      </c>
      <c r="G474" s="39" t="s">
        <v>21</v>
      </c>
      <c r="H474" s="39" t="n">
        <v>28385416</v>
      </c>
      <c r="I474" s="39" t="s">
        <v>4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28144.074</v>
      </c>
      <c r="D475" s="39" t="n">
        <v>0.775832347</v>
      </c>
      <c r="E475" s="39" t="s">
        <v>21</v>
      </c>
      <c r="F475" s="39" t="s">
        <v>43</v>
      </c>
      <c r="G475" s="39" t="s">
        <v>21</v>
      </c>
      <c r="H475" s="39" t="n">
        <v>99418318</v>
      </c>
      <c r="I475" s="39" t="s">
        <v>43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n">
        <v>2.111</v>
      </c>
      <c r="D476" s="39" t="n">
        <v>82</v>
      </c>
      <c r="E476" s="39" t="s">
        <v>21</v>
      </c>
      <c r="F476" s="39" t="n">
        <v>72719</v>
      </c>
      <c r="G476" s="39" t="s">
        <v>21</v>
      </c>
      <c r="H476" s="39" t="n">
        <v>72719</v>
      </c>
      <c r="I476" s="39" t="n">
        <v>27665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20</v>
      </c>
      <c r="D477" s="39" t="n">
        <v>11</v>
      </c>
      <c r="E477" s="39" t="s">
        <v>21</v>
      </c>
      <c r="F477" s="39" t="s">
        <v>21</v>
      </c>
      <c r="G477" s="39" t="s">
        <v>21</v>
      </c>
      <c r="H477" s="39" t="n">
        <v>1591233</v>
      </c>
      <c r="I477" s="39" t="n">
        <v>828767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42.113</v>
      </c>
      <c r="D479" s="39" t="n">
        <v>49.00609135</v>
      </c>
      <c r="E479" s="39" t="s">
        <v>21</v>
      </c>
      <c r="F479" s="39" t="s">
        <v>21</v>
      </c>
      <c r="G479" s="39" t="s">
        <v>21</v>
      </c>
      <c r="H479" s="39" t="n">
        <v>21107900</v>
      </c>
      <c r="I479" s="39" t="n">
        <v>545894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8.5</v>
      </c>
      <c r="D480" s="39" t="n">
        <v>33.4</v>
      </c>
      <c r="E480" s="39" t="s">
        <v>21</v>
      </c>
      <c r="F480" s="39" t="s">
        <v>21</v>
      </c>
      <c r="G480" s="39" t="s">
        <v>21</v>
      </c>
      <c r="H480" s="39" t="n">
        <v>225564</v>
      </c>
      <c r="I480" s="39" t="n">
        <v>58336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849145240</v>
      </c>
      <c r="G483" s="28" t="s">
        <v>21</v>
      </c>
      <c r="H483" s="26" t="n">
        <v>330153782</v>
      </c>
      <c r="I483" s="26" t="n">
        <v>161768777</v>
      </c>
      <c r="J483" s="50" t="s">
        <v>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90.7425</v>
      </c>
      <c r="D9" s="27"/>
      <c r="E9" s="28" t="s">
        <v>43</v>
      </c>
      <c r="F9" s="26" t="s">
        <v>43</v>
      </c>
      <c r="G9" s="28" t="n">
        <v>1022055.165</v>
      </c>
      <c r="H9" s="26" t="n">
        <v>31429051.41</v>
      </c>
      <c r="I9" s="26" t="n">
        <v>8277700.815</v>
      </c>
      <c r="J9" s="28" t="n">
        <v>398998.11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11.779</v>
      </c>
      <c r="D11" s="39" t="n">
        <v>100</v>
      </c>
      <c r="E11" s="39" t="s">
        <v>43</v>
      </c>
      <c r="F11" s="39" t="s">
        <v>43</v>
      </c>
      <c r="G11" s="39" t="n">
        <v>423558</v>
      </c>
      <c r="H11" s="39" t="n">
        <v>19060110</v>
      </c>
      <c r="I11" s="39" t="n">
        <v>1694232</v>
      </c>
      <c r="J11" s="40" t="s">
        <v>43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478.9635</v>
      </c>
      <c r="D12" s="39" t="n">
        <v>41.6522459435844</v>
      </c>
      <c r="E12" s="39" t="s">
        <v>43</v>
      </c>
      <c r="F12" s="39" t="s">
        <v>43</v>
      </c>
      <c r="G12" s="39" t="n">
        <v>598497.165</v>
      </c>
      <c r="H12" s="39" t="n">
        <v>12368941.41</v>
      </c>
      <c r="I12" s="39" t="n">
        <v>6583468.815</v>
      </c>
      <c r="J12" s="40" t="n">
        <v>398998.11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691.75933333333</v>
      </c>
      <c r="D17" s="39" t="n">
        <v>10.68</v>
      </c>
      <c r="E17" s="39" t="s">
        <v>43</v>
      </c>
      <c r="F17" s="39" t="s">
        <v>43</v>
      </c>
      <c r="G17" s="39" t="s">
        <v>43</v>
      </c>
      <c r="H17" s="39" t="s">
        <v>43</v>
      </c>
      <c r="I17" s="39" t="n">
        <v>92827989.68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994.153333333333</v>
      </c>
      <c r="D18" s="39" t="n">
        <v>16</v>
      </c>
      <c r="E18" s="39" t="s">
        <v>43</v>
      </c>
      <c r="F18" s="39" t="n">
        <v>14315808</v>
      </c>
      <c r="G18" s="39" t="s">
        <v>43</v>
      </c>
      <c r="H18" s="39" t="n">
        <v>1590645.33333333</v>
      </c>
      <c r="I18" s="39" t="s">
        <v>43</v>
      </c>
      <c r="J18" s="40" t="s">
        <v>43</v>
      </c>
    </row>
    <row r="19" customFormat="false" ht="11.25" hidden="false" customHeight="true" outlineLevel="0" collapsed="false">
      <c r="B19" s="25" t="s">
        <v>33</v>
      </c>
      <c r="C19" s="39" t="n">
        <v>28746.7753333333</v>
      </c>
      <c r="D19" s="39" t="n">
        <v>0.6</v>
      </c>
      <c r="E19" s="39" t="s">
        <v>43</v>
      </c>
      <c r="F19" s="39" t="s">
        <v>43</v>
      </c>
      <c r="G19" s="39" t="s">
        <v>43</v>
      </c>
      <c r="H19" s="39" t="s">
        <v>43</v>
      </c>
      <c r="I19" s="39" t="n">
        <v>12418606.944</v>
      </c>
      <c r="J19" s="40" t="n">
        <v>4829458.256</v>
      </c>
    </row>
    <row r="20" customFormat="false" ht="11.25" hidden="false" customHeight="true" outlineLevel="0" collapsed="false">
      <c r="B20" s="42" t="s">
        <v>34</v>
      </c>
      <c r="C20" s="39" t="n">
        <v>0.827</v>
      </c>
      <c r="D20" s="39" t="n">
        <v>70</v>
      </c>
      <c r="E20" s="39" t="s">
        <v>43</v>
      </c>
      <c r="F20" s="39" t="s">
        <v>43</v>
      </c>
      <c r="G20" s="39" t="n">
        <v>1736.7</v>
      </c>
      <c r="H20" s="39" t="n">
        <v>35891.8</v>
      </c>
      <c r="I20" s="39" t="n">
        <v>19103.7</v>
      </c>
      <c r="J20" s="40" t="n">
        <v>1157.8</v>
      </c>
    </row>
    <row r="21" customFormat="false" ht="11.25" hidden="false" customHeight="true" outlineLevel="0" collapsed="false">
      <c r="B21" s="42" t="s">
        <v>35</v>
      </c>
      <c r="C21" s="39" t="n">
        <v>5339.45833333333</v>
      </c>
      <c r="D21" s="39" t="n">
        <v>12</v>
      </c>
      <c r="E21" s="39" t="s">
        <v>43</v>
      </c>
      <c r="F21" s="39" t="s">
        <v>43</v>
      </c>
      <c r="G21" s="39" t="s">
        <v>43</v>
      </c>
      <c r="H21" s="39" t="s">
        <v>43</v>
      </c>
      <c r="I21" s="39" t="n">
        <v>64073500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45.5606666666667</v>
      </c>
      <c r="D23" s="39" t="n">
        <v>40</v>
      </c>
      <c r="E23" s="39" t="s">
        <v>43</v>
      </c>
      <c r="F23" s="39" t="s">
        <v>43</v>
      </c>
      <c r="G23" s="39" t="s">
        <v>43</v>
      </c>
      <c r="H23" s="39" t="s">
        <v>43</v>
      </c>
      <c r="I23" s="39" t="n">
        <v>1822426.66666667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187.298666666667</v>
      </c>
      <c r="D24" s="39" t="n">
        <v>40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n">
        <v>7491946.66666667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3</v>
      </c>
      <c r="F27" s="26" t="n">
        <v>14315808</v>
      </c>
      <c r="G27" s="28" t="n">
        <v>1023791.865</v>
      </c>
      <c r="H27" s="26" t="n">
        <v>33055588.5433333</v>
      </c>
      <c r="I27" s="26" t="n">
        <v>186931274.472333</v>
      </c>
      <c r="J27" s="50" t="n">
        <v>5229614.16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76.755</v>
      </c>
      <c r="D33" s="27"/>
      <c r="E33" s="28" t="s">
        <v>43</v>
      </c>
      <c r="F33" s="26" t="s">
        <v>43</v>
      </c>
      <c r="G33" s="28" t="n">
        <v>1001012.14333333</v>
      </c>
      <c r="H33" s="26" t="n">
        <v>30843863.4066667</v>
      </c>
      <c r="I33" s="26" t="n">
        <v>8089464.24333334</v>
      </c>
      <c r="J33" s="28" t="n">
        <v>389087.206666667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08.690666666667</v>
      </c>
      <c r="D35" s="39" t="n">
        <v>100</v>
      </c>
      <c r="E35" s="39" t="s">
        <v>43</v>
      </c>
      <c r="F35" s="39" t="s">
        <v>43</v>
      </c>
      <c r="G35" s="39" t="n">
        <v>417381.333333333</v>
      </c>
      <c r="H35" s="39" t="n">
        <v>18782160</v>
      </c>
      <c r="I35" s="39" t="n">
        <v>1669525.33333333</v>
      </c>
      <c r="J35" s="40" t="s">
        <v>43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68.064333333333</v>
      </c>
      <c r="D36" s="39" t="n">
        <v>41.5634325196038</v>
      </c>
      <c r="E36" s="39" t="s">
        <v>43</v>
      </c>
      <c r="F36" s="39" t="s">
        <v>43</v>
      </c>
      <c r="G36" s="39" t="n">
        <v>583630.81</v>
      </c>
      <c r="H36" s="39" t="n">
        <v>12061703.4066667</v>
      </c>
      <c r="I36" s="39" t="n">
        <v>6419938.91</v>
      </c>
      <c r="J36" s="40" t="n">
        <v>389087.206666667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672.823</v>
      </c>
      <c r="D41" s="39" t="n">
        <v>10.68</v>
      </c>
      <c r="E41" s="39" t="s">
        <v>43</v>
      </c>
      <c r="F41" s="39" t="s">
        <v>43</v>
      </c>
      <c r="G41" s="39" t="s">
        <v>43</v>
      </c>
      <c r="H41" s="39" t="s">
        <v>43</v>
      </c>
      <c r="I41" s="39" t="n">
        <v>92625749.64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994.351666666667</v>
      </c>
      <c r="D42" s="39" t="n">
        <v>16</v>
      </c>
      <c r="E42" s="39" t="s">
        <v>43</v>
      </c>
      <c r="F42" s="39" t="n">
        <v>14318664</v>
      </c>
      <c r="G42" s="39" t="s">
        <v>43</v>
      </c>
      <c r="H42" s="39" t="n">
        <v>1590962.66666667</v>
      </c>
      <c r="I42" s="39" t="s">
        <v>43</v>
      </c>
      <c r="J42" s="40" t="s">
        <v>43</v>
      </c>
    </row>
    <row r="43" customFormat="false" ht="11.25" hidden="false" customHeight="true" outlineLevel="0" collapsed="false">
      <c r="B43" s="25" t="s">
        <v>33</v>
      </c>
      <c r="C43" s="39" t="n">
        <v>28647.6926666667</v>
      </c>
      <c r="D43" s="39" t="n">
        <v>0.6</v>
      </c>
      <c r="E43" s="39" t="s">
        <v>43</v>
      </c>
      <c r="F43" s="39" t="s">
        <v>43</v>
      </c>
      <c r="G43" s="39" t="s">
        <v>43</v>
      </c>
      <c r="H43" s="39" t="s">
        <v>43</v>
      </c>
      <c r="I43" s="39" t="n">
        <v>12375803.232</v>
      </c>
      <c r="J43" s="40" t="n">
        <v>4812812.368</v>
      </c>
    </row>
    <row r="44" customFormat="false" ht="11.25" hidden="false" customHeight="true" outlineLevel="0" collapsed="false">
      <c r="B44" s="42" t="s">
        <v>34</v>
      </c>
      <c r="C44" s="39" t="n">
        <v>0.865333333333333</v>
      </c>
      <c r="D44" s="39" t="n">
        <v>70</v>
      </c>
      <c r="E44" s="39" t="s">
        <v>43</v>
      </c>
      <c r="F44" s="39" t="s">
        <v>43</v>
      </c>
      <c r="G44" s="39" t="n">
        <v>1817.2</v>
      </c>
      <c r="H44" s="39" t="n">
        <v>37555.4666666667</v>
      </c>
      <c r="I44" s="39" t="n">
        <v>19989.2</v>
      </c>
      <c r="J44" s="40" t="n">
        <v>1211.46666666667</v>
      </c>
    </row>
    <row r="45" customFormat="false" ht="11.25" hidden="false" customHeight="true" outlineLevel="0" collapsed="false">
      <c r="B45" s="42" t="s">
        <v>35</v>
      </c>
      <c r="C45" s="39" t="n">
        <v>5345.13933333333</v>
      </c>
      <c r="D45" s="39" t="n">
        <v>12</v>
      </c>
      <c r="E45" s="39" t="s">
        <v>43</v>
      </c>
      <c r="F45" s="39" t="s">
        <v>43</v>
      </c>
      <c r="G45" s="39" t="s">
        <v>43</v>
      </c>
      <c r="H45" s="39" t="s">
        <v>43</v>
      </c>
      <c r="I45" s="39" t="n">
        <v>64141672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42.4146666666667</v>
      </c>
      <c r="D47" s="39" t="n">
        <v>40</v>
      </c>
      <c r="E47" s="39" t="s">
        <v>43</v>
      </c>
      <c r="F47" s="39" t="s">
        <v>43</v>
      </c>
      <c r="G47" s="39" t="s">
        <v>43</v>
      </c>
      <c r="H47" s="39" t="s">
        <v>43</v>
      </c>
      <c r="I47" s="39" t="n">
        <v>1696586.66666667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173.617666666667</v>
      </c>
      <c r="D48" s="39" t="n">
        <v>40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n">
        <v>6944706.66666667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3</v>
      </c>
      <c r="F51" s="26" t="n">
        <v>14318664</v>
      </c>
      <c r="G51" s="28" t="n">
        <v>1002829.34333333</v>
      </c>
      <c r="H51" s="26" t="n">
        <v>32472381.54</v>
      </c>
      <c r="I51" s="26" t="n">
        <v>185893971.648667</v>
      </c>
      <c r="J51" s="50" t="n">
        <v>5203111.0413333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47.380666666667</v>
      </c>
      <c r="D57" s="27"/>
      <c r="E57" s="28" t="s">
        <v>43</v>
      </c>
      <c r="F57" s="26" t="s">
        <v>43</v>
      </c>
      <c r="G57" s="28" t="n">
        <v>967596.863333333</v>
      </c>
      <c r="H57" s="26" t="n">
        <v>30296944.9533333</v>
      </c>
      <c r="I57" s="26" t="n">
        <v>7680568.16333333</v>
      </c>
      <c r="J57" s="28" t="n">
        <v>362874.353333333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11.642666666667</v>
      </c>
      <c r="D59" s="39" t="n">
        <v>100</v>
      </c>
      <c r="E59" s="39" t="s">
        <v>43</v>
      </c>
      <c r="F59" s="39" t="s">
        <v>43</v>
      </c>
      <c r="G59" s="39" t="n">
        <v>423285.333333333</v>
      </c>
      <c r="H59" s="39" t="n">
        <v>19047840</v>
      </c>
      <c r="I59" s="39" t="n">
        <v>1693141.33333333</v>
      </c>
      <c r="J59" s="40" t="s">
        <v>4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435.738</v>
      </c>
      <c r="D60" s="39" t="n">
        <v>41.6390529783188</v>
      </c>
      <c r="E60" s="39" t="s">
        <v>43</v>
      </c>
      <c r="F60" s="39" t="s">
        <v>43</v>
      </c>
      <c r="G60" s="39" t="n">
        <v>544311.53</v>
      </c>
      <c r="H60" s="39" t="n">
        <v>11249104.9533333</v>
      </c>
      <c r="I60" s="39" t="n">
        <v>5987426.83</v>
      </c>
      <c r="J60" s="40" t="n">
        <v>362874.353333333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688.216</v>
      </c>
      <c r="D65" s="39" t="n">
        <v>10.68</v>
      </c>
      <c r="E65" s="39" t="s">
        <v>43</v>
      </c>
      <c r="F65" s="39" t="s">
        <v>43</v>
      </c>
      <c r="G65" s="39" t="s">
        <v>43</v>
      </c>
      <c r="H65" s="39" t="s">
        <v>43</v>
      </c>
      <c r="I65" s="39" t="n">
        <v>92790146.88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1000.386</v>
      </c>
      <c r="D66" s="39" t="n">
        <v>16</v>
      </c>
      <c r="E66" s="39" t="s">
        <v>43</v>
      </c>
      <c r="F66" s="39" t="n">
        <v>14405558.4</v>
      </c>
      <c r="G66" s="39" t="s">
        <v>43</v>
      </c>
      <c r="H66" s="39" t="n">
        <v>1600617.6</v>
      </c>
      <c r="I66" s="39" t="s">
        <v>43</v>
      </c>
      <c r="J66" s="40" t="s">
        <v>43</v>
      </c>
    </row>
    <row r="67" customFormat="false" ht="11.25" hidden="false" customHeight="true" outlineLevel="0" collapsed="false">
      <c r="B67" s="25" t="s">
        <v>33</v>
      </c>
      <c r="C67" s="39" t="n">
        <v>28972.38</v>
      </c>
      <c r="D67" s="39" t="n">
        <v>0.6</v>
      </c>
      <c r="E67" s="39" t="s">
        <v>43</v>
      </c>
      <c r="F67" s="39" t="s">
        <v>43</v>
      </c>
      <c r="G67" s="39" t="s">
        <v>43</v>
      </c>
      <c r="H67" s="39" t="s">
        <v>43</v>
      </c>
      <c r="I67" s="39" t="n">
        <v>12516068.16</v>
      </c>
      <c r="J67" s="40" t="n">
        <v>4867359.84</v>
      </c>
    </row>
    <row r="68" customFormat="false" ht="11.25" hidden="false" customHeight="true" outlineLevel="0" collapsed="false">
      <c r="B68" s="42" t="s">
        <v>34</v>
      </c>
      <c r="C68" s="39" t="n">
        <v>0.909666666666667</v>
      </c>
      <c r="D68" s="39" t="n">
        <v>70</v>
      </c>
      <c r="E68" s="39" t="s">
        <v>43</v>
      </c>
      <c r="F68" s="39" t="s">
        <v>43</v>
      </c>
      <c r="G68" s="39" t="n">
        <v>1910.3</v>
      </c>
      <c r="H68" s="39" t="n">
        <v>39479.5333333333</v>
      </c>
      <c r="I68" s="39" t="n">
        <v>21013.3</v>
      </c>
      <c r="J68" s="40" t="n">
        <v>1273.53333333333</v>
      </c>
    </row>
    <row r="69" customFormat="false" ht="11.25" hidden="false" customHeight="true" outlineLevel="0" collapsed="false">
      <c r="B69" s="42" t="s">
        <v>35</v>
      </c>
      <c r="C69" s="39" t="n">
        <v>5359.707</v>
      </c>
      <c r="D69" s="39" t="n">
        <v>12</v>
      </c>
      <c r="E69" s="39" t="s">
        <v>43</v>
      </c>
      <c r="F69" s="39" t="s">
        <v>43</v>
      </c>
      <c r="G69" s="39" t="s">
        <v>43</v>
      </c>
      <c r="H69" s="39" t="s">
        <v>43</v>
      </c>
      <c r="I69" s="39" t="n">
        <v>64316484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39.9876666666667</v>
      </c>
      <c r="D71" s="39" t="n">
        <v>40</v>
      </c>
      <c r="E71" s="39" t="s">
        <v>43</v>
      </c>
      <c r="F71" s="39" t="s">
        <v>43</v>
      </c>
      <c r="G71" s="39" t="s">
        <v>43</v>
      </c>
      <c r="H71" s="39" t="s">
        <v>43</v>
      </c>
      <c r="I71" s="39" t="n">
        <v>1599506.66666667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161.321</v>
      </c>
      <c r="D72" s="39" t="n">
        <v>40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n">
        <v>6452840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3</v>
      </c>
      <c r="F75" s="26" t="n">
        <v>14405558.4</v>
      </c>
      <c r="G75" s="28" t="n">
        <v>969507.163333333</v>
      </c>
      <c r="H75" s="26" t="n">
        <v>31937042.0866667</v>
      </c>
      <c r="I75" s="26" t="n">
        <v>185376627.17</v>
      </c>
      <c r="J75" s="50" t="n">
        <v>5231507.7266666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98.828</v>
      </c>
      <c r="D81" s="27"/>
      <c r="E81" s="28" t="s">
        <v>43</v>
      </c>
      <c r="F81" s="26" t="s">
        <v>43</v>
      </c>
      <c r="G81" s="28" t="n">
        <v>891392.006666667</v>
      </c>
      <c r="H81" s="26" t="n">
        <v>27989741.0266667</v>
      </c>
      <c r="I81" s="26" t="n">
        <v>7052977.40666667</v>
      </c>
      <c r="J81" s="28" t="n">
        <v>332134.226666667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196.595333333333</v>
      </c>
      <c r="D83" s="39" t="n">
        <v>100</v>
      </c>
      <c r="E83" s="39" t="s">
        <v>43</v>
      </c>
      <c r="F83" s="39" t="s">
        <v>43</v>
      </c>
      <c r="G83" s="39" t="n">
        <v>393190.666666667</v>
      </c>
      <c r="H83" s="39" t="n">
        <v>17693580</v>
      </c>
      <c r="I83" s="39" t="n">
        <v>1572762.66666667</v>
      </c>
      <c r="J83" s="40" t="s">
        <v>43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402.232666666667</v>
      </c>
      <c r="D84" s="39" t="n">
        <v>41.2863317913844</v>
      </c>
      <c r="E84" s="39" t="s">
        <v>43</v>
      </c>
      <c r="F84" s="39" t="s">
        <v>43</v>
      </c>
      <c r="G84" s="39" t="n">
        <v>498201.34</v>
      </c>
      <c r="H84" s="39" t="n">
        <v>10296161.0266667</v>
      </c>
      <c r="I84" s="39" t="n">
        <v>5480214.74</v>
      </c>
      <c r="J84" s="40" t="n">
        <v>332134.226666667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724.838</v>
      </c>
      <c r="D89" s="39" t="n">
        <v>10.68</v>
      </c>
      <c r="E89" s="39" t="s">
        <v>43</v>
      </c>
      <c r="F89" s="39" t="s">
        <v>43</v>
      </c>
      <c r="G89" s="39" t="s">
        <v>43</v>
      </c>
      <c r="H89" s="39" t="s">
        <v>43</v>
      </c>
      <c r="I89" s="39" t="n">
        <v>93181269.84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1007.83833333333</v>
      </c>
      <c r="D90" s="39" t="n">
        <v>16</v>
      </c>
      <c r="E90" s="39" t="s">
        <v>43</v>
      </c>
      <c r="F90" s="39" t="n">
        <v>14512872</v>
      </c>
      <c r="G90" s="39" t="s">
        <v>43</v>
      </c>
      <c r="H90" s="39" t="n">
        <v>1612541.33333333</v>
      </c>
      <c r="I90" s="39" t="s">
        <v>43</v>
      </c>
      <c r="J90" s="40" t="s">
        <v>43</v>
      </c>
    </row>
    <row r="91" customFormat="false" ht="11.25" hidden="false" customHeight="true" outlineLevel="0" collapsed="false">
      <c r="B91" s="25" t="s">
        <v>33</v>
      </c>
      <c r="C91" s="39" t="n">
        <v>29150.95</v>
      </c>
      <c r="D91" s="39" t="n">
        <v>0.6</v>
      </c>
      <c r="E91" s="39" t="s">
        <v>43</v>
      </c>
      <c r="F91" s="39" t="s">
        <v>43</v>
      </c>
      <c r="G91" s="39" t="s">
        <v>43</v>
      </c>
      <c r="H91" s="39" t="s">
        <v>43</v>
      </c>
      <c r="I91" s="39" t="n">
        <v>12593210.4</v>
      </c>
      <c r="J91" s="40" t="n">
        <v>4897359.6</v>
      </c>
    </row>
    <row r="92" customFormat="false" ht="11.25" hidden="false" customHeight="true" outlineLevel="0" collapsed="false">
      <c r="B92" s="42" t="s">
        <v>34</v>
      </c>
      <c r="C92" s="39" t="n">
        <v>0.827333333333333</v>
      </c>
      <c r="D92" s="39" t="n">
        <v>70</v>
      </c>
      <c r="E92" s="39" t="s">
        <v>43</v>
      </c>
      <c r="F92" s="39" t="s">
        <v>43</v>
      </c>
      <c r="G92" s="39" t="n">
        <v>1737.4</v>
      </c>
      <c r="H92" s="39" t="n">
        <v>35906.2666666667</v>
      </c>
      <c r="I92" s="39" t="n">
        <v>19111.4</v>
      </c>
      <c r="J92" s="40" t="n">
        <v>1158.26666666667</v>
      </c>
    </row>
    <row r="93" customFormat="false" ht="11.25" hidden="false" customHeight="true" outlineLevel="0" collapsed="false">
      <c r="B93" s="42" t="s">
        <v>35</v>
      </c>
      <c r="C93" s="39" t="n">
        <v>5395.39966666667</v>
      </c>
      <c r="D93" s="39" t="n">
        <v>12</v>
      </c>
      <c r="E93" s="39" t="s">
        <v>43</v>
      </c>
      <c r="F93" s="39" t="s">
        <v>43</v>
      </c>
      <c r="G93" s="39" t="s">
        <v>43</v>
      </c>
      <c r="H93" s="39" t="s">
        <v>43</v>
      </c>
      <c r="I93" s="39" t="n">
        <v>64744796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38.0053333333333</v>
      </c>
      <c r="D95" s="39" t="n">
        <v>40</v>
      </c>
      <c r="E95" s="39" t="s">
        <v>43</v>
      </c>
      <c r="F95" s="39" t="s">
        <v>43</v>
      </c>
      <c r="G95" s="39" t="s">
        <v>43</v>
      </c>
      <c r="H95" s="39" t="s">
        <v>43</v>
      </c>
      <c r="I95" s="39" t="n">
        <v>1520213.33333333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150.233333333333</v>
      </c>
      <c r="D96" s="39" t="n">
        <v>40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n">
        <v>6009333.3333333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3</v>
      </c>
      <c r="F99" s="26" t="n">
        <v>14512872</v>
      </c>
      <c r="G99" s="28" t="n">
        <v>893129.406666667</v>
      </c>
      <c r="H99" s="26" t="n">
        <v>29638188.6266667</v>
      </c>
      <c r="I99" s="26" t="n">
        <v>185120911.713333</v>
      </c>
      <c r="J99" s="50" t="n">
        <v>5230652.09333333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83.395</v>
      </c>
      <c r="D105" s="27"/>
      <c r="E105" s="28" t="s">
        <v>43</v>
      </c>
      <c r="F105" s="26" t="s">
        <v>43</v>
      </c>
      <c r="G105" s="28" t="n">
        <v>867349.31</v>
      </c>
      <c r="H105" s="26" t="n">
        <v>27314965.74</v>
      </c>
      <c r="I105" s="26" t="n">
        <v>6839682.41</v>
      </c>
      <c r="J105" s="28" t="n">
        <v>320979.54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192.94</v>
      </c>
      <c r="D107" s="39" t="n">
        <v>100</v>
      </c>
      <c r="E107" s="39" t="s">
        <v>43</v>
      </c>
      <c r="F107" s="39" t="s">
        <v>43</v>
      </c>
      <c r="G107" s="39" t="n">
        <v>385880</v>
      </c>
      <c r="H107" s="39" t="n">
        <v>17364600</v>
      </c>
      <c r="I107" s="39" t="n">
        <v>1543520</v>
      </c>
      <c r="J107" s="40" t="s">
        <v>4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90.455</v>
      </c>
      <c r="D108" s="39" t="n">
        <v>41.1032692627832</v>
      </c>
      <c r="E108" s="39" t="s">
        <v>43</v>
      </c>
      <c r="F108" s="39" t="s">
        <v>43</v>
      </c>
      <c r="G108" s="39" t="n">
        <v>481469.31</v>
      </c>
      <c r="H108" s="39" t="n">
        <v>9950365.74</v>
      </c>
      <c r="I108" s="39" t="n">
        <v>5296162.41</v>
      </c>
      <c r="J108" s="40" t="n">
        <v>320979.54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792.47466666667</v>
      </c>
      <c r="D113" s="39" t="n">
        <v>10.68</v>
      </c>
      <c r="E113" s="39" t="s">
        <v>43</v>
      </c>
      <c r="F113" s="39" t="s">
        <v>43</v>
      </c>
      <c r="G113" s="39" t="s">
        <v>43</v>
      </c>
      <c r="H113" s="39" t="s">
        <v>43</v>
      </c>
      <c r="I113" s="39" t="n">
        <v>93903629.44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1005.46566666667</v>
      </c>
      <c r="D114" s="39" t="n">
        <v>16</v>
      </c>
      <c r="E114" s="39" t="s">
        <v>43</v>
      </c>
      <c r="F114" s="39" t="n">
        <v>14478705.6</v>
      </c>
      <c r="G114" s="39" t="s">
        <v>43</v>
      </c>
      <c r="H114" s="39" t="n">
        <v>1608745.06666667</v>
      </c>
      <c r="I114" s="39" t="s">
        <v>43</v>
      </c>
      <c r="J114" s="40" t="s">
        <v>43</v>
      </c>
    </row>
    <row r="115" customFormat="false" ht="11.25" hidden="false" customHeight="true" outlineLevel="0" collapsed="false">
      <c r="B115" s="25" t="s">
        <v>33</v>
      </c>
      <c r="C115" s="39" t="n">
        <v>29231.2683333333</v>
      </c>
      <c r="D115" s="39" t="n">
        <v>0.6</v>
      </c>
      <c r="E115" s="39" t="s">
        <v>43</v>
      </c>
      <c r="F115" s="39" t="s">
        <v>43</v>
      </c>
      <c r="G115" s="39" t="s">
        <v>43</v>
      </c>
      <c r="H115" s="39" t="s">
        <v>43</v>
      </c>
      <c r="I115" s="39" t="n">
        <v>12627907.92</v>
      </c>
      <c r="J115" s="40" t="n">
        <v>4910853.08</v>
      </c>
    </row>
    <row r="116" customFormat="false" ht="11.25" hidden="false" customHeight="true" outlineLevel="0" collapsed="false">
      <c r="B116" s="42" t="s">
        <v>34</v>
      </c>
      <c r="C116" s="39" t="n">
        <v>0.764666666666667</v>
      </c>
      <c r="D116" s="39" t="n">
        <v>70</v>
      </c>
      <c r="E116" s="39" t="s">
        <v>43</v>
      </c>
      <c r="F116" s="39" t="s">
        <v>43</v>
      </c>
      <c r="G116" s="39" t="n">
        <v>1605.8</v>
      </c>
      <c r="H116" s="39" t="n">
        <v>33186.5333333333</v>
      </c>
      <c r="I116" s="39" t="n">
        <v>17663.8</v>
      </c>
      <c r="J116" s="40" t="n">
        <v>1070.53333333333</v>
      </c>
    </row>
    <row r="117" customFormat="false" ht="11.25" hidden="false" customHeight="true" outlineLevel="0" collapsed="false">
      <c r="B117" s="42" t="s">
        <v>35</v>
      </c>
      <c r="C117" s="39" t="n">
        <v>5448.86033333333</v>
      </c>
      <c r="D117" s="39" t="n">
        <v>12</v>
      </c>
      <c r="E117" s="39" t="s">
        <v>43</v>
      </c>
      <c r="F117" s="39" t="s">
        <v>43</v>
      </c>
      <c r="G117" s="39" t="s">
        <v>43</v>
      </c>
      <c r="H117" s="39" t="s">
        <v>43</v>
      </c>
      <c r="I117" s="39" t="n">
        <v>65386324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36.215</v>
      </c>
      <c r="D119" s="39" t="n">
        <v>40</v>
      </c>
      <c r="E119" s="39" t="s">
        <v>43</v>
      </c>
      <c r="F119" s="39" t="s">
        <v>43</v>
      </c>
      <c r="G119" s="39" t="s">
        <v>43</v>
      </c>
      <c r="H119" s="39" t="s">
        <v>43</v>
      </c>
      <c r="I119" s="39" t="n">
        <v>1448600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139.965666666667</v>
      </c>
      <c r="D120" s="39" t="n">
        <v>40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n">
        <v>5598626.66666667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3</v>
      </c>
      <c r="F123" s="26" t="n">
        <v>14478705.6</v>
      </c>
      <c r="G123" s="28" t="n">
        <v>868955.11</v>
      </c>
      <c r="H123" s="26" t="n">
        <v>28956897.34</v>
      </c>
      <c r="I123" s="26" t="n">
        <v>185822434.236667</v>
      </c>
      <c r="J123" s="50" t="n">
        <v>5232903.15333333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78.334</v>
      </c>
      <c r="D129" s="27"/>
      <c r="E129" s="28" t="s">
        <v>43</v>
      </c>
      <c r="F129" s="26" t="s">
        <v>43</v>
      </c>
      <c r="G129" s="28" t="n">
        <v>860218.336666667</v>
      </c>
      <c r="H129" s="26" t="n">
        <v>26598987.18</v>
      </c>
      <c r="I129" s="26" t="n">
        <v>6924813.03666667</v>
      </c>
      <c r="J129" s="28" t="n">
        <v>331803.78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81.256333333333</v>
      </c>
      <c r="D131" s="39" t="n">
        <v>100</v>
      </c>
      <c r="E131" s="39" t="s">
        <v>43</v>
      </c>
      <c r="F131" s="39" t="s">
        <v>43</v>
      </c>
      <c r="G131" s="39" t="n">
        <v>362512.666666667</v>
      </c>
      <c r="H131" s="39" t="n">
        <v>16313070</v>
      </c>
      <c r="I131" s="39" t="n">
        <v>1450050.66666667</v>
      </c>
      <c r="J131" s="40" t="s">
        <v>4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97.077666666667</v>
      </c>
      <c r="D132" s="39" t="n">
        <v>41.7807154435782</v>
      </c>
      <c r="E132" s="39" t="s">
        <v>43</v>
      </c>
      <c r="F132" s="39" t="s">
        <v>43</v>
      </c>
      <c r="G132" s="39" t="n">
        <v>497705.67</v>
      </c>
      <c r="H132" s="39" t="n">
        <v>10285917.18</v>
      </c>
      <c r="I132" s="39" t="n">
        <v>5474762.37</v>
      </c>
      <c r="J132" s="40" t="n">
        <v>331803.78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855.853</v>
      </c>
      <c r="D137" s="39" t="n">
        <v>10.68</v>
      </c>
      <c r="E137" s="39" t="s">
        <v>43</v>
      </c>
      <c r="F137" s="39" t="s">
        <v>43</v>
      </c>
      <c r="G137" s="39" t="s">
        <v>43</v>
      </c>
      <c r="H137" s="39" t="s">
        <v>43</v>
      </c>
      <c r="I137" s="39" t="n">
        <v>94580510.04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996.592666666667</v>
      </c>
      <c r="D138" s="39" t="n">
        <v>16</v>
      </c>
      <c r="E138" s="39" t="s">
        <v>43</v>
      </c>
      <c r="F138" s="39" t="n">
        <v>14350934.4</v>
      </c>
      <c r="G138" s="39" t="s">
        <v>43</v>
      </c>
      <c r="H138" s="39" t="n">
        <v>1594548.26666667</v>
      </c>
      <c r="I138" s="39" t="s">
        <v>43</v>
      </c>
      <c r="J138" s="40" t="s">
        <v>43</v>
      </c>
    </row>
    <row r="139" customFormat="false" ht="11.25" hidden="false" customHeight="true" outlineLevel="0" collapsed="false">
      <c r="B139" s="25" t="s">
        <v>33</v>
      </c>
      <c r="C139" s="39" t="n">
        <v>29198.2793333333</v>
      </c>
      <c r="D139" s="39" t="n">
        <v>0.6</v>
      </c>
      <c r="E139" s="39" t="s">
        <v>43</v>
      </c>
      <c r="F139" s="39" t="s">
        <v>43</v>
      </c>
      <c r="G139" s="39" t="s">
        <v>43</v>
      </c>
      <c r="H139" s="39" t="s">
        <v>43</v>
      </c>
      <c r="I139" s="39" t="n">
        <v>12613656.672</v>
      </c>
      <c r="J139" s="40" t="n">
        <v>4905310.928</v>
      </c>
    </row>
    <row r="140" customFormat="false" ht="11.25" hidden="false" customHeight="true" outlineLevel="0" collapsed="false">
      <c r="B140" s="42" t="s">
        <v>34</v>
      </c>
      <c r="C140" s="39" t="n">
        <v>0.709</v>
      </c>
      <c r="D140" s="39" t="n">
        <v>70</v>
      </c>
      <c r="E140" s="39" t="s">
        <v>43</v>
      </c>
      <c r="F140" s="39" t="s">
        <v>43</v>
      </c>
      <c r="G140" s="39" t="n">
        <v>1488.9</v>
      </c>
      <c r="H140" s="39" t="n">
        <v>30770.6</v>
      </c>
      <c r="I140" s="39" t="n">
        <v>16377.9</v>
      </c>
      <c r="J140" s="40" t="n">
        <v>992.6</v>
      </c>
    </row>
    <row r="141" customFormat="false" ht="11.25" hidden="false" customHeight="true" outlineLevel="0" collapsed="false">
      <c r="B141" s="42" t="s">
        <v>35</v>
      </c>
      <c r="C141" s="39" t="n">
        <v>5512.86433333333</v>
      </c>
      <c r="D141" s="39" t="n">
        <v>12</v>
      </c>
      <c r="E141" s="39" t="s">
        <v>43</v>
      </c>
      <c r="F141" s="39" t="s">
        <v>43</v>
      </c>
      <c r="G141" s="39" t="s">
        <v>43</v>
      </c>
      <c r="H141" s="39" t="s">
        <v>43</v>
      </c>
      <c r="I141" s="39" t="n">
        <v>66154372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34.5423333333333</v>
      </c>
      <c r="D143" s="39" t="n">
        <v>40</v>
      </c>
      <c r="E143" s="39" t="s">
        <v>43</v>
      </c>
      <c r="F143" s="39" t="s">
        <v>43</v>
      </c>
      <c r="G143" s="39" t="s">
        <v>43</v>
      </c>
      <c r="H143" s="39" t="s">
        <v>43</v>
      </c>
      <c r="I143" s="39" t="n">
        <v>1381693.33333333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130.34</v>
      </c>
      <c r="D144" s="39" t="n">
        <v>40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n">
        <v>5213600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3</v>
      </c>
      <c r="F147" s="26" t="n">
        <v>14350934.4</v>
      </c>
      <c r="G147" s="28" t="n">
        <v>861707.236666667</v>
      </c>
      <c r="H147" s="26" t="n">
        <v>28224306.0466667</v>
      </c>
      <c r="I147" s="26" t="n">
        <v>186885022.982</v>
      </c>
      <c r="J147" s="50" t="n">
        <v>5238107.30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7.462666666667</v>
      </c>
      <c r="D153" s="27"/>
      <c r="E153" s="28" t="s">
        <v>43</v>
      </c>
      <c r="F153" s="26" t="s">
        <v>43</v>
      </c>
      <c r="G153" s="28" t="n">
        <v>890999.806666667</v>
      </c>
      <c r="H153" s="26" t="n">
        <v>27490150.8933333</v>
      </c>
      <c r="I153" s="26" t="n">
        <v>7190049.20666667</v>
      </c>
      <c r="J153" s="28" t="n">
        <v>345338.093333333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186.496333333333</v>
      </c>
      <c r="D155" s="39" t="n">
        <v>100</v>
      </c>
      <c r="E155" s="39" t="s">
        <v>43</v>
      </c>
      <c r="F155" s="39" t="s">
        <v>43</v>
      </c>
      <c r="G155" s="39" t="n">
        <v>372992.666666667</v>
      </c>
      <c r="H155" s="39" t="n">
        <v>16784670</v>
      </c>
      <c r="I155" s="39" t="n">
        <v>1491970.66666667</v>
      </c>
      <c r="J155" s="40" t="s">
        <v>43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410.966333333333</v>
      </c>
      <c r="D156" s="39" t="n">
        <v>42.0153751442738</v>
      </c>
      <c r="E156" s="39" t="s">
        <v>43</v>
      </c>
      <c r="F156" s="39" t="s">
        <v>43</v>
      </c>
      <c r="G156" s="39" t="n">
        <v>518007.14</v>
      </c>
      <c r="H156" s="39" t="n">
        <v>10705480.8933333</v>
      </c>
      <c r="I156" s="39" t="n">
        <v>5698078.54</v>
      </c>
      <c r="J156" s="40" t="n">
        <v>345338.093333333</v>
      </c>
      <c r="K156" s="41" t="s">
        <v>25</v>
      </c>
      <c r="L156" s="37" t="n">
        <v>0.0049999999999999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883.18666666667</v>
      </c>
      <c r="D161" s="39" t="n">
        <v>10.68</v>
      </c>
      <c r="E161" s="39" t="s">
        <v>43</v>
      </c>
      <c r="F161" s="39" t="s">
        <v>43</v>
      </c>
      <c r="G161" s="39" t="s">
        <v>43</v>
      </c>
      <c r="H161" s="39" t="s">
        <v>43</v>
      </c>
      <c r="I161" s="39" t="n">
        <v>94872433.6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993.141</v>
      </c>
      <c r="D162" s="39" t="n">
        <v>16</v>
      </c>
      <c r="E162" s="39" t="s">
        <v>43</v>
      </c>
      <c r="F162" s="39" t="n">
        <v>14301230.4</v>
      </c>
      <c r="G162" s="39" t="s">
        <v>43</v>
      </c>
      <c r="H162" s="39" t="n">
        <v>1589025.6</v>
      </c>
      <c r="I162" s="39" t="s">
        <v>43</v>
      </c>
      <c r="J162" s="40" t="s">
        <v>43</v>
      </c>
    </row>
    <row r="163" customFormat="false" ht="11.25" hidden="false" customHeight="true" outlineLevel="0" collapsed="false">
      <c r="B163" s="25" t="s">
        <v>33</v>
      </c>
      <c r="C163" s="39" t="n">
        <v>29266.4596666667</v>
      </c>
      <c r="D163" s="39" t="n">
        <v>0.6</v>
      </c>
      <c r="E163" s="39" t="s">
        <v>43</v>
      </c>
      <c r="F163" s="39" t="s">
        <v>43</v>
      </c>
      <c r="G163" s="39" t="s">
        <v>43</v>
      </c>
      <c r="H163" s="39" t="s">
        <v>43</v>
      </c>
      <c r="I163" s="39" t="n">
        <v>12643110.576</v>
      </c>
      <c r="J163" s="40" t="n">
        <v>4916765.224</v>
      </c>
    </row>
    <row r="164" customFormat="false" ht="11.25" hidden="false" customHeight="true" outlineLevel="0" collapsed="false">
      <c r="B164" s="42" t="s">
        <v>34</v>
      </c>
      <c r="C164" s="39" t="n">
        <v>0.741</v>
      </c>
      <c r="D164" s="39" t="n">
        <v>70</v>
      </c>
      <c r="E164" s="39" t="s">
        <v>43</v>
      </c>
      <c r="F164" s="39" t="s">
        <v>43</v>
      </c>
      <c r="G164" s="39" t="n">
        <v>1556.1</v>
      </c>
      <c r="H164" s="39" t="n">
        <v>32159.4</v>
      </c>
      <c r="I164" s="39" t="n">
        <v>17117.1</v>
      </c>
      <c r="J164" s="40" t="n">
        <v>1037.4</v>
      </c>
    </row>
    <row r="165" customFormat="false" ht="11.25" hidden="false" customHeight="true" outlineLevel="0" collapsed="false">
      <c r="B165" s="42" t="s">
        <v>35</v>
      </c>
      <c r="C165" s="39" t="n">
        <v>5565.188</v>
      </c>
      <c r="D165" s="39" t="n">
        <v>12</v>
      </c>
      <c r="E165" s="39" t="s">
        <v>43</v>
      </c>
      <c r="F165" s="39" t="s">
        <v>43</v>
      </c>
      <c r="G165" s="39" t="s">
        <v>43</v>
      </c>
      <c r="H165" s="39" t="s">
        <v>43</v>
      </c>
      <c r="I165" s="39" t="n">
        <v>66782256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33.1236666666667</v>
      </c>
      <c r="D167" s="39" t="n">
        <v>40</v>
      </c>
      <c r="E167" s="39" t="s">
        <v>43</v>
      </c>
      <c r="F167" s="39" t="s">
        <v>43</v>
      </c>
      <c r="G167" s="39" t="s">
        <v>43</v>
      </c>
      <c r="H167" s="39" t="s">
        <v>43</v>
      </c>
      <c r="I167" s="39" t="n">
        <v>1324946.66666667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122.071</v>
      </c>
      <c r="D168" s="39" t="n">
        <v>40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n">
        <v>4882840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3</v>
      </c>
      <c r="F171" s="26" t="n">
        <v>14301230.4</v>
      </c>
      <c r="G171" s="28" t="n">
        <v>892555.906666667</v>
      </c>
      <c r="H171" s="26" t="n">
        <v>29111335.8933333</v>
      </c>
      <c r="I171" s="26" t="n">
        <v>187712753.149333</v>
      </c>
      <c r="J171" s="50" t="n">
        <v>5263140.7173333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89.554333333333</v>
      </c>
      <c r="D177" s="27"/>
      <c r="E177" s="28" t="s">
        <v>43</v>
      </c>
      <c r="F177" s="26" t="s">
        <v>43</v>
      </c>
      <c r="G177" s="28" t="n">
        <v>892073.13</v>
      </c>
      <c r="H177" s="26" t="n">
        <v>27195642.6866667</v>
      </c>
      <c r="I177" s="26" t="n">
        <v>7292958.43</v>
      </c>
      <c r="J177" s="28" t="n">
        <v>354730.086666667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179.989</v>
      </c>
      <c r="D179" s="39" t="n">
        <v>100</v>
      </c>
      <c r="E179" s="39" t="s">
        <v>43</v>
      </c>
      <c r="F179" s="39" t="s">
        <v>43</v>
      </c>
      <c r="G179" s="39" t="n">
        <v>359978</v>
      </c>
      <c r="H179" s="39" t="n">
        <v>16199010</v>
      </c>
      <c r="I179" s="39" t="n">
        <v>1439912</v>
      </c>
      <c r="J179" s="40" t="s">
        <v>43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409.565333333333</v>
      </c>
      <c r="D180" s="39" t="n">
        <v>43.3056777266305</v>
      </c>
      <c r="E180" s="39" t="s">
        <v>43</v>
      </c>
      <c r="F180" s="39" t="s">
        <v>43</v>
      </c>
      <c r="G180" s="39" t="n">
        <v>532095.13</v>
      </c>
      <c r="H180" s="39" t="n">
        <v>10996632.6866667</v>
      </c>
      <c r="I180" s="39" t="n">
        <v>5853046.43</v>
      </c>
      <c r="J180" s="40" t="n">
        <v>354730.086666667</v>
      </c>
      <c r="K180" s="41" t="s">
        <v>25</v>
      </c>
      <c r="L180" s="37" t="n">
        <v>0.004999999999999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903.61633333333</v>
      </c>
      <c r="D185" s="39" t="n">
        <v>10.68</v>
      </c>
      <c r="E185" s="39" t="s">
        <v>43</v>
      </c>
      <c r="F185" s="39" t="s">
        <v>43</v>
      </c>
      <c r="G185" s="39" t="s">
        <v>43</v>
      </c>
      <c r="H185" s="39" t="s">
        <v>43</v>
      </c>
      <c r="I185" s="39" t="n">
        <v>95090622.44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994.817</v>
      </c>
      <c r="D186" s="39" t="n">
        <v>16</v>
      </c>
      <c r="E186" s="39" t="s">
        <v>43</v>
      </c>
      <c r="F186" s="39" t="n">
        <v>14325364.8</v>
      </c>
      <c r="G186" s="39" t="s">
        <v>43</v>
      </c>
      <c r="H186" s="39" t="n">
        <v>1591707.2</v>
      </c>
      <c r="I186" s="39" t="s">
        <v>43</v>
      </c>
      <c r="J186" s="40" t="s">
        <v>43</v>
      </c>
    </row>
    <row r="187" customFormat="false" ht="11.25" hidden="false" customHeight="true" outlineLevel="0" collapsed="false">
      <c r="B187" s="25" t="s">
        <v>33</v>
      </c>
      <c r="C187" s="39" t="n">
        <v>29481.572</v>
      </c>
      <c r="D187" s="39" t="n">
        <v>0.6</v>
      </c>
      <c r="E187" s="39" t="s">
        <v>43</v>
      </c>
      <c r="F187" s="39" t="s">
        <v>43</v>
      </c>
      <c r="G187" s="39" t="s">
        <v>43</v>
      </c>
      <c r="H187" s="39" t="s">
        <v>43</v>
      </c>
      <c r="I187" s="39" t="n">
        <v>12736039.104</v>
      </c>
      <c r="J187" s="40" t="n">
        <v>4952904.096</v>
      </c>
    </row>
    <row r="188" customFormat="false" ht="11.25" hidden="false" customHeight="true" outlineLevel="0" collapsed="false">
      <c r="B188" s="42" t="s">
        <v>34</v>
      </c>
      <c r="C188" s="39" t="n">
        <v>0.796</v>
      </c>
      <c r="D188" s="39" t="n">
        <v>70</v>
      </c>
      <c r="E188" s="39" t="s">
        <v>43</v>
      </c>
      <c r="F188" s="39" t="s">
        <v>43</v>
      </c>
      <c r="G188" s="39" t="n">
        <v>1671.6</v>
      </c>
      <c r="H188" s="39" t="n">
        <v>34546.4</v>
      </c>
      <c r="I188" s="39" t="n">
        <v>18387.6</v>
      </c>
      <c r="J188" s="40" t="n">
        <v>1114.4</v>
      </c>
    </row>
    <row r="189" customFormat="false" ht="11.25" hidden="false" customHeight="true" outlineLevel="0" collapsed="false">
      <c r="B189" s="42" t="s">
        <v>35</v>
      </c>
      <c r="C189" s="39" t="n">
        <v>5594.945</v>
      </c>
      <c r="D189" s="39" t="n">
        <v>12</v>
      </c>
      <c r="E189" s="39" t="s">
        <v>43</v>
      </c>
      <c r="F189" s="39" t="s">
        <v>43</v>
      </c>
      <c r="G189" s="39" t="s">
        <v>43</v>
      </c>
      <c r="H189" s="39" t="s">
        <v>43</v>
      </c>
      <c r="I189" s="39" t="n">
        <v>67139340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31.8116666666667</v>
      </c>
      <c r="D191" s="39" t="n">
        <v>40</v>
      </c>
      <c r="E191" s="39" t="s">
        <v>43</v>
      </c>
      <c r="F191" s="39" t="s">
        <v>43</v>
      </c>
      <c r="G191" s="39" t="s">
        <v>43</v>
      </c>
      <c r="H191" s="39" t="s">
        <v>43</v>
      </c>
      <c r="I191" s="39" t="n">
        <v>1272466.66666667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114.412666666667</v>
      </c>
      <c r="D192" s="39" t="n">
        <v>40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n">
        <v>4576506.66666667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3</v>
      </c>
      <c r="F195" s="26" t="n">
        <v>14325364.8</v>
      </c>
      <c r="G195" s="28" t="n">
        <v>893744.73</v>
      </c>
      <c r="H195" s="26" t="n">
        <v>28821896.2866667</v>
      </c>
      <c r="I195" s="26" t="n">
        <v>188126320.907333</v>
      </c>
      <c r="J195" s="50" t="n">
        <v>5308748.5826666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07.674333333333</v>
      </c>
      <c r="D201" s="27"/>
      <c r="E201" s="28" t="s">
        <v>43</v>
      </c>
      <c r="F201" s="26" t="s">
        <v>43</v>
      </c>
      <c r="G201" s="28" t="n">
        <v>911663.696666667</v>
      </c>
      <c r="H201" s="26" t="n">
        <v>27113523.2866667</v>
      </c>
      <c r="I201" s="26" t="n">
        <v>7648547.99666667</v>
      </c>
      <c r="J201" s="28" t="n">
        <v>381132.686666667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69.982333333333</v>
      </c>
      <c r="D203" s="39" t="n">
        <v>100</v>
      </c>
      <c r="E203" s="39" t="s">
        <v>43</v>
      </c>
      <c r="F203" s="39" t="s">
        <v>43</v>
      </c>
      <c r="G203" s="39" t="n">
        <v>339964.666666667</v>
      </c>
      <c r="H203" s="39" t="n">
        <v>15298410</v>
      </c>
      <c r="I203" s="39" t="n">
        <v>1359858.66666667</v>
      </c>
      <c r="J203" s="40" t="s">
        <v>4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437.692</v>
      </c>
      <c r="D204" s="39" t="n">
        <v>43.5389139699454</v>
      </c>
      <c r="E204" s="39" t="s">
        <v>43</v>
      </c>
      <c r="F204" s="39" t="s">
        <v>43</v>
      </c>
      <c r="G204" s="39" t="n">
        <v>571699.03</v>
      </c>
      <c r="H204" s="39" t="n">
        <v>11815113.2866667</v>
      </c>
      <c r="I204" s="39" t="n">
        <v>6288689.33</v>
      </c>
      <c r="J204" s="40" t="n">
        <v>381132.686666667</v>
      </c>
      <c r="K204" s="41" t="s">
        <v>25</v>
      </c>
      <c r="L204" s="37" t="n">
        <v>0.0049999999999999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921.84633333334</v>
      </c>
      <c r="D209" s="39" t="n">
        <v>10.68</v>
      </c>
      <c r="E209" s="39" t="s">
        <v>43</v>
      </c>
      <c r="F209" s="39" t="s">
        <v>43</v>
      </c>
      <c r="G209" s="39" t="s">
        <v>43</v>
      </c>
      <c r="H209" s="39" t="s">
        <v>43</v>
      </c>
      <c r="I209" s="39" t="n">
        <v>95285318.84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990.142</v>
      </c>
      <c r="D210" s="39" t="n">
        <v>16</v>
      </c>
      <c r="E210" s="39" t="s">
        <v>43</v>
      </c>
      <c r="F210" s="39" t="n">
        <v>14258044.8</v>
      </c>
      <c r="G210" s="39" t="s">
        <v>43</v>
      </c>
      <c r="H210" s="39" t="n">
        <v>1584227.2</v>
      </c>
      <c r="I210" s="39" t="s">
        <v>43</v>
      </c>
      <c r="J210" s="40" t="s">
        <v>43</v>
      </c>
    </row>
    <row r="211" customFormat="false" ht="11.25" hidden="false" customHeight="true" outlineLevel="0" collapsed="false">
      <c r="B211" s="25" t="s">
        <v>33</v>
      </c>
      <c r="C211" s="39" t="n">
        <v>30004.8033333333</v>
      </c>
      <c r="D211" s="39" t="n">
        <v>0.6</v>
      </c>
      <c r="E211" s="39" t="s">
        <v>43</v>
      </c>
      <c r="F211" s="39" t="s">
        <v>43</v>
      </c>
      <c r="G211" s="39" t="s">
        <v>43</v>
      </c>
      <c r="H211" s="39" t="s">
        <v>43</v>
      </c>
      <c r="I211" s="39" t="n">
        <v>12962075.04</v>
      </c>
      <c r="J211" s="40" t="n">
        <v>5040806.96</v>
      </c>
    </row>
    <row r="212" customFormat="false" ht="11.25" hidden="false" customHeight="true" outlineLevel="0" collapsed="false">
      <c r="B212" s="42" t="s">
        <v>34</v>
      </c>
      <c r="C212" s="39" t="n">
        <v>0.843333333333333</v>
      </c>
      <c r="D212" s="39" t="n">
        <v>70</v>
      </c>
      <c r="E212" s="39" t="s">
        <v>43</v>
      </c>
      <c r="F212" s="39" t="s">
        <v>43</v>
      </c>
      <c r="G212" s="39" t="n">
        <v>1771</v>
      </c>
      <c r="H212" s="39" t="n">
        <v>36600.6666666667</v>
      </c>
      <c r="I212" s="39" t="n">
        <v>19481</v>
      </c>
      <c r="J212" s="40" t="n">
        <v>1180.66666666667</v>
      </c>
    </row>
    <row r="213" customFormat="false" ht="11.25" hidden="false" customHeight="true" outlineLevel="0" collapsed="false">
      <c r="B213" s="42" t="s">
        <v>35</v>
      </c>
      <c r="C213" s="39" t="n">
        <v>5609.82266666667</v>
      </c>
      <c r="D213" s="39" t="n">
        <v>12</v>
      </c>
      <c r="E213" s="39" t="s">
        <v>43</v>
      </c>
      <c r="F213" s="39" t="s">
        <v>43</v>
      </c>
      <c r="G213" s="39" t="s">
        <v>43</v>
      </c>
      <c r="H213" s="39" t="s">
        <v>43</v>
      </c>
      <c r="I213" s="39" t="n">
        <v>67317872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30.6933333333333</v>
      </c>
      <c r="D215" s="39" t="n">
        <v>40</v>
      </c>
      <c r="E215" s="39" t="s">
        <v>43</v>
      </c>
      <c r="F215" s="39" t="s">
        <v>43</v>
      </c>
      <c r="G215" s="39" t="s">
        <v>43</v>
      </c>
      <c r="H215" s="39" t="s">
        <v>43</v>
      </c>
      <c r="I215" s="39" t="n">
        <v>1227733.33333333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107.608666666667</v>
      </c>
      <c r="D216" s="39" t="n">
        <v>40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n">
        <v>4304346.66666667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3</v>
      </c>
      <c r="F219" s="26" t="n">
        <v>14258044.8</v>
      </c>
      <c r="G219" s="28" t="n">
        <v>913434.696666667</v>
      </c>
      <c r="H219" s="26" t="n">
        <v>28734351.1533333</v>
      </c>
      <c r="I219" s="26" t="n">
        <v>188765374.876667</v>
      </c>
      <c r="J219" s="50" t="n">
        <v>5423120.31333333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08.524666666667</v>
      </c>
      <c r="D225" s="27"/>
      <c r="E225" s="28" t="s">
        <v>43</v>
      </c>
      <c r="F225" s="26" t="s">
        <v>43</v>
      </c>
      <c r="G225" s="28" t="n">
        <v>904934.65</v>
      </c>
      <c r="H225" s="26" t="n">
        <v>26907523.4333333</v>
      </c>
      <c r="I225" s="26" t="n">
        <v>7593783.15</v>
      </c>
      <c r="J225" s="28" t="n">
        <v>378480.433333333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68.607</v>
      </c>
      <c r="D227" s="39" t="n">
        <v>100</v>
      </c>
      <c r="E227" s="39" t="s">
        <v>43</v>
      </c>
      <c r="F227" s="39" t="s">
        <v>43</v>
      </c>
      <c r="G227" s="39" t="n">
        <v>337214</v>
      </c>
      <c r="H227" s="39" t="n">
        <v>15174630</v>
      </c>
      <c r="I227" s="39" t="n">
        <v>1348856</v>
      </c>
      <c r="J227" s="40" t="s">
        <v>43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439.917666666667</v>
      </c>
      <c r="D228" s="39" t="n">
        <v>43.0171895801714</v>
      </c>
      <c r="E228" s="39" t="s">
        <v>43</v>
      </c>
      <c r="F228" s="39" t="s">
        <v>43</v>
      </c>
      <c r="G228" s="39" t="n">
        <v>567720.65</v>
      </c>
      <c r="H228" s="39" t="n">
        <v>11732893.4333333</v>
      </c>
      <c r="I228" s="39" t="n">
        <v>6244927.15</v>
      </c>
      <c r="J228" s="40" t="n">
        <v>378480.433333333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957.55333333333</v>
      </c>
      <c r="D233" s="39" t="n">
        <v>10.68</v>
      </c>
      <c r="E233" s="39" t="s">
        <v>43</v>
      </c>
      <c r="F233" s="39" t="s">
        <v>43</v>
      </c>
      <c r="G233" s="39" t="s">
        <v>43</v>
      </c>
      <c r="H233" s="39" t="s">
        <v>43</v>
      </c>
      <c r="I233" s="39" t="n">
        <v>95666669.6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978.858666666667</v>
      </c>
      <c r="D234" s="39" t="n">
        <v>16</v>
      </c>
      <c r="E234" s="39" t="s">
        <v>43</v>
      </c>
      <c r="F234" s="39" t="n">
        <v>14095564.8</v>
      </c>
      <c r="G234" s="39" t="s">
        <v>43</v>
      </c>
      <c r="H234" s="39" t="n">
        <v>1566173.86666667</v>
      </c>
      <c r="I234" s="39" t="s">
        <v>43</v>
      </c>
      <c r="J234" s="40" t="s">
        <v>43</v>
      </c>
    </row>
    <row r="235" customFormat="false" ht="11.25" hidden="false" customHeight="true" outlineLevel="0" collapsed="false">
      <c r="B235" s="25" t="s">
        <v>33</v>
      </c>
      <c r="C235" s="39" t="n">
        <v>30480.254</v>
      </c>
      <c r="D235" s="39" t="n">
        <v>0.6</v>
      </c>
      <c r="E235" s="39" t="s">
        <v>43</v>
      </c>
      <c r="F235" s="39" t="s">
        <v>43</v>
      </c>
      <c r="G235" s="39" t="s">
        <v>43</v>
      </c>
      <c r="H235" s="39" t="s">
        <v>43</v>
      </c>
      <c r="I235" s="39" t="n">
        <v>13167469.728</v>
      </c>
      <c r="J235" s="40" t="n">
        <v>5120682.672</v>
      </c>
    </row>
    <row r="236" customFormat="false" ht="11.25" hidden="false" customHeight="true" outlineLevel="0" collapsed="false">
      <c r="B236" s="42" t="s">
        <v>34</v>
      </c>
      <c r="C236" s="39" t="n">
        <v>0.905666666666667</v>
      </c>
      <c r="D236" s="39" t="n">
        <v>70</v>
      </c>
      <c r="E236" s="39" t="s">
        <v>43</v>
      </c>
      <c r="F236" s="39" t="s">
        <v>43</v>
      </c>
      <c r="G236" s="39" t="n">
        <v>1901.9</v>
      </c>
      <c r="H236" s="39" t="n">
        <v>39305.9333333333</v>
      </c>
      <c r="I236" s="39" t="n">
        <v>20920.9</v>
      </c>
      <c r="J236" s="40" t="n">
        <v>1267.93333333333</v>
      </c>
    </row>
    <row r="237" customFormat="false" ht="11.25" hidden="false" customHeight="true" outlineLevel="0" collapsed="false">
      <c r="B237" s="42" t="s">
        <v>35</v>
      </c>
      <c r="C237" s="39" t="n">
        <v>5622.532</v>
      </c>
      <c r="D237" s="39" t="n">
        <v>12</v>
      </c>
      <c r="E237" s="39" t="s">
        <v>43</v>
      </c>
      <c r="F237" s="39" t="s">
        <v>43</v>
      </c>
      <c r="G237" s="39" t="s">
        <v>43</v>
      </c>
      <c r="H237" s="39" t="s">
        <v>43</v>
      </c>
      <c r="I237" s="39" t="n">
        <v>67470384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29.7976666666667</v>
      </c>
      <c r="D239" s="39" t="n">
        <v>40</v>
      </c>
      <c r="E239" s="39" t="s">
        <v>43</v>
      </c>
      <c r="F239" s="39" t="s">
        <v>43</v>
      </c>
      <c r="G239" s="39" t="s">
        <v>43</v>
      </c>
      <c r="H239" s="39" t="s">
        <v>43</v>
      </c>
      <c r="I239" s="39" t="n">
        <v>1191906.66666667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101.288</v>
      </c>
      <c r="D240" s="39" t="n">
        <v>40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n">
        <v>4051520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3</v>
      </c>
      <c r="F243" s="26" t="n">
        <v>14095564.8</v>
      </c>
      <c r="G243" s="28" t="n">
        <v>906836.55</v>
      </c>
      <c r="H243" s="26" t="n">
        <v>28513003.2333333</v>
      </c>
      <c r="I243" s="26" t="n">
        <v>189162654.044667</v>
      </c>
      <c r="J243" s="50" t="n">
        <v>5500431.0386666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590.445</v>
      </c>
      <c r="D249" s="27"/>
      <c r="E249" s="28" t="s">
        <v>43</v>
      </c>
      <c r="F249" s="26" t="s">
        <v>43</v>
      </c>
      <c r="G249" s="28" t="n">
        <v>892152.256666667</v>
      </c>
      <c r="H249" s="26" t="n">
        <v>26648042.1933333</v>
      </c>
      <c r="I249" s="26" t="n">
        <v>7451828.15666667</v>
      </c>
      <c r="J249" s="28" t="n">
        <v>369830.393333333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68.703333333333</v>
      </c>
      <c r="D251" s="39" t="n">
        <v>100</v>
      </c>
      <c r="E251" s="39" t="s">
        <v>43</v>
      </c>
      <c r="F251" s="39" t="s">
        <v>43</v>
      </c>
      <c r="G251" s="39" t="n">
        <v>337406.666666667</v>
      </c>
      <c r="H251" s="39" t="n">
        <v>15183300</v>
      </c>
      <c r="I251" s="39" t="n">
        <v>1349626.66666667</v>
      </c>
      <c r="J251" s="40" t="s">
        <v>43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21.741666666667</v>
      </c>
      <c r="D252" s="39" t="n">
        <v>43.8456076982355</v>
      </c>
      <c r="E252" s="39" t="s">
        <v>43</v>
      </c>
      <c r="F252" s="39" t="s">
        <v>43</v>
      </c>
      <c r="G252" s="39" t="n">
        <v>554745.59</v>
      </c>
      <c r="H252" s="39" t="n">
        <v>11464742.1933333</v>
      </c>
      <c r="I252" s="39" t="n">
        <v>6102201.49</v>
      </c>
      <c r="J252" s="40" t="n">
        <v>369830.393333333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023.144</v>
      </c>
      <c r="D257" s="39" t="n">
        <v>10.68</v>
      </c>
      <c r="E257" s="39" t="s">
        <v>43</v>
      </c>
      <c r="F257" s="39" t="s">
        <v>43</v>
      </c>
      <c r="G257" s="39" t="s">
        <v>43</v>
      </c>
      <c r="H257" s="39" t="s">
        <v>43</v>
      </c>
      <c r="I257" s="39" t="n">
        <v>96367177.92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957.051666666667</v>
      </c>
      <c r="D258" s="39" t="n">
        <v>16</v>
      </c>
      <c r="E258" s="39" t="s">
        <v>43</v>
      </c>
      <c r="F258" s="39" t="n">
        <v>13781544</v>
      </c>
      <c r="G258" s="39" t="s">
        <v>43</v>
      </c>
      <c r="H258" s="39" t="n">
        <v>1531282.66666667</v>
      </c>
      <c r="I258" s="39" t="s">
        <v>43</v>
      </c>
      <c r="J258" s="40" t="s">
        <v>43</v>
      </c>
    </row>
    <row r="259" customFormat="false" ht="11.25" hidden="false" customHeight="true" outlineLevel="0" collapsed="false">
      <c r="B259" s="25" t="s">
        <v>33</v>
      </c>
      <c r="C259" s="39" t="n">
        <v>30150.3353333333</v>
      </c>
      <c r="D259" s="39" t="n">
        <v>0.6</v>
      </c>
      <c r="E259" s="39" t="s">
        <v>43</v>
      </c>
      <c r="F259" s="39" t="s">
        <v>43</v>
      </c>
      <c r="G259" s="39" t="s">
        <v>43</v>
      </c>
      <c r="H259" s="39" t="s">
        <v>43</v>
      </c>
      <c r="I259" s="39" t="n">
        <v>13024944.864</v>
      </c>
      <c r="J259" s="40" t="n">
        <v>5065256.336</v>
      </c>
    </row>
    <row r="260" customFormat="false" ht="11.25" hidden="false" customHeight="true" outlineLevel="0" collapsed="false">
      <c r="B260" s="42" t="s">
        <v>34</v>
      </c>
      <c r="C260" s="39" t="n">
        <v>0.953666666666667</v>
      </c>
      <c r="D260" s="39" t="n">
        <v>70</v>
      </c>
      <c r="E260" s="39" t="s">
        <v>43</v>
      </c>
      <c r="F260" s="39" t="s">
        <v>43</v>
      </c>
      <c r="G260" s="39" t="n">
        <v>2002.7</v>
      </c>
      <c r="H260" s="39" t="n">
        <v>41389.1333333333</v>
      </c>
      <c r="I260" s="39" t="n">
        <v>22029.7</v>
      </c>
      <c r="J260" s="40" t="n">
        <v>1335.13333333333</v>
      </c>
    </row>
    <row r="261" customFormat="false" ht="11.25" hidden="false" customHeight="true" outlineLevel="0" collapsed="false">
      <c r="B261" s="42" t="s">
        <v>35</v>
      </c>
      <c r="C261" s="39" t="n">
        <v>5639.87433333333</v>
      </c>
      <c r="D261" s="39" t="n">
        <v>12</v>
      </c>
      <c r="E261" s="39" t="s">
        <v>43</v>
      </c>
      <c r="F261" s="39" t="s">
        <v>43</v>
      </c>
      <c r="G261" s="39" t="s">
        <v>43</v>
      </c>
      <c r="H261" s="39" t="s">
        <v>43</v>
      </c>
      <c r="I261" s="39" t="n">
        <v>67678492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29.214</v>
      </c>
      <c r="D263" s="39" t="n">
        <v>40</v>
      </c>
      <c r="E263" s="39" t="s">
        <v>43</v>
      </c>
      <c r="F263" s="39" t="s">
        <v>43</v>
      </c>
      <c r="G263" s="39" t="s">
        <v>43</v>
      </c>
      <c r="H263" s="39" t="s">
        <v>43</v>
      </c>
      <c r="I263" s="39" t="n">
        <v>1168560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95.291</v>
      </c>
      <c r="D264" s="39" t="n">
        <v>40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n">
        <v>3811640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3</v>
      </c>
      <c r="F267" s="26" t="n">
        <v>13781544</v>
      </c>
      <c r="G267" s="28" t="n">
        <v>894154.956666667</v>
      </c>
      <c r="H267" s="26" t="n">
        <v>28220713.9933333</v>
      </c>
      <c r="I267" s="26" t="n">
        <v>189524672.640667</v>
      </c>
      <c r="J267" s="50" t="n">
        <v>5436421.8626666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79.009</v>
      </c>
      <c r="D273" s="27"/>
      <c r="E273" s="28" t="s">
        <v>43</v>
      </c>
      <c r="F273" s="26" t="s">
        <v>43</v>
      </c>
      <c r="G273" s="28" t="n">
        <v>880050.186666667</v>
      </c>
      <c r="H273" s="26" t="n">
        <v>26362357.4133333</v>
      </c>
      <c r="I273" s="26" t="n">
        <v>7328939.38666667</v>
      </c>
      <c r="J273" s="28" t="n">
        <v>362737.013333333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67.972333333333</v>
      </c>
      <c r="D275" s="39" t="n">
        <v>100</v>
      </c>
      <c r="E275" s="39" t="s">
        <v>43</v>
      </c>
      <c r="F275" s="39" t="s">
        <v>43</v>
      </c>
      <c r="G275" s="39" t="n">
        <v>335944.666666667</v>
      </c>
      <c r="H275" s="39" t="n">
        <v>15117510</v>
      </c>
      <c r="I275" s="39" t="n">
        <v>1343778.66666667</v>
      </c>
      <c r="J275" s="40" t="s">
        <v>43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11.036666666667</v>
      </c>
      <c r="D276" s="39" t="n">
        <v>44.1246539238186</v>
      </c>
      <c r="E276" s="39" t="s">
        <v>43</v>
      </c>
      <c r="F276" s="39" t="s">
        <v>43</v>
      </c>
      <c r="G276" s="39" t="n">
        <v>544105.52</v>
      </c>
      <c r="H276" s="39" t="n">
        <v>11244847.4133333</v>
      </c>
      <c r="I276" s="39" t="n">
        <v>5985160.72</v>
      </c>
      <c r="J276" s="40" t="n">
        <v>362737.013333333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058.85933333333</v>
      </c>
      <c r="D281" s="39" t="n">
        <v>10.68</v>
      </c>
      <c r="E281" s="39" t="s">
        <v>43</v>
      </c>
      <c r="F281" s="39" t="s">
        <v>43</v>
      </c>
      <c r="G281" s="39" t="s">
        <v>43</v>
      </c>
      <c r="H281" s="39" t="s">
        <v>43</v>
      </c>
      <c r="I281" s="39" t="n">
        <v>96748617.68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946.108</v>
      </c>
      <c r="D282" s="39" t="n">
        <v>16</v>
      </c>
      <c r="E282" s="39" t="s">
        <v>43</v>
      </c>
      <c r="F282" s="39" t="n">
        <v>13623955.2</v>
      </c>
      <c r="G282" s="39" t="s">
        <v>43</v>
      </c>
      <c r="H282" s="39" t="n">
        <v>1513772.8</v>
      </c>
      <c r="I282" s="39" t="s">
        <v>43</v>
      </c>
      <c r="J282" s="40" t="s">
        <v>43</v>
      </c>
    </row>
    <row r="283" customFormat="false" ht="11.25" hidden="false" customHeight="true" outlineLevel="0" collapsed="false">
      <c r="B283" s="25" t="s">
        <v>33</v>
      </c>
      <c r="C283" s="39" t="n">
        <v>29937.246</v>
      </c>
      <c r="D283" s="39" t="n">
        <v>0.6</v>
      </c>
      <c r="E283" s="39" t="s">
        <v>43</v>
      </c>
      <c r="F283" s="39" t="s">
        <v>43</v>
      </c>
      <c r="G283" s="39" t="s">
        <v>43</v>
      </c>
      <c r="H283" s="39" t="s">
        <v>43</v>
      </c>
      <c r="I283" s="39" t="n">
        <v>12932890.272</v>
      </c>
      <c r="J283" s="40" t="n">
        <v>5029457.328</v>
      </c>
    </row>
    <row r="284" customFormat="false" ht="11.25" hidden="false" customHeight="true" outlineLevel="0" collapsed="false">
      <c r="B284" s="42" t="s">
        <v>34</v>
      </c>
      <c r="C284" s="39" t="n">
        <v>1.00266666666667</v>
      </c>
      <c r="D284" s="39" t="n">
        <v>70</v>
      </c>
      <c r="E284" s="39" t="s">
        <v>43</v>
      </c>
      <c r="F284" s="39" t="s">
        <v>43</v>
      </c>
      <c r="G284" s="39" t="n">
        <v>2105.6</v>
      </c>
      <c r="H284" s="39" t="n">
        <v>43515.7333333333</v>
      </c>
      <c r="I284" s="39" t="n">
        <v>23161.6</v>
      </c>
      <c r="J284" s="40" t="n">
        <v>1403.73333333333</v>
      </c>
    </row>
    <row r="285" customFormat="false" ht="11.25" hidden="false" customHeight="true" outlineLevel="0" collapsed="false">
      <c r="B285" s="42" t="s">
        <v>35</v>
      </c>
      <c r="C285" s="39" t="n">
        <v>5658.12266666667</v>
      </c>
      <c r="D285" s="39" t="n">
        <v>12</v>
      </c>
      <c r="E285" s="39" t="s">
        <v>43</v>
      </c>
      <c r="F285" s="39" t="s">
        <v>43</v>
      </c>
      <c r="G285" s="39" t="s">
        <v>43</v>
      </c>
      <c r="H285" s="39" t="s">
        <v>43</v>
      </c>
      <c r="I285" s="39" t="n">
        <v>67897472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8.687</v>
      </c>
      <c r="D287" s="39" t="n">
        <v>40</v>
      </c>
      <c r="E287" s="39" t="s">
        <v>43</v>
      </c>
      <c r="F287" s="39" t="s">
        <v>43</v>
      </c>
      <c r="G287" s="39" t="s">
        <v>43</v>
      </c>
      <c r="H287" s="39" t="s">
        <v>43</v>
      </c>
      <c r="I287" s="39" t="n">
        <v>1147480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89.7066666666667</v>
      </c>
      <c r="D288" s="39" t="n">
        <v>40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n">
        <v>3588266.66666667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3</v>
      </c>
      <c r="F291" s="26" t="n">
        <v>13623955.2</v>
      </c>
      <c r="G291" s="28" t="n">
        <v>882155.786666667</v>
      </c>
      <c r="H291" s="26" t="n">
        <v>27919645.9466667</v>
      </c>
      <c r="I291" s="26" t="n">
        <v>189666827.605333</v>
      </c>
      <c r="J291" s="50" t="n">
        <v>5393598.07466667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07.416666666667</v>
      </c>
      <c r="D297" s="27"/>
      <c r="E297" s="28" t="s">
        <v>43</v>
      </c>
      <c r="F297" s="26" t="s">
        <v>43</v>
      </c>
      <c r="G297" s="28" t="n">
        <v>918384.516666667</v>
      </c>
      <c r="H297" s="26" t="n">
        <v>26656058.9</v>
      </c>
      <c r="I297" s="26" t="n">
        <v>7894033.01666667</v>
      </c>
      <c r="J297" s="28" t="n">
        <v>401951.9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57.728333333333</v>
      </c>
      <c r="D299" s="39" t="n">
        <v>100</v>
      </c>
      <c r="E299" s="39" t="s">
        <v>43</v>
      </c>
      <c r="F299" s="39" t="s">
        <v>43</v>
      </c>
      <c r="G299" s="39" t="n">
        <v>315456.666666667</v>
      </c>
      <c r="H299" s="39" t="n">
        <v>14195550</v>
      </c>
      <c r="I299" s="39" t="n">
        <v>1261826.66666667</v>
      </c>
      <c r="J299" s="40" t="s">
        <v>43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49.688333333333</v>
      </c>
      <c r="D300" s="39" t="n">
        <v>44.6922757613607</v>
      </c>
      <c r="E300" s="39" t="s">
        <v>43</v>
      </c>
      <c r="F300" s="39" t="s">
        <v>43</v>
      </c>
      <c r="G300" s="39" t="n">
        <v>602927.85</v>
      </c>
      <c r="H300" s="39" t="n">
        <v>12460508.9</v>
      </c>
      <c r="I300" s="39" t="n">
        <v>6632206.35</v>
      </c>
      <c r="J300" s="40" t="n">
        <v>401951.9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062.438</v>
      </c>
      <c r="D305" s="39" t="n">
        <v>10.68</v>
      </c>
      <c r="E305" s="39" t="s">
        <v>43</v>
      </c>
      <c r="F305" s="39" t="s">
        <v>43</v>
      </c>
      <c r="G305" s="39" t="s">
        <v>43</v>
      </c>
      <c r="H305" s="39" t="s">
        <v>43</v>
      </c>
      <c r="I305" s="39" t="n">
        <v>96786837.84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936.987666666667</v>
      </c>
      <c r="D306" s="39" t="n">
        <v>16</v>
      </c>
      <c r="E306" s="39" t="s">
        <v>43</v>
      </c>
      <c r="F306" s="39" t="n">
        <v>13492622.4</v>
      </c>
      <c r="G306" s="39" t="s">
        <v>43</v>
      </c>
      <c r="H306" s="39" t="n">
        <v>1499180.26666667</v>
      </c>
      <c r="I306" s="39" t="s">
        <v>43</v>
      </c>
      <c r="J306" s="40" t="s">
        <v>43</v>
      </c>
    </row>
    <row r="307" customFormat="false" ht="11.25" hidden="false" customHeight="true" outlineLevel="0" collapsed="false">
      <c r="B307" s="25" t="s">
        <v>33</v>
      </c>
      <c r="C307" s="39" t="n">
        <v>29312.121</v>
      </c>
      <c r="D307" s="39" t="n">
        <v>0.6</v>
      </c>
      <c r="E307" s="39" t="s">
        <v>43</v>
      </c>
      <c r="F307" s="39" t="s">
        <v>43</v>
      </c>
      <c r="G307" s="39" t="s">
        <v>43</v>
      </c>
      <c r="H307" s="39" t="s">
        <v>43</v>
      </c>
      <c r="I307" s="39" t="n">
        <v>12662836.272</v>
      </c>
      <c r="J307" s="40" t="n">
        <v>4924436.328</v>
      </c>
    </row>
    <row r="308" customFormat="false" ht="11.25" hidden="false" customHeight="true" outlineLevel="0" collapsed="false">
      <c r="B308" s="42" t="s">
        <v>34</v>
      </c>
      <c r="C308" s="39" t="n">
        <v>1.04766666666667</v>
      </c>
      <c r="D308" s="39" t="n">
        <v>70</v>
      </c>
      <c r="E308" s="39" t="s">
        <v>43</v>
      </c>
      <c r="F308" s="39" t="s">
        <v>43</v>
      </c>
      <c r="G308" s="39" t="n">
        <v>2200.1</v>
      </c>
      <c r="H308" s="39" t="n">
        <v>45468.7333333333</v>
      </c>
      <c r="I308" s="39" t="n">
        <v>24201.1</v>
      </c>
      <c r="J308" s="40" t="n">
        <v>1466.73333333333</v>
      </c>
    </row>
    <row r="309" customFormat="false" ht="11.25" hidden="false" customHeight="true" outlineLevel="0" collapsed="false">
      <c r="B309" s="42" t="s">
        <v>35</v>
      </c>
      <c r="C309" s="39" t="n">
        <v>5652.17533333333</v>
      </c>
      <c r="D309" s="39" t="n">
        <v>12</v>
      </c>
      <c r="E309" s="39" t="s">
        <v>43</v>
      </c>
      <c r="F309" s="39" t="s">
        <v>43</v>
      </c>
      <c r="G309" s="39" t="s">
        <v>43</v>
      </c>
      <c r="H309" s="39" t="s">
        <v>43</v>
      </c>
      <c r="I309" s="39" t="n">
        <v>67826104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28.149</v>
      </c>
      <c r="D311" s="39" t="n">
        <v>40</v>
      </c>
      <c r="E311" s="39" t="s">
        <v>43</v>
      </c>
      <c r="F311" s="39" t="s">
        <v>43</v>
      </c>
      <c r="G311" s="39" t="s">
        <v>43</v>
      </c>
      <c r="H311" s="39" t="s">
        <v>43</v>
      </c>
      <c r="I311" s="39" t="n">
        <v>1125960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84.0503333333333</v>
      </c>
      <c r="D312" s="39" t="n">
        <v>40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n">
        <v>3362013.3333333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3</v>
      </c>
      <c r="F315" s="26" t="n">
        <v>13492622.4</v>
      </c>
      <c r="G315" s="28" t="n">
        <v>920584.616666667</v>
      </c>
      <c r="H315" s="26" t="n">
        <v>28200707.9</v>
      </c>
      <c r="I315" s="26" t="n">
        <v>189681985.562</v>
      </c>
      <c r="J315" s="50" t="n">
        <v>5327854.9613333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42.156</v>
      </c>
      <c r="D321" s="27"/>
      <c r="E321" s="28" t="s">
        <v>43</v>
      </c>
      <c r="F321" s="26" t="s">
        <v>43</v>
      </c>
      <c r="G321" s="28" t="n">
        <v>956207.503333333</v>
      </c>
      <c r="H321" s="26" t="n">
        <v>27182152.8466667</v>
      </c>
      <c r="I321" s="26" t="n">
        <v>8383609.20333333</v>
      </c>
      <c r="J321" s="28" t="n">
        <v>434169.446666667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52.476666666667</v>
      </c>
      <c r="D323" s="39" t="n">
        <v>100</v>
      </c>
      <c r="E323" s="39" t="s">
        <v>43</v>
      </c>
      <c r="F323" s="39" t="s">
        <v>43</v>
      </c>
      <c r="G323" s="39" t="n">
        <v>304953.333333333</v>
      </c>
      <c r="H323" s="39" t="n">
        <v>13722900</v>
      </c>
      <c r="I323" s="39" t="n">
        <v>1219813.33333333</v>
      </c>
      <c r="J323" s="40" t="s">
        <v>43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89.679333333333</v>
      </c>
      <c r="D324" s="39" t="n">
        <v>44.3320165986176</v>
      </c>
      <c r="E324" s="39" t="s">
        <v>43</v>
      </c>
      <c r="F324" s="39" t="s">
        <v>43</v>
      </c>
      <c r="G324" s="39" t="n">
        <v>651254.17</v>
      </c>
      <c r="H324" s="39" t="n">
        <v>13459252.8466667</v>
      </c>
      <c r="I324" s="39" t="n">
        <v>7163795.87</v>
      </c>
      <c r="J324" s="40" t="n">
        <v>434169.446666667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8962.40166666667</v>
      </c>
      <c r="D329" s="39" t="n">
        <v>10.68</v>
      </c>
      <c r="E329" s="39" t="s">
        <v>43</v>
      </c>
      <c r="F329" s="39" t="s">
        <v>43</v>
      </c>
      <c r="G329" s="39" t="s">
        <v>43</v>
      </c>
      <c r="H329" s="39" t="s">
        <v>43</v>
      </c>
      <c r="I329" s="39" t="n">
        <v>95718449.8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939.162666666667</v>
      </c>
      <c r="D330" s="39" t="n">
        <v>16</v>
      </c>
      <c r="E330" s="39" t="s">
        <v>43</v>
      </c>
      <c r="F330" s="39" t="n">
        <v>13523942.4</v>
      </c>
      <c r="G330" s="39" t="s">
        <v>43</v>
      </c>
      <c r="H330" s="39" t="n">
        <v>1502660.26666667</v>
      </c>
      <c r="I330" s="39" t="s">
        <v>43</v>
      </c>
      <c r="J330" s="40" t="s">
        <v>43</v>
      </c>
    </row>
    <row r="331" customFormat="false" ht="11.25" hidden="false" customHeight="true" outlineLevel="0" collapsed="false">
      <c r="B331" s="25" t="s">
        <v>33</v>
      </c>
      <c r="C331" s="39" t="n">
        <v>29936.302</v>
      </c>
      <c r="D331" s="39" t="n">
        <v>0.6</v>
      </c>
      <c r="E331" s="39" t="s">
        <v>43</v>
      </c>
      <c r="F331" s="39" t="s">
        <v>43</v>
      </c>
      <c r="G331" s="39" t="s">
        <v>43</v>
      </c>
      <c r="H331" s="39" t="s">
        <v>43</v>
      </c>
      <c r="I331" s="39" t="n">
        <v>12932482.464</v>
      </c>
      <c r="J331" s="40" t="n">
        <v>5029298.736</v>
      </c>
    </row>
    <row r="332" customFormat="false" ht="11.25" hidden="false" customHeight="true" outlineLevel="0" collapsed="false">
      <c r="B332" s="42" t="s">
        <v>34</v>
      </c>
      <c r="C332" s="39" t="n">
        <v>1.14133333333333</v>
      </c>
      <c r="D332" s="39" t="n">
        <v>70</v>
      </c>
      <c r="E332" s="39" t="s">
        <v>43</v>
      </c>
      <c r="F332" s="39" t="s">
        <v>43</v>
      </c>
      <c r="G332" s="39" t="n">
        <v>2396.8</v>
      </c>
      <c r="H332" s="39" t="n">
        <v>49533.8666666667</v>
      </c>
      <c r="I332" s="39" t="n">
        <v>26364.8</v>
      </c>
      <c r="J332" s="40" t="n">
        <v>1597.86666666667</v>
      </c>
    </row>
    <row r="333" customFormat="false" ht="11.25" hidden="false" customHeight="true" outlineLevel="0" collapsed="false">
      <c r="B333" s="42" t="s">
        <v>35</v>
      </c>
      <c r="C333" s="39" t="n">
        <v>5599.73633333333</v>
      </c>
      <c r="D333" s="39" t="n">
        <v>12</v>
      </c>
      <c r="E333" s="39" t="s">
        <v>43</v>
      </c>
      <c r="F333" s="39" t="s">
        <v>43</v>
      </c>
      <c r="G333" s="39" t="s">
        <v>43</v>
      </c>
      <c r="H333" s="39" t="s">
        <v>43</v>
      </c>
      <c r="I333" s="39" t="n">
        <v>67196836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27.552</v>
      </c>
      <c r="D335" s="39" t="n">
        <v>40</v>
      </c>
      <c r="E335" s="39" t="s">
        <v>43</v>
      </c>
      <c r="F335" s="39" t="s">
        <v>43</v>
      </c>
      <c r="G335" s="39" t="s">
        <v>43</v>
      </c>
      <c r="H335" s="39" t="s">
        <v>43</v>
      </c>
      <c r="I335" s="39" t="n">
        <v>1102080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78.6593333333333</v>
      </c>
      <c r="D336" s="39" t="n">
        <v>40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n">
        <v>3146373.3333333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3</v>
      </c>
      <c r="F339" s="26" t="n">
        <v>13523942.4</v>
      </c>
      <c r="G339" s="28" t="n">
        <v>958604.303333333</v>
      </c>
      <c r="H339" s="26" t="n">
        <v>28734346.98</v>
      </c>
      <c r="I339" s="26" t="n">
        <v>188506195.600667</v>
      </c>
      <c r="J339" s="50" t="n">
        <v>5465066.0493333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58.968666666667</v>
      </c>
      <c r="D345" s="27"/>
      <c r="E345" s="28" t="s">
        <v>43</v>
      </c>
      <c r="F345" s="26" t="s">
        <v>43</v>
      </c>
      <c r="G345" s="28" t="n">
        <v>978206.01</v>
      </c>
      <c r="H345" s="26" t="n">
        <v>27663620.2066667</v>
      </c>
      <c r="I345" s="26" t="n">
        <v>8617874.11</v>
      </c>
      <c r="J345" s="28" t="n">
        <v>448100.006666667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53.028</v>
      </c>
      <c r="D347" s="39" t="n">
        <v>100</v>
      </c>
      <c r="E347" s="39" t="s">
        <v>43</v>
      </c>
      <c r="F347" s="39" t="s">
        <v>43</v>
      </c>
      <c r="G347" s="39" t="n">
        <v>306056</v>
      </c>
      <c r="H347" s="39" t="n">
        <v>13772520</v>
      </c>
      <c r="I347" s="39" t="n">
        <v>1224224</v>
      </c>
      <c r="J347" s="40" t="s">
        <v>43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505.940666666667</v>
      </c>
      <c r="D348" s="39" t="n">
        <v>44.2838494895976</v>
      </c>
      <c r="E348" s="39" t="s">
        <v>43</v>
      </c>
      <c r="F348" s="39" t="s">
        <v>43</v>
      </c>
      <c r="G348" s="39" t="n">
        <v>672150.01</v>
      </c>
      <c r="H348" s="39" t="n">
        <v>13891100.2066667</v>
      </c>
      <c r="I348" s="39" t="n">
        <v>7393650.11</v>
      </c>
      <c r="J348" s="40" t="n">
        <v>448100.006666667</v>
      </c>
      <c r="K348" s="41" t="s">
        <v>25</v>
      </c>
      <c r="L348" s="37" t="n">
        <v>0.0049999999999999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873.615</v>
      </c>
      <c r="D353" s="39" t="n">
        <v>10.68</v>
      </c>
      <c r="E353" s="39" t="s">
        <v>43</v>
      </c>
      <c r="F353" s="39" t="s">
        <v>43</v>
      </c>
      <c r="G353" s="39" t="s">
        <v>43</v>
      </c>
      <c r="H353" s="39" t="s">
        <v>43</v>
      </c>
      <c r="I353" s="39" t="n">
        <v>94770208.2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942.019333333333</v>
      </c>
      <c r="D354" s="39" t="n">
        <v>16</v>
      </c>
      <c r="E354" s="39" t="s">
        <v>43</v>
      </c>
      <c r="F354" s="39" t="n">
        <v>13565078.4</v>
      </c>
      <c r="G354" s="39" t="s">
        <v>43</v>
      </c>
      <c r="H354" s="39" t="n">
        <v>1507230.93333333</v>
      </c>
      <c r="I354" s="39" t="s">
        <v>43</v>
      </c>
      <c r="J354" s="40" t="s">
        <v>43</v>
      </c>
    </row>
    <row r="355" customFormat="false" ht="11.25" hidden="false" customHeight="true" outlineLevel="0" collapsed="false">
      <c r="B355" s="25" t="s">
        <v>33</v>
      </c>
      <c r="C355" s="39" t="n">
        <v>30429.0156666667</v>
      </c>
      <c r="D355" s="39" t="n">
        <v>0.6</v>
      </c>
      <c r="E355" s="39" t="s">
        <v>43</v>
      </c>
      <c r="F355" s="39" t="s">
        <v>43</v>
      </c>
      <c r="G355" s="39" t="s">
        <v>43</v>
      </c>
      <c r="H355" s="39" t="s">
        <v>43</v>
      </c>
      <c r="I355" s="39" t="n">
        <v>13145334.768</v>
      </c>
      <c r="J355" s="40" t="n">
        <v>5112074.632</v>
      </c>
    </row>
    <row r="356" customFormat="false" ht="11.25" hidden="false" customHeight="true" outlineLevel="0" collapsed="false">
      <c r="B356" s="42" t="s">
        <v>34</v>
      </c>
      <c r="C356" s="39" t="n">
        <v>1.21233333333333</v>
      </c>
      <c r="D356" s="39" t="n">
        <v>70</v>
      </c>
      <c r="E356" s="39" t="s">
        <v>43</v>
      </c>
      <c r="F356" s="39" t="s">
        <v>43</v>
      </c>
      <c r="G356" s="39" t="n">
        <v>2545.9</v>
      </c>
      <c r="H356" s="39" t="n">
        <v>52615.2666666667</v>
      </c>
      <c r="I356" s="39" t="n">
        <v>28004.9</v>
      </c>
      <c r="J356" s="40" t="n">
        <v>1697.26666666667</v>
      </c>
    </row>
    <row r="357" customFormat="false" ht="11.25" hidden="false" customHeight="true" outlineLevel="0" collapsed="false">
      <c r="B357" s="42" t="s">
        <v>35</v>
      </c>
      <c r="C357" s="39" t="n">
        <v>5517.417</v>
      </c>
      <c r="D357" s="39" t="n">
        <v>12</v>
      </c>
      <c r="E357" s="39" t="s">
        <v>43</v>
      </c>
      <c r="F357" s="39" t="s">
        <v>43</v>
      </c>
      <c r="G357" s="39" t="s">
        <v>43</v>
      </c>
      <c r="H357" s="39" t="s">
        <v>43</v>
      </c>
      <c r="I357" s="39" t="n">
        <v>66209004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27.2583333333333</v>
      </c>
      <c r="D359" s="39" t="n">
        <v>40</v>
      </c>
      <c r="E359" s="39" t="s">
        <v>43</v>
      </c>
      <c r="F359" s="39" t="s">
        <v>43</v>
      </c>
      <c r="G359" s="39" t="s">
        <v>43</v>
      </c>
      <c r="H359" s="39" t="s">
        <v>43</v>
      </c>
      <c r="I359" s="39" t="n">
        <v>1090333.33333333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73.6463333333333</v>
      </c>
      <c r="D360" s="39" t="n">
        <v>40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n">
        <v>2945853.3333333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3</v>
      </c>
      <c r="F363" s="26" t="n">
        <v>13565078.4</v>
      </c>
      <c r="G363" s="28" t="n">
        <v>980751.91</v>
      </c>
      <c r="H363" s="26" t="n">
        <v>29223466.4066667</v>
      </c>
      <c r="I363" s="26" t="n">
        <v>186806612.644667</v>
      </c>
      <c r="J363" s="50" t="n">
        <v>5561871.9053333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70.061</v>
      </c>
      <c r="D369" s="27"/>
      <c r="E369" s="28" t="s">
        <v>43</v>
      </c>
      <c r="F369" s="26" t="s">
        <v>43</v>
      </c>
      <c r="G369" s="28" t="n">
        <v>997060.693333333</v>
      </c>
      <c r="H369" s="26" t="n">
        <v>28041782.1066667</v>
      </c>
      <c r="I369" s="26" t="n">
        <v>8828584.29333334</v>
      </c>
      <c r="J369" s="28" t="n">
        <v>460984.906666667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52.791666666667</v>
      </c>
      <c r="D371" s="39" t="n">
        <v>100</v>
      </c>
      <c r="E371" s="39" t="s">
        <v>43</v>
      </c>
      <c r="F371" s="39" t="s">
        <v>43</v>
      </c>
      <c r="G371" s="39" t="n">
        <v>305583.333333333</v>
      </c>
      <c r="H371" s="39" t="n">
        <v>13751250</v>
      </c>
      <c r="I371" s="39" t="n">
        <v>1222333.33333333</v>
      </c>
      <c r="J371" s="40" t="s">
        <v>43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17.269333333333</v>
      </c>
      <c r="D372" s="39" t="n">
        <v>44.5594661195199</v>
      </c>
      <c r="E372" s="39" t="s">
        <v>43</v>
      </c>
      <c r="F372" s="39" t="s">
        <v>43</v>
      </c>
      <c r="G372" s="39" t="n">
        <v>691477.36</v>
      </c>
      <c r="H372" s="39" t="n">
        <v>14290532.1066667</v>
      </c>
      <c r="I372" s="39" t="n">
        <v>7606250.96</v>
      </c>
      <c r="J372" s="40" t="n">
        <v>460984.906666667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816.34233333333</v>
      </c>
      <c r="D377" s="39" t="n">
        <v>10.68</v>
      </c>
      <c r="E377" s="39" t="s">
        <v>43</v>
      </c>
      <c r="F377" s="39" t="s">
        <v>43</v>
      </c>
      <c r="G377" s="39" t="s">
        <v>43</v>
      </c>
      <c r="H377" s="39" t="s">
        <v>43</v>
      </c>
      <c r="I377" s="39" t="n">
        <v>94158536.12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930.442</v>
      </c>
      <c r="D378" s="39" t="n">
        <v>16</v>
      </c>
      <c r="E378" s="39" t="s">
        <v>43</v>
      </c>
      <c r="F378" s="39" t="n">
        <v>13398364.8</v>
      </c>
      <c r="G378" s="39" t="s">
        <v>43</v>
      </c>
      <c r="H378" s="39" t="n">
        <v>1488707.2</v>
      </c>
      <c r="I378" s="39" t="s">
        <v>43</v>
      </c>
      <c r="J378" s="40" t="s">
        <v>43</v>
      </c>
    </row>
    <row r="379" customFormat="false" ht="11.25" hidden="false" customHeight="true" outlineLevel="0" collapsed="false">
      <c r="B379" s="25" t="s">
        <v>33</v>
      </c>
      <c r="C379" s="39" t="n">
        <v>31250.5446666667</v>
      </c>
      <c r="D379" s="39" t="n">
        <v>0.6</v>
      </c>
      <c r="E379" s="39" t="s">
        <v>43</v>
      </c>
      <c r="F379" s="39" t="s">
        <v>43</v>
      </c>
      <c r="G379" s="39" t="s">
        <v>43</v>
      </c>
      <c r="H379" s="39" t="s">
        <v>43</v>
      </c>
      <c r="I379" s="39" t="n">
        <v>13500235.296</v>
      </c>
      <c r="J379" s="40" t="n">
        <v>5250091.504</v>
      </c>
    </row>
    <row r="380" customFormat="false" ht="11.25" hidden="false" customHeight="true" outlineLevel="0" collapsed="false">
      <c r="B380" s="42" t="s">
        <v>34</v>
      </c>
      <c r="C380" s="39" t="n">
        <v>1.30533333333333</v>
      </c>
      <c r="D380" s="39" t="n">
        <v>70</v>
      </c>
      <c r="E380" s="39" t="s">
        <v>43</v>
      </c>
      <c r="F380" s="39" t="s">
        <v>43</v>
      </c>
      <c r="G380" s="39" t="n">
        <v>2741.2</v>
      </c>
      <c r="H380" s="39" t="n">
        <v>56651.4666666667</v>
      </c>
      <c r="I380" s="39" t="n">
        <v>30153.2</v>
      </c>
      <c r="J380" s="40" t="n">
        <v>1827.46666666667</v>
      </c>
    </row>
    <row r="381" customFormat="false" ht="11.25" hidden="false" customHeight="true" outlineLevel="0" collapsed="false">
      <c r="B381" s="42" t="s">
        <v>35</v>
      </c>
      <c r="C381" s="39" t="n">
        <v>5444.336</v>
      </c>
      <c r="D381" s="39" t="n">
        <v>12</v>
      </c>
      <c r="E381" s="39" t="s">
        <v>43</v>
      </c>
      <c r="F381" s="39" t="s">
        <v>43</v>
      </c>
      <c r="G381" s="39" t="s">
        <v>43</v>
      </c>
      <c r="H381" s="39" t="s">
        <v>43</v>
      </c>
      <c r="I381" s="39" t="n">
        <v>65332032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27.0646666666667</v>
      </c>
      <c r="D383" s="39" t="n">
        <v>40</v>
      </c>
      <c r="E383" s="39" t="s">
        <v>43</v>
      </c>
      <c r="F383" s="39" t="s">
        <v>43</v>
      </c>
      <c r="G383" s="39" t="s">
        <v>43</v>
      </c>
      <c r="H383" s="39" t="s">
        <v>43</v>
      </c>
      <c r="I383" s="39" t="n">
        <v>1082586.66666667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68.774</v>
      </c>
      <c r="D384" s="39" t="n">
        <v>40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n">
        <v>2750960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n">
        <v>13398364.8</v>
      </c>
      <c r="G387" s="28" t="n">
        <v>999801.893333333</v>
      </c>
      <c r="H387" s="26" t="n">
        <v>29587140.7733333</v>
      </c>
      <c r="I387" s="26" t="n">
        <v>185683087.576</v>
      </c>
      <c r="J387" s="50" t="n">
        <v>5712903.8773333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72.714333333333</v>
      </c>
      <c r="D393" s="27"/>
      <c r="E393" s="28" t="s">
        <v>43</v>
      </c>
      <c r="F393" s="26" t="s">
        <v>43</v>
      </c>
      <c r="G393" s="28" t="n">
        <v>1000079.09</v>
      </c>
      <c r="H393" s="26" t="n">
        <v>28128657.86</v>
      </c>
      <c r="I393" s="26" t="n">
        <v>8854739.99</v>
      </c>
      <c r="J393" s="28" t="n">
        <v>462326.06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53.295</v>
      </c>
      <c r="D395" s="39" t="n">
        <v>100</v>
      </c>
      <c r="E395" s="39" t="s">
        <v>43</v>
      </c>
      <c r="F395" s="39" t="s">
        <v>43</v>
      </c>
      <c r="G395" s="39" t="n">
        <v>306590</v>
      </c>
      <c r="H395" s="39" t="n">
        <v>13796550</v>
      </c>
      <c r="I395" s="39" t="n">
        <v>1226360</v>
      </c>
      <c r="J395" s="40" t="s">
        <v>43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519.419333333333</v>
      </c>
      <c r="D396" s="39" t="n">
        <v>44.5041251192036</v>
      </c>
      <c r="E396" s="39" t="s">
        <v>43</v>
      </c>
      <c r="F396" s="39" t="s">
        <v>43</v>
      </c>
      <c r="G396" s="39" t="n">
        <v>693489.09</v>
      </c>
      <c r="H396" s="39" t="n">
        <v>14332107.86</v>
      </c>
      <c r="I396" s="39" t="n">
        <v>7628379.99</v>
      </c>
      <c r="J396" s="40" t="n">
        <v>462326.06</v>
      </c>
      <c r="K396" s="41" t="s">
        <v>25</v>
      </c>
      <c r="L396" s="37" t="n">
        <v>0.00499999999999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817.66366666667</v>
      </c>
      <c r="D401" s="39" t="n">
        <v>10.68</v>
      </c>
      <c r="E401" s="39" t="s">
        <v>43</v>
      </c>
      <c r="F401" s="39" t="s">
        <v>43</v>
      </c>
      <c r="G401" s="39" t="s">
        <v>43</v>
      </c>
      <c r="H401" s="39" t="s">
        <v>43</v>
      </c>
      <c r="I401" s="39" t="n">
        <v>94172647.96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917.773</v>
      </c>
      <c r="D402" s="39" t="n">
        <v>16</v>
      </c>
      <c r="E402" s="39" t="s">
        <v>43</v>
      </c>
      <c r="F402" s="39" t="n">
        <v>13215931.2</v>
      </c>
      <c r="G402" s="39" t="s">
        <v>43</v>
      </c>
      <c r="H402" s="39" t="n">
        <v>1468436.8</v>
      </c>
      <c r="I402" s="39" t="s">
        <v>43</v>
      </c>
      <c r="J402" s="40" t="s">
        <v>43</v>
      </c>
    </row>
    <row r="403" customFormat="false" ht="11.25" hidden="false" customHeight="true" outlineLevel="0" collapsed="false">
      <c r="B403" s="25" t="s">
        <v>33</v>
      </c>
      <c r="C403" s="39" t="n">
        <v>31592.3796666667</v>
      </c>
      <c r="D403" s="39" t="n">
        <v>0.6</v>
      </c>
      <c r="E403" s="39" t="s">
        <v>43</v>
      </c>
      <c r="F403" s="39" t="s">
        <v>43</v>
      </c>
      <c r="G403" s="39" t="s">
        <v>43</v>
      </c>
      <c r="H403" s="39" t="s">
        <v>43</v>
      </c>
      <c r="I403" s="39" t="n">
        <v>13647908.016</v>
      </c>
      <c r="J403" s="40" t="n">
        <v>5307519.784</v>
      </c>
    </row>
    <row r="404" customFormat="false" ht="11.25" hidden="false" customHeight="true" outlineLevel="0" collapsed="false">
      <c r="B404" s="42" t="s">
        <v>34</v>
      </c>
      <c r="C404" s="39" t="n">
        <v>1.33833333333333</v>
      </c>
      <c r="D404" s="39" t="n">
        <v>70</v>
      </c>
      <c r="E404" s="39" t="s">
        <v>43</v>
      </c>
      <c r="F404" s="39" t="s">
        <v>43</v>
      </c>
      <c r="G404" s="39" t="n">
        <v>2810.5</v>
      </c>
      <c r="H404" s="39" t="n">
        <v>58083.6666666667</v>
      </c>
      <c r="I404" s="39" t="n">
        <v>30915.5</v>
      </c>
      <c r="J404" s="40" t="n">
        <v>1873.66666666667</v>
      </c>
    </row>
    <row r="405" customFormat="false" ht="11.25" hidden="false" customHeight="true" outlineLevel="0" collapsed="false">
      <c r="B405" s="42" t="s">
        <v>35</v>
      </c>
      <c r="C405" s="39" t="n">
        <v>5408.51333333333</v>
      </c>
      <c r="D405" s="39" t="n">
        <v>12</v>
      </c>
      <c r="E405" s="39" t="s">
        <v>43</v>
      </c>
      <c r="F405" s="39" t="s">
        <v>43</v>
      </c>
      <c r="G405" s="39" t="s">
        <v>43</v>
      </c>
      <c r="H405" s="39" t="s">
        <v>43</v>
      </c>
      <c r="I405" s="39" t="n">
        <v>64902160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27.0593333333333</v>
      </c>
      <c r="D407" s="39" t="n">
        <v>40</v>
      </c>
      <c r="E407" s="39" t="s">
        <v>43</v>
      </c>
      <c r="F407" s="39" t="s">
        <v>43</v>
      </c>
      <c r="G407" s="39" t="s">
        <v>43</v>
      </c>
      <c r="H407" s="39" t="s">
        <v>43</v>
      </c>
      <c r="I407" s="39" t="n">
        <v>1082373.33333333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65.8573333333333</v>
      </c>
      <c r="D408" s="39" t="n">
        <v>40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n">
        <v>2634293.3333333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n">
        <v>13215931.2</v>
      </c>
      <c r="G411" s="28" t="n">
        <v>1002889.59</v>
      </c>
      <c r="H411" s="26" t="n">
        <v>29655178.3266667</v>
      </c>
      <c r="I411" s="26" t="n">
        <v>185325038.132667</v>
      </c>
      <c r="J411" s="50" t="n">
        <v>5771719.5106666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62.680333333333</v>
      </c>
      <c r="D417" s="27"/>
      <c r="E417" s="28" t="s">
        <v>43</v>
      </c>
      <c r="F417" s="26" t="s">
        <v>43</v>
      </c>
      <c r="G417" s="28" t="n">
        <v>996061.233333333</v>
      </c>
      <c r="H417" s="26" t="n">
        <v>27780615.9333333</v>
      </c>
      <c r="I417" s="26" t="n">
        <v>8886778.23333333</v>
      </c>
      <c r="J417" s="28" t="n">
        <v>466907.933333333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47.849666666667</v>
      </c>
      <c r="D419" s="39" t="n">
        <v>100</v>
      </c>
      <c r="E419" s="39" t="s">
        <v>43</v>
      </c>
      <c r="F419" s="39" t="s">
        <v>43</v>
      </c>
      <c r="G419" s="39" t="n">
        <v>295699.333333333</v>
      </c>
      <c r="H419" s="39" t="n">
        <v>13306470</v>
      </c>
      <c r="I419" s="39" t="n">
        <v>1182797.33333333</v>
      </c>
      <c r="J419" s="40" t="s">
        <v>4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514.830666666667</v>
      </c>
      <c r="D420" s="39" t="n">
        <v>45.3457771228339</v>
      </c>
      <c r="E420" s="39" t="s">
        <v>43</v>
      </c>
      <c r="F420" s="39" t="s">
        <v>43</v>
      </c>
      <c r="G420" s="39" t="n">
        <v>700361.9</v>
      </c>
      <c r="H420" s="39" t="n">
        <v>14474145.9333333</v>
      </c>
      <c r="I420" s="39" t="n">
        <v>7703980.9</v>
      </c>
      <c r="J420" s="40" t="n">
        <v>466907.933333333</v>
      </c>
      <c r="K420" s="41" t="s">
        <v>25</v>
      </c>
      <c r="L420" s="37" t="n">
        <v>0.00499999999999994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821.29177777778</v>
      </c>
      <c r="D425" s="39" t="n">
        <v>10.68</v>
      </c>
      <c r="E425" s="39" t="s">
        <v>43</v>
      </c>
      <c r="F425" s="39" t="s">
        <v>43</v>
      </c>
      <c r="G425" s="39" t="s">
        <v>43</v>
      </c>
      <c r="H425" s="39" t="s">
        <v>43</v>
      </c>
      <c r="I425" s="39" t="n">
        <v>94211396.1866667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905.584400145243</v>
      </c>
      <c r="D426" s="39" t="n">
        <v>16</v>
      </c>
      <c r="E426" s="39" t="s">
        <v>43</v>
      </c>
      <c r="F426" s="39" t="n">
        <v>13040415.3620915</v>
      </c>
      <c r="G426" s="39" t="s">
        <v>43</v>
      </c>
      <c r="H426" s="39" t="n">
        <v>1448935.04023239</v>
      </c>
      <c r="I426" s="39" t="s">
        <v>43</v>
      </c>
      <c r="J426" s="40" t="s">
        <v>43</v>
      </c>
    </row>
    <row r="427" customFormat="false" ht="11.25" hidden="false" customHeight="true" outlineLevel="0" collapsed="false">
      <c r="B427" s="25" t="s">
        <v>33</v>
      </c>
      <c r="C427" s="39" t="n">
        <v>31572.3798176159</v>
      </c>
      <c r="D427" s="39" t="n">
        <v>0.6</v>
      </c>
      <c r="E427" s="39" t="s">
        <v>43</v>
      </c>
      <c r="F427" s="39" t="s">
        <v>43</v>
      </c>
      <c r="G427" s="39" t="s">
        <v>43</v>
      </c>
      <c r="H427" s="39" t="s">
        <v>43</v>
      </c>
      <c r="I427" s="39" t="n">
        <v>13639268.0812101</v>
      </c>
      <c r="J427" s="40" t="n">
        <v>5304159.80935948</v>
      </c>
    </row>
    <row r="428" customFormat="false" ht="11.25" hidden="false" customHeight="true" outlineLevel="0" collapsed="false">
      <c r="B428" s="42" t="s">
        <v>34</v>
      </c>
      <c r="C428" s="39" t="n">
        <v>1.36145170660857</v>
      </c>
      <c r="D428" s="39" t="n">
        <v>70</v>
      </c>
      <c r="E428" s="39" t="s">
        <v>43</v>
      </c>
      <c r="F428" s="39" t="s">
        <v>43</v>
      </c>
      <c r="G428" s="39" t="n">
        <v>2859.048583878</v>
      </c>
      <c r="H428" s="39" t="n">
        <v>59087.0040668119</v>
      </c>
      <c r="I428" s="39" t="n">
        <v>31449.534422658</v>
      </c>
      <c r="J428" s="40" t="n">
        <v>1906.032389252</v>
      </c>
    </row>
    <row r="429" customFormat="false" ht="11.25" hidden="false" customHeight="true" outlineLevel="0" collapsed="false">
      <c r="B429" s="42" t="s">
        <v>35</v>
      </c>
      <c r="C429" s="39" t="n">
        <v>5372.44455555556</v>
      </c>
      <c r="D429" s="39" t="n">
        <v>12</v>
      </c>
      <c r="E429" s="39" t="s">
        <v>43</v>
      </c>
      <c r="F429" s="39" t="s">
        <v>43</v>
      </c>
      <c r="G429" s="39" t="s">
        <v>43</v>
      </c>
      <c r="H429" s="39" t="s">
        <v>43</v>
      </c>
      <c r="I429" s="39" t="n">
        <v>64469334.6666667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26.880962962963</v>
      </c>
      <c r="D431" s="39" t="n">
        <v>40</v>
      </c>
      <c r="E431" s="39" t="s">
        <v>43</v>
      </c>
      <c r="F431" s="39" t="s">
        <v>43</v>
      </c>
      <c r="G431" s="39" t="s">
        <v>43</v>
      </c>
      <c r="H431" s="39" t="s">
        <v>43</v>
      </c>
      <c r="I431" s="39" t="n">
        <v>1075238.51851852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61.8034443946112</v>
      </c>
      <c r="D432" s="39" t="n">
        <v>40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n">
        <v>2472137.77578445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n">
        <v>13040415.3620915</v>
      </c>
      <c r="G435" s="28" t="n">
        <v>998920.281917211</v>
      </c>
      <c r="H435" s="26" t="n">
        <v>29288637.9776325</v>
      </c>
      <c r="I435" s="26" t="n">
        <v>184785602.996602</v>
      </c>
      <c r="J435" s="50" t="n">
        <v>5772973.77508206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55.187338670344</v>
      </c>
      <c r="D441" s="27"/>
      <c r="E441" s="28" t="s">
        <v>43</v>
      </c>
      <c r="F441" s="26" t="s">
        <v>43</v>
      </c>
      <c r="G441" s="28" t="n">
        <v>984056.992227961</v>
      </c>
      <c r="H441" s="26" t="n">
        <v>27595425.6698101</v>
      </c>
      <c r="I441" s="26" t="n">
        <v>8736637.8126024</v>
      </c>
      <c r="J441" s="28" t="n">
        <v>457181.889875291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49.142078707512</v>
      </c>
      <c r="D443" s="39" t="n">
        <v>100</v>
      </c>
      <c r="E443" s="39" t="s">
        <v>43</v>
      </c>
      <c r="F443" s="39" t="s">
        <v>43</v>
      </c>
      <c r="G443" s="39" t="n">
        <v>298284.157415024</v>
      </c>
      <c r="H443" s="39" t="n">
        <v>13422787.0836761</v>
      </c>
      <c r="I443" s="39" t="n">
        <v>1193136.6296601</v>
      </c>
      <c r="J443" s="40" t="s">
        <v>43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506.045259962832</v>
      </c>
      <c r="D444" s="39" t="n">
        <v>45.1720355911318</v>
      </c>
      <c r="E444" s="39" t="s">
        <v>43</v>
      </c>
      <c r="F444" s="39" t="s">
        <v>43</v>
      </c>
      <c r="G444" s="39" t="n">
        <v>685772.834812937</v>
      </c>
      <c r="H444" s="39" t="n">
        <v>14172638.586134</v>
      </c>
      <c r="I444" s="39" t="n">
        <v>7543501.1829423</v>
      </c>
      <c r="J444" s="40" t="n">
        <v>457181.889875291</v>
      </c>
      <c r="K444" s="41" t="s">
        <v>25</v>
      </c>
      <c r="L444" s="37" t="n">
        <v>0.0049999999999999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807.85246666667</v>
      </c>
      <c r="D449" s="39" t="n">
        <v>10.68</v>
      </c>
      <c r="E449" s="39" t="s">
        <v>43</v>
      </c>
      <c r="F449" s="39" t="s">
        <v>43</v>
      </c>
      <c r="G449" s="39" t="s">
        <v>43</v>
      </c>
      <c r="H449" s="39" t="s">
        <v>43</v>
      </c>
      <c r="I449" s="39" t="n">
        <v>94067864.344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906.90011986393</v>
      </c>
      <c r="D450" s="39" t="n">
        <v>16</v>
      </c>
      <c r="E450" s="39" t="s">
        <v>43</v>
      </c>
      <c r="F450" s="39" t="n">
        <v>13059361.7260406</v>
      </c>
      <c r="G450" s="39" t="s">
        <v>43</v>
      </c>
      <c r="H450" s="39" t="n">
        <v>1451040.19178229</v>
      </c>
      <c r="I450" s="39" t="s">
        <v>43</v>
      </c>
      <c r="J450" s="40" t="s">
        <v>43</v>
      </c>
    </row>
    <row r="451" customFormat="false" ht="11.25" hidden="false" customHeight="true" outlineLevel="0" collapsed="false">
      <c r="B451" s="25" t="s">
        <v>33</v>
      </c>
      <c r="C451" s="39" t="n">
        <v>31592.0767645298</v>
      </c>
      <c r="D451" s="39" t="n">
        <v>0.6</v>
      </c>
      <c r="E451" s="39" t="s">
        <v>43</v>
      </c>
      <c r="F451" s="39" t="s">
        <v>43</v>
      </c>
      <c r="G451" s="39" t="s">
        <v>43</v>
      </c>
      <c r="H451" s="39" t="s">
        <v>43</v>
      </c>
      <c r="I451" s="39" t="n">
        <v>13647777.1622769</v>
      </c>
      <c r="J451" s="40" t="n">
        <v>5307468.89644101</v>
      </c>
    </row>
    <row r="452" customFormat="false" ht="11.25" hidden="false" customHeight="true" outlineLevel="0" collapsed="false">
      <c r="B452" s="42" t="s">
        <v>34</v>
      </c>
      <c r="C452" s="39" t="n">
        <v>1.34547272866262</v>
      </c>
      <c r="D452" s="39" t="n">
        <v>70</v>
      </c>
      <c r="E452" s="39" t="s">
        <v>43</v>
      </c>
      <c r="F452" s="39" t="s">
        <v>43</v>
      </c>
      <c r="G452" s="39" t="n">
        <v>2825.49273019149</v>
      </c>
      <c r="H452" s="39" t="n">
        <v>58393.5164239575</v>
      </c>
      <c r="I452" s="39" t="n">
        <v>31080.4200321064</v>
      </c>
      <c r="J452" s="40" t="n">
        <v>1883.66182012766</v>
      </c>
    </row>
    <row r="453" customFormat="false" ht="11.25" hidden="false" customHeight="true" outlineLevel="0" collapsed="false">
      <c r="B453" s="42" t="s">
        <v>35</v>
      </c>
      <c r="C453" s="39" t="n">
        <v>5325.18814285715</v>
      </c>
      <c r="D453" s="39" t="n">
        <v>12</v>
      </c>
      <c r="E453" s="39" t="s">
        <v>43</v>
      </c>
      <c r="F453" s="39" t="s">
        <v>43</v>
      </c>
      <c r="G453" s="39" t="s">
        <v>43</v>
      </c>
      <c r="H453" s="39" t="s">
        <v>43</v>
      </c>
      <c r="I453" s="39" t="n">
        <v>63902257.7142857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26.678291005291</v>
      </c>
      <c r="D455" s="39" t="n">
        <v>40</v>
      </c>
      <c r="E455" s="39" t="s">
        <v>43</v>
      </c>
      <c r="F455" s="39" t="s">
        <v>43</v>
      </c>
      <c r="G455" s="39" t="s">
        <v>43</v>
      </c>
      <c r="H455" s="39" t="s">
        <v>43</v>
      </c>
      <c r="I455" s="39" t="n">
        <v>1067131.64021164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58.1502748836747</v>
      </c>
      <c r="D456" s="39" t="n">
        <v>40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n">
        <v>2326010.99534699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13059361.7260406</v>
      </c>
      <c r="G459" s="28" t="n">
        <v>986882.484958152</v>
      </c>
      <c r="H459" s="26" t="n">
        <v>29104859.3780164</v>
      </c>
      <c r="I459" s="26" t="n">
        <v>183778760.088756</v>
      </c>
      <c r="J459" s="50" t="n">
        <v>5766534.44813643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51.308980383515</v>
      </c>
      <c r="D465" s="27"/>
      <c r="E465" s="28" t="s">
        <v>43</v>
      </c>
      <c r="F465" s="26" t="s">
        <v>43</v>
      </c>
      <c r="G465" s="28" t="n">
        <v>980245.381625975</v>
      </c>
      <c r="H465" s="26" t="n">
        <v>27415012.6098759</v>
      </c>
      <c r="I465" s="26" t="n">
        <v>8723948.93512243</v>
      </c>
      <c r="J465" s="28" t="n">
        <v>457425.467487479</v>
      </c>
      <c r="K465" s="29" t="s">
        <v>13</v>
      </c>
      <c r="L465" s="30" t="s">
        <v>43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47.053590197378</v>
      </c>
      <c r="D467" s="39" t="n">
        <v>100</v>
      </c>
      <c r="E467" s="39" t="s">
        <v>43</v>
      </c>
      <c r="F467" s="39" t="s">
        <v>43</v>
      </c>
      <c r="G467" s="39" t="n">
        <v>294107.180394756</v>
      </c>
      <c r="H467" s="39" t="n">
        <v>13234823.117764</v>
      </c>
      <c r="I467" s="39" t="n">
        <v>1176428.72157902</v>
      </c>
      <c r="J467" s="40" t="s">
        <v>43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504.255390186137</v>
      </c>
      <c r="D468" s="39" t="n">
        <v>45.3565273063941</v>
      </c>
      <c r="E468" s="39" t="s">
        <v>43</v>
      </c>
      <c r="F468" s="39" t="s">
        <v>43</v>
      </c>
      <c r="G468" s="39" t="n">
        <v>686138.201231218</v>
      </c>
      <c r="H468" s="39" t="n">
        <v>14180189.4921118</v>
      </c>
      <c r="I468" s="39" t="n">
        <v>7547520.2135434</v>
      </c>
      <c r="J468" s="40" t="n">
        <v>457425.467487479</v>
      </c>
      <c r="K468" s="41" t="s">
        <v>25</v>
      </c>
      <c r="L468" s="37" t="n">
        <v>0.00499999999999995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789.53804444444</v>
      </c>
      <c r="D473" s="39" t="n">
        <v>10.68</v>
      </c>
      <c r="E473" s="39" t="s">
        <v>43</v>
      </c>
      <c r="F473" s="39" t="s">
        <v>43</v>
      </c>
      <c r="G473" s="39" t="s">
        <v>43</v>
      </c>
      <c r="H473" s="39" t="s">
        <v>43</v>
      </c>
      <c r="I473" s="39" t="n">
        <v>93872266.3146667</v>
      </c>
      <c r="J473" s="40" t="s">
        <v>43</v>
      </c>
    </row>
    <row r="474" customFormat="false" ht="11.25" hidden="false" customHeight="true" outlineLevel="0" collapsed="false">
      <c r="B474" s="25" t="s">
        <v>32</v>
      </c>
      <c r="C474" s="39" t="n">
        <v>906.087516378091</v>
      </c>
      <c r="D474" s="39" t="n">
        <v>16</v>
      </c>
      <c r="E474" s="39" t="s">
        <v>43</v>
      </c>
      <c r="F474" s="39" t="n">
        <v>13047660.2358445</v>
      </c>
      <c r="G474" s="39" t="s">
        <v>43</v>
      </c>
      <c r="H474" s="39" t="n">
        <v>1449740.02620495</v>
      </c>
      <c r="I474" s="39" t="s">
        <v>43</v>
      </c>
      <c r="J474" s="40" t="s">
        <v>43</v>
      </c>
    </row>
    <row r="475" customFormat="false" ht="11.25" hidden="false" customHeight="true" outlineLevel="0" collapsed="false">
      <c r="B475" s="25" t="s">
        <v>33</v>
      </c>
      <c r="C475" s="39" t="n">
        <v>31591.652203585</v>
      </c>
      <c r="D475" s="39" t="n">
        <v>0.6</v>
      </c>
      <c r="E475" s="39" t="s">
        <v>43</v>
      </c>
      <c r="F475" s="39" t="s">
        <v>43</v>
      </c>
      <c r="G475" s="39" t="s">
        <v>43</v>
      </c>
      <c r="H475" s="39" t="s">
        <v>43</v>
      </c>
      <c r="I475" s="39" t="n">
        <v>13647593.7519487</v>
      </c>
      <c r="J475" s="40" t="n">
        <v>5307397.57020227</v>
      </c>
    </row>
    <row r="476" customFormat="false" ht="11.25" hidden="false" customHeight="true" outlineLevel="0" collapsed="false">
      <c r="B476" s="42" t="s">
        <v>34</v>
      </c>
      <c r="C476" s="39" t="n">
        <v>1.3427631770057</v>
      </c>
      <c r="D476" s="39" t="n">
        <v>70</v>
      </c>
      <c r="E476" s="39" t="s">
        <v>43</v>
      </c>
      <c r="F476" s="39" t="s">
        <v>43</v>
      </c>
      <c r="G476" s="39" t="n">
        <v>2819.80267171196</v>
      </c>
      <c r="H476" s="39" t="n">
        <v>58275.9218820472</v>
      </c>
      <c r="I476" s="39" t="n">
        <v>31017.8293888316</v>
      </c>
      <c r="J476" s="40" t="n">
        <v>1879.86844780797</v>
      </c>
    </row>
    <row r="477" customFormat="false" ht="11.25" hidden="false" customHeight="true" outlineLevel="0" collapsed="false">
      <c r="B477" s="42" t="s">
        <v>35</v>
      </c>
      <c r="C477" s="39" t="n">
        <v>5267.12966031746</v>
      </c>
      <c r="D477" s="39" t="n">
        <v>12</v>
      </c>
      <c r="E477" s="39" t="s">
        <v>43</v>
      </c>
      <c r="F477" s="39" t="s">
        <v>43</v>
      </c>
      <c r="G477" s="39" t="s">
        <v>43</v>
      </c>
      <c r="H477" s="39" t="s">
        <v>43</v>
      </c>
      <c r="I477" s="39" t="n">
        <v>63205555.9238095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26.424017989418</v>
      </c>
      <c r="D479" s="39" t="n">
        <v>40</v>
      </c>
      <c r="E479" s="39" t="s">
        <v>43</v>
      </c>
      <c r="F479" s="39" t="s">
        <v>43</v>
      </c>
      <c r="G479" s="39" t="s">
        <v>43</v>
      </c>
      <c r="H479" s="39" t="s">
        <v>43</v>
      </c>
      <c r="I479" s="39" t="n">
        <v>1056960.71957672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n">
        <v>53.121385994786</v>
      </c>
      <c r="D480" s="39" t="n">
        <v>40</v>
      </c>
      <c r="E480" s="39" t="s">
        <v>43</v>
      </c>
      <c r="F480" s="39" t="s">
        <v>43</v>
      </c>
      <c r="G480" s="39" t="s">
        <v>43</v>
      </c>
      <c r="H480" s="39" t="s">
        <v>43</v>
      </c>
      <c r="I480" s="39" t="n">
        <v>2124855.43979144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3</v>
      </c>
      <c r="F483" s="26" t="n">
        <v>13047660.2358445</v>
      </c>
      <c r="G483" s="28" t="n">
        <v>983065.184297687</v>
      </c>
      <c r="H483" s="26" t="n">
        <v>28923028.5579629</v>
      </c>
      <c r="I483" s="26" t="n">
        <v>182662198.914304</v>
      </c>
      <c r="J483" s="50" t="n">
        <v>5766702.9061375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969.1</v>
      </c>
      <c r="D9" s="27"/>
      <c r="E9" s="28" t="s">
        <v>21</v>
      </c>
      <c r="F9" s="26" t="n">
        <v>96385369.9469586</v>
      </c>
      <c r="G9" s="28" t="s">
        <v>21</v>
      </c>
      <c r="H9" s="26" t="n">
        <v>21525925.5542689</v>
      </c>
      <c r="I9" s="26" t="n">
        <v>252907696.442854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1341.6</v>
      </c>
      <c r="D11" s="39" t="n">
        <v>85</v>
      </c>
      <c r="E11" s="39" t="s">
        <v>21</v>
      </c>
      <c r="F11" s="39" t="n">
        <v>36892888.4713248</v>
      </c>
      <c r="G11" s="39" t="s">
        <v>21</v>
      </c>
      <c r="H11" s="39" t="n">
        <v>2349639.22960682</v>
      </c>
      <c r="I11" s="39" t="n">
        <v>75802537.4813979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4627.5</v>
      </c>
      <c r="D12" s="39" t="n">
        <v>45.6142403642748</v>
      </c>
      <c r="E12" s="39" t="s">
        <v>21</v>
      </c>
      <c r="F12" s="39" t="n">
        <v>59492481.4756338</v>
      </c>
      <c r="G12" s="39" t="s">
        <v>21</v>
      </c>
      <c r="H12" s="39" t="n">
        <v>19176286.3246621</v>
      </c>
      <c r="I12" s="39" t="n">
        <v>177105158.961456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020.982</v>
      </c>
      <c r="D17" s="39" t="n">
        <v>5.93838255714824</v>
      </c>
      <c r="E17" s="39" t="s">
        <v>21</v>
      </c>
      <c r="F17" s="39" t="s">
        <v>21</v>
      </c>
      <c r="G17" s="39" t="s">
        <v>21</v>
      </c>
      <c r="H17" s="39" t="n">
        <v>4049231.327795</v>
      </c>
      <c r="I17" s="39" t="n">
        <v>43582428.272205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212.1</v>
      </c>
      <c r="D18" s="39" t="n">
        <v>8.72201963534362</v>
      </c>
      <c r="E18" s="39" t="s">
        <v>21</v>
      </c>
      <c r="F18" s="39" t="n">
        <v>10571960</v>
      </c>
      <c r="G18" s="39" t="s">
        <v>21</v>
      </c>
      <c r="H18" s="39" t="s">
        <v>21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412.8273818182</v>
      </c>
      <c r="D19" s="39" t="n">
        <v>0.392899874292325</v>
      </c>
      <c r="E19" s="39" t="s">
        <v>21</v>
      </c>
      <c r="F19" s="39" t="n">
        <v>775207.1712</v>
      </c>
      <c r="G19" s="39" t="s">
        <v>21</v>
      </c>
      <c r="H19" s="39" t="n">
        <v>3583344.87243636</v>
      </c>
      <c r="I19" s="39" t="n">
        <v>125546.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.4</v>
      </c>
      <c r="D21" s="39" t="n">
        <v>9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566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1.6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1061573.33333333</v>
      </c>
      <c r="I23" s="39" t="n">
        <v>1648826.66666667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3</v>
      </c>
      <c r="D24" s="39" t="n">
        <v>30</v>
      </c>
      <c r="E24" s="39" t="s">
        <v>21</v>
      </c>
      <c r="F24" s="39" t="s">
        <v>21</v>
      </c>
      <c r="G24" s="39" t="s">
        <v>21</v>
      </c>
      <c r="H24" s="39" t="n">
        <v>97525</v>
      </c>
      <c r="I24" s="39" t="n">
        <v>15147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07732537.118159</v>
      </c>
      <c r="G27" s="28" t="s">
        <v>21</v>
      </c>
      <c r="H27" s="26" t="n">
        <v>30317600.0878336</v>
      </c>
      <c r="I27" s="26" t="n">
        <v>298572572.781726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100.4</v>
      </c>
      <c r="D33" s="27"/>
      <c r="E33" s="28" t="s">
        <v>21</v>
      </c>
      <c r="F33" s="26" t="n">
        <v>97985333.9269339</v>
      </c>
      <c r="G33" s="28" t="s">
        <v>21</v>
      </c>
      <c r="H33" s="26" t="n">
        <v>22308503.3630931</v>
      </c>
      <c r="I33" s="26" t="n">
        <v>255187032.931348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1322.2</v>
      </c>
      <c r="D35" s="39" t="n">
        <v>85</v>
      </c>
      <c r="E35" s="39" t="s">
        <v>21</v>
      </c>
      <c r="F35" s="39" t="n">
        <v>36102803.9045517</v>
      </c>
      <c r="G35" s="39" t="s">
        <v>21</v>
      </c>
      <c r="H35" s="39" t="n">
        <v>2298937.89059462</v>
      </c>
      <c r="I35" s="39" t="n">
        <v>74466481.3333984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778.2</v>
      </c>
      <c r="D36" s="39" t="n">
        <v>45.6874283563042</v>
      </c>
      <c r="E36" s="39" t="s">
        <v>21</v>
      </c>
      <c r="F36" s="39" t="n">
        <v>61882530.0223822</v>
      </c>
      <c r="G36" s="39" t="s">
        <v>21</v>
      </c>
      <c r="H36" s="39" t="n">
        <v>20009565.4724985</v>
      </c>
      <c r="I36" s="39" t="n">
        <v>180720551.597949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483.6545</v>
      </c>
      <c r="D41" s="39" t="n">
        <v>5.86619880029296</v>
      </c>
      <c r="E41" s="39" t="s">
        <v>21</v>
      </c>
      <c r="F41" s="39" t="s">
        <v>21</v>
      </c>
      <c r="G41" s="39" t="s">
        <v>21</v>
      </c>
      <c r="H41" s="39" t="n">
        <v>4236137.6352325</v>
      </c>
      <c r="I41" s="39" t="n">
        <v>45530666.214767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15.85</v>
      </c>
      <c r="D42" s="39" t="n">
        <v>8.65141163506479</v>
      </c>
      <c r="E42" s="39" t="s">
        <v>21</v>
      </c>
      <c r="F42" s="39" t="n">
        <v>11383960</v>
      </c>
      <c r="G42" s="39" t="s">
        <v>21</v>
      </c>
      <c r="H42" s="39" t="s">
        <v>21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2338.2058909091</v>
      </c>
      <c r="D43" s="39" t="n">
        <v>0.387291402337435</v>
      </c>
      <c r="E43" s="39" t="s">
        <v>21</v>
      </c>
      <c r="F43" s="39" t="n">
        <v>746887.68</v>
      </c>
      <c r="G43" s="39" t="s">
        <v>21</v>
      </c>
      <c r="H43" s="39" t="n">
        <v>3910633.38181818</v>
      </c>
      <c r="I43" s="39" t="n">
        <v>120960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7.4</v>
      </c>
      <c r="D45" s="39" t="n">
        <v>9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566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63.1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1087423.33333333</v>
      </c>
      <c r="I47" s="39" t="n">
        <v>1688976.66666667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7.3</v>
      </c>
      <c r="D48" s="39" t="n">
        <v>30</v>
      </c>
      <c r="E48" s="39" t="s">
        <v>21</v>
      </c>
      <c r="F48" s="39" t="s">
        <v>21</v>
      </c>
      <c r="G48" s="39" t="s">
        <v>21</v>
      </c>
      <c r="H48" s="39" t="n">
        <v>85775</v>
      </c>
      <c r="I48" s="39" t="n">
        <v>133225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10116181.606934</v>
      </c>
      <c r="G51" s="28" t="s">
        <v>21</v>
      </c>
      <c r="H51" s="26" t="n">
        <v>31628472.7134772</v>
      </c>
      <c r="I51" s="26" t="n">
        <v>302817460.812782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147.3</v>
      </c>
      <c r="D57" s="27"/>
      <c r="E57" s="28" t="s">
        <v>21</v>
      </c>
      <c r="F57" s="26" t="n">
        <v>98795528.3560932</v>
      </c>
      <c r="G57" s="28" t="s">
        <v>21</v>
      </c>
      <c r="H57" s="26" t="n">
        <v>22864712.2740611</v>
      </c>
      <c r="I57" s="26" t="n">
        <v>259781415.09834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1288</v>
      </c>
      <c r="D59" s="39" t="n">
        <v>85</v>
      </c>
      <c r="E59" s="39" t="s">
        <v>21</v>
      </c>
      <c r="F59" s="39" t="n">
        <v>34919006.054243</v>
      </c>
      <c r="G59" s="39" t="s">
        <v>21</v>
      </c>
      <c r="H59" s="39" t="n">
        <v>2223181.46570298</v>
      </c>
      <c r="I59" s="39" t="n">
        <v>71770567.2113828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4859.3</v>
      </c>
      <c r="D60" s="39" t="n">
        <v>46.9185628222659</v>
      </c>
      <c r="E60" s="39" t="s">
        <v>21</v>
      </c>
      <c r="F60" s="39" t="n">
        <v>63876522.3018501</v>
      </c>
      <c r="G60" s="39" t="s">
        <v>21</v>
      </c>
      <c r="H60" s="39" t="n">
        <v>20641530.8083581</v>
      </c>
      <c r="I60" s="39" t="n">
        <v>188010847.886957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735.751</v>
      </c>
      <c r="D65" s="39" t="n">
        <v>5.86352968393902</v>
      </c>
      <c r="E65" s="39" t="s">
        <v>21</v>
      </c>
      <c r="F65" s="39" t="s">
        <v>21</v>
      </c>
      <c r="G65" s="39" t="s">
        <v>21</v>
      </c>
      <c r="H65" s="39" t="n">
        <v>4360677.45516</v>
      </c>
      <c r="I65" s="39" t="n">
        <v>46861657.84484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394.6</v>
      </c>
      <c r="D66" s="39" t="n">
        <v>8.61272766384626</v>
      </c>
      <c r="E66" s="39" t="s">
        <v>21</v>
      </c>
      <c r="F66" s="39" t="n">
        <v>12011310</v>
      </c>
      <c r="G66" s="39" t="s">
        <v>21</v>
      </c>
      <c r="H66" s="39" t="s">
        <v>2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2913.0729818182</v>
      </c>
      <c r="D67" s="39" t="n">
        <v>0.390352682954219</v>
      </c>
      <c r="E67" s="39" t="s">
        <v>21</v>
      </c>
      <c r="F67" s="39" t="n">
        <v>925725.7856</v>
      </c>
      <c r="G67" s="39" t="s">
        <v>21</v>
      </c>
      <c r="H67" s="39" t="n">
        <v>3965003.69803636</v>
      </c>
      <c r="I67" s="39" t="n">
        <v>149923.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7.8</v>
      </c>
      <c r="D69" s="39" t="n">
        <v>9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6020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5.1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121890</v>
      </c>
      <c r="I71" s="39" t="n">
        <v>174251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</v>
      </c>
      <c r="D72" s="39" t="n">
        <v>30</v>
      </c>
      <c r="E72" s="39" t="s">
        <v>21</v>
      </c>
      <c r="F72" s="39" t="s">
        <v>21</v>
      </c>
      <c r="G72" s="39" t="s">
        <v>21</v>
      </c>
      <c r="H72" s="39" t="n">
        <v>94000</v>
      </c>
      <c r="I72" s="39" t="n">
        <v>14600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11732564.141693</v>
      </c>
      <c r="G75" s="28" t="s">
        <v>21</v>
      </c>
      <c r="H75" s="26" t="n">
        <v>32406283.4272574</v>
      </c>
      <c r="I75" s="26" t="n">
        <v>308841706.14318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236.4</v>
      </c>
      <c r="D81" s="27"/>
      <c r="E81" s="28" t="s">
        <v>21</v>
      </c>
      <c r="F81" s="26" t="n">
        <v>100124648.782867</v>
      </c>
      <c r="G81" s="28" t="s">
        <v>21</v>
      </c>
      <c r="H81" s="26" t="n">
        <v>23448461.2273696</v>
      </c>
      <c r="I81" s="26" t="n">
        <v>258567725.505587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1246.2</v>
      </c>
      <c r="D83" s="39" t="n">
        <v>85</v>
      </c>
      <c r="E83" s="39" t="s">
        <v>21</v>
      </c>
      <c r="F83" s="39" t="n">
        <v>33543913.773302</v>
      </c>
      <c r="G83" s="39" t="s">
        <v>21</v>
      </c>
      <c r="H83" s="39" t="n">
        <v>2135268.2268316</v>
      </c>
      <c r="I83" s="39" t="n">
        <v>71223012.3919365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4990.2</v>
      </c>
      <c r="D84" s="39" t="n">
        <v>46.8085214522887</v>
      </c>
      <c r="E84" s="39" t="s">
        <v>21</v>
      </c>
      <c r="F84" s="39" t="n">
        <v>66580735.009565</v>
      </c>
      <c r="G84" s="39" t="s">
        <v>21</v>
      </c>
      <c r="H84" s="39" t="n">
        <v>21313193.000538</v>
      </c>
      <c r="I84" s="39" t="n">
        <v>187344713.113651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977.221</v>
      </c>
      <c r="D89" s="39" t="n">
        <v>5.61980219713874</v>
      </c>
      <c r="E89" s="39" t="s">
        <v>21</v>
      </c>
      <c r="F89" s="39" t="s">
        <v>21</v>
      </c>
      <c r="G89" s="39" t="s">
        <v>21</v>
      </c>
      <c r="H89" s="39" t="n">
        <v>4293949.35357667</v>
      </c>
      <c r="I89" s="39" t="n">
        <v>46156256.9464233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495.9</v>
      </c>
      <c r="D90" s="39" t="n">
        <v>8.54900728658333</v>
      </c>
      <c r="E90" s="39" t="s">
        <v>21</v>
      </c>
      <c r="F90" s="39" t="n">
        <v>12788460</v>
      </c>
      <c r="G90" s="39" t="s">
        <v>21</v>
      </c>
      <c r="H90" s="39" t="s">
        <v>21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2712.4102181818</v>
      </c>
      <c r="D91" s="39" t="n">
        <v>0.367315877651994</v>
      </c>
      <c r="E91" s="39" t="s">
        <v>21</v>
      </c>
      <c r="F91" s="39" t="n">
        <v>759958.2144</v>
      </c>
      <c r="G91" s="39" t="s">
        <v>21</v>
      </c>
      <c r="H91" s="39" t="n">
        <v>3786435.10196364</v>
      </c>
      <c r="I91" s="39" t="n">
        <v>123076.8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7.6</v>
      </c>
      <c r="D93" s="39" t="n">
        <v>9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5840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6.2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40846.66666667</v>
      </c>
      <c r="I95" s="39" t="n">
        <v>1771953.33333333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0</v>
      </c>
      <c r="E96" s="39" t="s">
        <v>21</v>
      </c>
      <c r="F96" s="39" t="s">
        <v>21</v>
      </c>
      <c r="G96" s="39" t="s">
        <v>21</v>
      </c>
      <c r="H96" s="39" t="n">
        <v>99875</v>
      </c>
      <c r="I96" s="39" t="n">
        <v>155125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13673066.997267</v>
      </c>
      <c r="G99" s="28" t="s">
        <v>21</v>
      </c>
      <c r="H99" s="26" t="n">
        <v>32769567.3495765</v>
      </c>
      <c r="I99" s="26" t="n">
        <v>306932537.585344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263.9</v>
      </c>
      <c r="D105" s="27"/>
      <c r="E105" s="28" t="s">
        <v>21</v>
      </c>
      <c r="F105" s="26" t="n">
        <v>100764811.343887</v>
      </c>
      <c r="G105" s="28" t="s">
        <v>21</v>
      </c>
      <c r="H105" s="26" t="n">
        <v>23815496.2849292</v>
      </c>
      <c r="I105" s="26" t="n">
        <v>258928175.16344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1248.3</v>
      </c>
      <c r="D107" s="39" t="n">
        <v>85</v>
      </c>
      <c r="E107" s="39" t="s">
        <v>21</v>
      </c>
      <c r="F107" s="39" t="n">
        <v>33358180.5913116</v>
      </c>
      <c r="G107" s="39" t="s">
        <v>21</v>
      </c>
      <c r="H107" s="39" t="n">
        <v>2123076.44708382</v>
      </c>
      <c r="I107" s="39" t="n">
        <v>71320131.9213321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015.6</v>
      </c>
      <c r="D108" s="39" t="n">
        <v>47.0245645926819</v>
      </c>
      <c r="E108" s="39" t="s">
        <v>21</v>
      </c>
      <c r="F108" s="39" t="n">
        <v>67406630.7525758</v>
      </c>
      <c r="G108" s="39" t="s">
        <v>21</v>
      </c>
      <c r="H108" s="39" t="n">
        <v>21692419.8378454</v>
      </c>
      <c r="I108" s="39" t="n">
        <v>187608043.242108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559.0595</v>
      </c>
      <c r="D113" s="39" t="n">
        <v>5.75757772802024</v>
      </c>
      <c r="E113" s="39" t="s">
        <v>21</v>
      </c>
      <c r="F113" s="39" t="s">
        <v>21</v>
      </c>
      <c r="G113" s="39" t="s">
        <v>21</v>
      </c>
      <c r="H113" s="39" t="n">
        <v>4193534.00709917</v>
      </c>
      <c r="I113" s="39" t="n">
        <v>45085916.342900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506.95</v>
      </c>
      <c r="D114" s="39" t="n">
        <v>8.50520587942533</v>
      </c>
      <c r="E114" s="39" t="s">
        <v>21</v>
      </c>
      <c r="F114" s="39" t="n">
        <v>12816920</v>
      </c>
      <c r="G114" s="39" t="s">
        <v>21</v>
      </c>
      <c r="H114" s="39" t="s">
        <v>21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3674.5545636364</v>
      </c>
      <c r="D115" s="39" t="n">
        <v>0.366741075472306</v>
      </c>
      <c r="E115" s="39" t="s">
        <v>21</v>
      </c>
      <c r="F115" s="39" t="n">
        <v>717842.048</v>
      </c>
      <c r="G115" s="39" t="s">
        <v>21</v>
      </c>
      <c r="H115" s="39" t="n">
        <v>4180922.79927273</v>
      </c>
      <c r="I115" s="39" t="n">
        <v>116256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.1</v>
      </c>
      <c r="D117" s="39" t="n">
        <v>9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4490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7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54633.33333333</v>
      </c>
      <c r="I119" s="39" t="n">
        <v>1793366.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7.8</v>
      </c>
      <c r="D120" s="39" t="n">
        <v>30</v>
      </c>
      <c r="E120" s="39" t="s">
        <v>21</v>
      </c>
      <c r="F120" s="39" t="s">
        <v>21</v>
      </c>
      <c r="G120" s="39" t="s">
        <v>21</v>
      </c>
      <c r="H120" s="39" t="n">
        <v>91650</v>
      </c>
      <c r="I120" s="39" t="n">
        <v>14235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14299573.391887</v>
      </c>
      <c r="G123" s="28" t="s">
        <v>21</v>
      </c>
      <c r="H123" s="26" t="n">
        <v>33436236.4246344</v>
      </c>
      <c r="I123" s="26" t="n">
        <v>306210964.173008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6343.8</v>
      </c>
      <c r="D129" s="27"/>
      <c r="E129" s="28" t="s">
        <v>21</v>
      </c>
      <c r="F129" s="26" t="n">
        <v>101489360.45234</v>
      </c>
      <c r="G129" s="28" t="s">
        <v>21</v>
      </c>
      <c r="H129" s="26" t="n">
        <v>24216812.4653925</v>
      </c>
      <c r="I129" s="26" t="n">
        <v>259515765.228069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233</v>
      </c>
      <c r="D131" s="39" t="n">
        <v>85</v>
      </c>
      <c r="E131" s="39" t="s">
        <v>21</v>
      </c>
      <c r="F131" s="39" t="n">
        <v>32710030.9019151</v>
      </c>
      <c r="G131" s="39" t="s">
        <v>21</v>
      </c>
      <c r="H131" s="39" t="n">
        <v>2081458.16522095</v>
      </c>
      <c r="I131" s="39" t="n">
        <v>71330877.8863453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110.8</v>
      </c>
      <c r="D132" s="39" t="n">
        <v>46.944345525215</v>
      </c>
      <c r="E132" s="39" t="s">
        <v>21</v>
      </c>
      <c r="F132" s="39" t="n">
        <v>68779329.5504251</v>
      </c>
      <c r="G132" s="39" t="s">
        <v>21</v>
      </c>
      <c r="H132" s="39" t="n">
        <v>22135354.3001716</v>
      </c>
      <c r="I132" s="39" t="n">
        <v>188184887.341724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363.8275</v>
      </c>
      <c r="D137" s="39" t="n">
        <v>5.70779894133398</v>
      </c>
      <c r="E137" s="39" t="s">
        <v>21</v>
      </c>
      <c r="F137" s="39" t="s">
        <v>21</v>
      </c>
      <c r="G137" s="39" t="s">
        <v>21</v>
      </c>
      <c r="H137" s="39" t="n">
        <v>4061179.2641375</v>
      </c>
      <c r="I137" s="39" t="n">
        <v>43677866.485862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539.4</v>
      </c>
      <c r="D138" s="39" t="n">
        <v>8.5836624658958</v>
      </c>
      <c r="E138" s="39" t="s">
        <v>21</v>
      </c>
      <c r="F138" s="39" t="n">
        <v>13213690</v>
      </c>
      <c r="G138" s="39" t="s">
        <v>21</v>
      </c>
      <c r="H138" s="39" t="s">
        <v>21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078.448</v>
      </c>
      <c r="D139" s="39" t="n">
        <v>0.358375741416952</v>
      </c>
      <c r="E139" s="39" t="s">
        <v>21</v>
      </c>
      <c r="F139" s="39" t="n">
        <v>568671.9808</v>
      </c>
      <c r="G139" s="39" t="s">
        <v>21</v>
      </c>
      <c r="H139" s="39" t="n">
        <v>4384604.6592</v>
      </c>
      <c r="I139" s="39" t="n">
        <v>92097.6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5.6</v>
      </c>
      <c r="D141" s="39" t="n">
        <v>9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4040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171866.66666667</v>
      </c>
      <c r="I143" s="39" t="n">
        <v>1820133.33333333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7</v>
      </c>
      <c r="D144" s="39" t="n">
        <v>30</v>
      </c>
      <c r="E144" s="39" t="s">
        <v>21</v>
      </c>
      <c r="F144" s="39" t="s">
        <v>21</v>
      </c>
      <c r="G144" s="39" t="s">
        <v>21</v>
      </c>
      <c r="H144" s="39" t="n">
        <v>82250</v>
      </c>
      <c r="I144" s="39" t="n">
        <v>12775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15271722.43314</v>
      </c>
      <c r="G147" s="28" t="s">
        <v>21</v>
      </c>
      <c r="H147" s="26" t="n">
        <v>33916713.0553967</v>
      </c>
      <c r="I147" s="26" t="n">
        <v>305374012.647265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6450.7</v>
      </c>
      <c r="D153" s="27"/>
      <c r="E153" s="28" t="s">
        <v>21</v>
      </c>
      <c r="F153" s="26" t="n">
        <v>102934776.890717</v>
      </c>
      <c r="G153" s="28" t="s">
        <v>21</v>
      </c>
      <c r="H153" s="26" t="n">
        <v>24640578.9234203</v>
      </c>
      <c r="I153" s="26" t="n">
        <v>267799830.259294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1220.8</v>
      </c>
      <c r="D155" s="39" t="n">
        <v>85</v>
      </c>
      <c r="E155" s="39" t="s">
        <v>21</v>
      </c>
      <c r="F155" s="39" t="n">
        <v>32149457.4958087</v>
      </c>
      <c r="G155" s="39" t="s">
        <v>21</v>
      </c>
      <c r="H155" s="39" t="n">
        <v>2045420.92335347</v>
      </c>
      <c r="I155" s="39" t="n">
        <v>72171855.4799911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229.9</v>
      </c>
      <c r="D156" s="39" t="n">
        <v>46.7514729179843</v>
      </c>
      <c r="E156" s="39" t="s">
        <v>21</v>
      </c>
      <c r="F156" s="39" t="n">
        <v>70785319.3949079</v>
      </c>
      <c r="G156" s="39" t="s">
        <v>21</v>
      </c>
      <c r="H156" s="39" t="n">
        <v>22595158.0000669</v>
      </c>
      <c r="I156" s="39" t="n">
        <v>195627974.779302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329.038</v>
      </c>
      <c r="D161" s="39" t="n">
        <v>5.58483661618545</v>
      </c>
      <c r="E161" s="39" t="s">
        <v>21</v>
      </c>
      <c r="F161" s="39" t="s">
        <v>21</v>
      </c>
      <c r="G161" s="39" t="s">
        <v>21</v>
      </c>
      <c r="H161" s="39" t="n">
        <v>3958763.60301333</v>
      </c>
      <c r="I161" s="39" t="n">
        <v>42557552.7969867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632.65</v>
      </c>
      <c r="D162" s="39" t="n">
        <v>8.55886442287079</v>
      </c>
      <c r="E162" s="39" t="s">
        <v>21</v>
      </c>
      <c r="F162" s="39" t="n">
        <v>13973630</v>
      </c>
      <c r="G162" s="39" t="s">
        <v>21</v>
      </c>
      <c r="H162" s="39" t="s">
        <v>21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5015.6247272727</v>
      </c>
      <c r="D163" s="39" t="n">
        <v>0.356460283988305</v>
      </c>
      <c r="E163" s="39" t="s">
        <v>21</v>
      </c>
      <c r="F163" s="39" t="n">
        <v>705808.8576</v>
      </c>
      <c r="G163" s="39" t="s">
        <v>21</v>
      </c>
      <c r="H163" s="39" t="n">
        <v>4532357.79694546</v>
      </c>
      <c r="I163" s="39" t="n">
        <v>114307.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.9</v>
      </c>
      <c r="D165" s="39" t="n">
        <v>9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3410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9.9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204610</v>
      </c>
      <c r="I167" s="39" t="n">
        <v>187099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7.6</v>
      </c>
      <c r="D168" s="39" t="n">
        <v>30</v>
      </c>
      <c r="E168" s="39" t="s">
        <v>21</v>
      </c>
      <c r="F168" s="39" t="s">
        <v>21</v>
      </c>
      <c r="G168" s="39" t="s">
        <v>21</v>
      </c>
      <c r="H168" s="39" t="n">
        <v>89300</v>
      </c>
      <c r="I168" s="39" t="n">
        <v>13870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17614215.748317</v>
      </c>
      <c r="G171" s="28" t="s">
        <v>21</v>
      </c>
      <c r="H171" s="26" t="n">
        <v>34425610.3233791</v>
      </c>
      <c r="I171" s="26" t="n">
        <v>312615480.25628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6661</v>
      </c>
      <c r="D177" s="27"/>
      <c r="E177" s="28" t="s">
        <v>21</v>
      </c>
      <c r="F177" s="26" t="n">
        <v>106226401.920753</v>
      </c>
      <c r="G177" s="28" t="s">
        <v>21</v>
      </c>
      <c r="H177" s="26" t="n">
        <v>25805737.1971993</v>
      </c>
      <c r="I177" s="26" t="n">
        <v>272345325.848424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1215.6</v>
      </c>
      <c r="D179" s="39" t="n">
        <v>85</v>
      </c>
      <c r="E179" s="39" t="s">
        <v>21</v>
      </c>
      <c r="F179" s="39" t="n">
        <v>31776604.1442101</v>
      </c>
      <c r="G179" s="39" t="s">
        <v>21</v>
      </c>
      <c r="H179" s="39" t="n">
        <v>2021332.10816525</v>
      </c>
      <c r="I179" s="39" t="n">
        <v>71592857.3485537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445.4</v>
      </c>
      <c r="D180" s="39" t="n">
        <v>46.6450054084538</v>
      </c>
      <c r="E180" s="39" t="s">
        <v>21</v>
      </c>
      <c r="F180" s="39" t="n">
        <v>74449797.7765427</v>
      </c>
      <c r="G180" s="39" t="s">
        <v>21</v>
      </c>
      <c r="H180" s="39" t="n">
        <v>23784405.089034</v>
      </c>
      <c r="I180" s="39" t="n">
        <v>200752468.499871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050.874</v>
      </c>
      <c r="D185" s="39" t="n">
        <v>5.84408378518904</v>
      </c>
      <c r="E185" s="39" t="s">
        <v>21</v>
      </c>
      <c r="F185" s="39" t="s">
        <v>21</v>
      </c>
      <c r="G185" s="39" t="s">
        <v>21</v>
      </c>
      <c r="H185" s="39" t="n">
        <v>4002973.27109</v>
      </c>
      <c r="I185" s="39" t="n">
        <v>43047008.9289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698.8</v>
      </c>
      <c r="D186" s="39" t="n">
        <v>8.61111961384507</v>
      </c>
      <c r="E186" s="39" t="s">
        <v>21</v>
      </c>
      <c r="F186" s="39" t="n">
        <v>14628570</v>
      </c>
      <c r="G186" s="39" t="s">
        <v>21</v>
      </c>
      <c r="H186" s="39" t="s">
        <v>21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5189.0441454545</v>
      </c>
      <c r="D187" s="39" t="n">
        <v>0.348976786172246</v>
      </c>
      <c r="E187" s="39" t="s">
        <v>21</v>
      </c>
      <c r="F187" s="39" t="n">
        <v>655601.408</v>
      </c>
      <c r="G187" s="39" t="s">
        <v>21</v>
      </c>
      <c r="H187" s="39" t="n">
        <v>4538846.40290909</v>
      </c>
      <c r="I187" s="39" t="n">
        <v>106176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5.2</v>
      </c>
      <c r="D189" s="39" t="n">
        <v>9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13680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1.9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239076.66666667</v>
      </c>
      <c r="I191" s="39" t="n">
        <v>1924523.33333333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7.1</v>
      </c>
      <c r="D192" s="39" t="n">
        <v>30</v>
      </c>
      <c r="E192" s="39" t="s">
        <v>21</v>
      </c>
      <c r="F192" s="39" t="s">
        <v>21</v>
      </c>
      <c r="G192" s="39" t="s">
        <v>21</v>
      </c>
      <c r="H192" s="39" t="n">
        <v>83425</v>
      </c>
      <c r="I192" s="39" t="n">
        <v>129575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21510573.328753</v>
      </c>
      <c r="G195" s="28" t="s">
        <v>21</v>
      </c>
      <c r="H195" s="26" t="n">
        <v>35670058.537865</v>
      </c>
      <c r="I195" s="26" t="n">
        <v>317689409.110668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881.6</v>
      </c>
      <c r="D201" s="27"/>
      <c r="E201" s="28" t="s">
        <v>21</v>
      </c>
      <c r="F201" s="26" t="n">
        <v>109480655.770337</v>
      </c>
      <c r="G201" s="28" t="s">
        <v>21</v>
      </c>
      <c r="H201" s="26" t="n">
        <v>27016798.0084905</v>
      </c>
      <c r="I201" s="26" t="n">
        <v>275669825.09749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201.4</v>
      </c>
      <c r="D203" s="39" t="n">
        <v>85</v>
      </c>
      <c r="E203" s="39" t="s">
        <v>21</v>
      </c>
      <c r="F203" s="39" t="n">
        <v>31172249.6973346</v>
      </c>
      <c r="G203" s="39" t="s">
        <v>21</v>
      </c>
      <c r="H203" s="39" t="n">
        <v>1982523.24693964</v>
      </c>
      <c r="I203" s="39" t="n">
        <v>70824091.3445601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5680.2</v>
      </c>
      <c r="D204" s="39" t="n">
        <v>46.8703340462576</v>
      </c>
      <c r="E204" s="39" t="s">
        <v>21</v>
      </c>
      <c r="F204" s="39" t="n">
        <v>78308406.0730022</v>
      </c>
      <c r="G204" s="39" t="s">
        <v>21</v>
      </c>
      <c r="H204" s="39" t="n">
        <v>25034274.7615509</v>
      </c>
      <c r="I204" s="39" t="n">
        <v>204845733.75293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572.207</v>
      </c>
      <c r="D209" s="39" t="n">
        <v>5.99135754654548</v>
      </c>
      <c r="E209" s="39" t="s">
        <v>21</v>
      </c>
      <c r="F209" s="39" t="s">
        <v>21</v>
      </c>
      <c r="G209" s="39" t="s">
        <v>21</v>
      </c>
      <c r="H209" s="39" t="n">
        <v>4227992.22012833</v>
      </c>
      <c r="I209" s="39" t="n">
        <v>47131164.8798717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800.95</v>
      </c>
      <c r="D210" s="39" t="n">
        <v>8.58536328049085</v>
      </c>
      <c r="E210" s="39" t="s">
        <v>21</v>
      </c>
      <c r="F210" s="39" t="n">
        <v>15461810</v>
      </c>
      <c r="G210" s="39" t="s">
        <v>21</v>
      </c>
      <c r="H210" s="39" t="s">
        <v>2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5326.9592909091</v>
      </c>
      <c r="D211" s="39" t="n">
        <v>0.346008590560015</v>
      </c>
      <c r="E211" s="39" t="s">
        <v>21</v>
      </c>
      <c r="F211" s="39" t="n">
        <v>646680.2496</v>
      </c>
      <c r="G211" s="39" t="s">
        <v>21</v>
      </c>
      <c r="H211" s="39" t="n">
        <v>4551848.13221818</v>
      </c>
      <c r="I211" s="39" t="n">
        <v>104731.2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5.1</v>
      </c>
      <c r="D213" s="39" t="n">
        <v>9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13590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2.8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254586.66666667</v>
      </c>
      <c r="I215" s="39" t="n">
        <v>1948613.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7.5</v>
      </c>
      <c r="D216" s="39" t="n">
        <v>30</v>
      </c>
      <c r="E216" s="39" t="s">
        <v>21</v>
      </c>
      <c r="F216" s="39" t="s">
        <v>21</v>
      </c>
      <c r="G216" s="39" t="s">
        <v>21</v>
      </c>
      <c r="H216" s="39" t="n">
        <v>88125</v>
      </c>
      <c r="I216" s="39" t="n">
        <v>13687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25589146.019937</v>
      </c>
      <c r="G219" s="28" t="s">
        <v>21</v>
      </c>
      <c r="H219" s="26" t="n">
        <v>37139350.0275037</v>
      </c>
      <c r="I219" s="26" t="n">
        <v>325127109.510695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951.8</v>
      </c>
      <c r="D225" s="27"/>
      <c r="E225" s="28" t="s">
        <v>21</v>
      </c>
      <c r="F225" s="26" t="n">
        <v>109831648.858421</v>
      </c>
      <c r="G225" s="28" t="s">
        <v>21</v>
      </c>
      <c r="H225" s="26" t="n">
        <v>27479109.9124588</v>
      </c>
      <c r="I225" s="26" t="n">
        <v>271304950.39866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198.8</v>
      </c>
      <c r="D227" s="39" t="n">
        <v>85</v>
      </c>
      <c r="E227" s="39" t="s">
        <v>21</v>
      </c>
      <c r="F227" s="39" t="n">
        <v>30872136.2458348</v>
      </c>
      <c r="G227" s="39" t="s">
        <v>21</v>
      </c>
      <c r="H227" s="39" t="n">
        <v>1963068.95088892</v>
      </c>
      <c r="I227" s="39" t="n">
        <v>69166492.6933714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5753</v>
      </c>
      <c r="D228" s="39" t="n">
        <v>47.594585115019</v>
      </c>
      <c r="E228" s="39" t="s">
        <v>21</v>
      </c>
      <c r="F228" s="39" t="n">
        <v>78959512.6125865</v>
      </c>
      <c r="G228" s="39" t="s">
        <v>21</v>
      </c>
      <c r="H228" s="39" t="n">
        <v>25516040.9615699</v>
      </c>
      <c r="I228" s="39" t="n">
        <v>202138457.705289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547.197</v>
      </c>
      <c r="D233" s="39" t="n">
        <v>5.76424517885805</v>
      </c>
      <c r="E233" s="39" t="s">
        <v>21</v>
      </c>
      <c r="F233" s="39" t="s">
        <v>21</v>
      </c>
      <c r="G233" s="39" t="s">
        <v>21</v>
      </c>
      <c r="H233" s="39" t="n">
        <v>4055573.671895</v>
      </c>
      <c r="I233" s="39" t="n">
        <v>45212565.42810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763.9</v>
      </c>
      <c r="D234" s="39" t="n">
        <v>8.47676739044164</v>
      </c>
      <c r="E234" s="39" t="s">
        <v>21</v>
      </c>
      <c r="F234" s="39" t="n">
        <v>14952170</v>
      </c>
      <c r="G234" s="39" t="s">
        <v>21</v>
      </c>
      <c r="H234" s="39" t="s">
        <v>21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5130.4783454545</v>
      </c>
      <c r="D235" s="39" t="n">
        <v>0.342495276923343</v>
      </c>
      <c r="E235" s="39" t="s">
        <v>21</v>
      </c>
      <c r="F235" s="39" t="n">
        <v>637759.0912</v>
      </c>
      <c r="G235" s="39" t="s">
        <v>21</v>
      </c>
      <c r="H235" s="39" t="n">
        <v>4441071.87970909</v>
      </c>
      <c r="I235" s="39" t="n">
        <v>103286.4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5</v>
      </c>
      <c r="D237" s="39" t="n">
        <v>9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12150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5.5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301116.66666667</v>
      </c>
      <c r="I239" s="39" t="n">
        <v>2020883.33333333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.3</v>
      </c>
      <c r="D240" s="39" t="n">
        <v>30</v>
      </c>
      <c r="E240" s="39" t="s">
        <v>21</v>
      </c>
      <c r="F240" s="39" t="s">
        <v>21</v>
      </c>
      <c r="G240" s="39" t="s">
        <v>21</v>
      </c>
      <c r="H240" s="39" t="n">
        <v>85775</v>
      </c>
      <c r="I240" s="39" t="n">
        <v>133225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25421577.949621</v>
      </c>
      <c r="G243" s="28" t="s">
        <v>21</v>
      </c>
      <c r="H243" s="26" t="n">
        <v>37362647.1307296</v>
      </c>
      <c r="I243" s="26" t="n">
        <v>318896410.560098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557.7</v>
      </c>
      <c r="D249" s="27"/>
      <c r="E249" s="28" t="s">
        <v>21</v>
      </c>
      <c r="F249" s="26" t="n">
        <v>104580603.17209</v>
      </c>
      <c r="G249" s="28" t="s">
        <v>21</v>
      </c>
      <c r="H249" s="26" t="n">
        <v>25949713.601123</v>
      </c>
      <c r="I249" s="26" t="n">
        <v>259709742.550545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173.8</v>
      </c>
      <c r="D251" s="39" t="n">
        <v>85</v>
      </c>
      <c r="E251" s="39" t="s">
        <v>21</v>
      </c>
      <c r="F251" s="39" t="n">
        <v>30000522.4198542</v>
      </c>
      <c r="G251" s="39" t="s">
        <v>21</v>
      </c>
      <c r="H251" s="39" t="n">
        <v>1907283.13776593</v>
      </c>
      <c r="I251" s="39" t="n">
        <v>68079116.0810209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5383.9</v>
      </c>
      <c r="D252" s="39" t="n">
        <v>47.8446057991586</v>
      </c>
      <c r="E252" s="39" t="s">
        <v>21</v>
      </c>
      <c r="F252" s="39" t="n">
        <v>74580080.7522357</v>
      </c>
      <c r="G252" s="39" t="s">
        <v>21</v>
      </c>
      <c r="H252" s="39" t="n">
        <v>24042430.4633571</v>
      </c>
      <c r="I252" s="39" t="n">
        <v>191630626.469524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7957.3385</v>
      </c>
      <c r="D257" s="39" t="n">
        <v>5.93408638453674</v>
      </c>
      <c r="E257" s="39" t="s">
        <v>21</v>
      </c>
      <c r="F257" s="39" t="s">
        <v>21</v>
      </c>
      <c r="G257" s="39" t="s">
        <v>21</v>
      </c>
      <c r="H257" s="39" t="n">
        <v>3886398.48023917</v>
      </c>
      <c r="I257" s="39" t="n">
        <v>43333135.5697608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718.65</v>
      </c>
      <c r="D258" s="39" t="n">
        <v>8.36956332004771</v>
      </c>
      <c r="E258" s="39" t="s">
        <v>21</v>
      </c>
      <c r="F258" s="39" t="n">
        <v>14384350</v>
      </c>
      <c r="G258" s="39" t="s">
        <v>21</v>
      </c>
      <c r="H258" s="39" t="s">
        <v>21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5320.5034545455</v>
      </c>
      <c r="D259" s="39" t="n">
        <v>0.338434759959051</v>
      </c>
      <c r="E259" s="39" t="s">
        <v>21</v>
      </c>
      <c r="F259" s="39" t="n">
        <v>652281.9072</v>
      </c>
      <c r="G259" s="39" t="s">
        <v>21</v>
      </c>
      <c r="H259" s="39" t="n">
        <v>4427070.60189091</v>
      </c>
      <c r="I259" s="39" t="n">
        <v>105638.4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1</v>
      </c>
      <c r="D261" s="39" t="n">
        <v>9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7290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69.9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204610</v>
      </c>
      <c r="I263" s="39" t="n">
        <v>187099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5</v>
      </c>
      <c r="D264" s="39" t="n">
        <v>30</v>
      </c>
      <c r="E264" s="39" t="s">
        <v>21</v>
      </c>
      <c r="F264" s="39" t="s">
        <v>21</v>
      </c>
      <c r="G264" s="39" t="s">
        <v>21</v>
      </c>
      <c r="H264" s="39" t="n">
        <v>58750</v>
      </c>
      <c r="I264" s="39" t="n">
        <v>9125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19617235.07929</v>
      </c>
      <c r="G267" s="28" t="s">
        <v>21</v>
      </c>
      <c r="H267" s="26" t="n">
        <v>35526542.6832531</v>
      </c>
      <c r="I267" s="26" t="n">
        <v>305183656.520306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30.1</v>
      </c>
      <c r="D273" s="27"/>
      <c r="E273" s="28" t="s">
        <v>21</v>
      </c>
      <c r="F273" s="26" t="n">
        <v>100745029.134412</v>
      </c>
      <c r="G273" s="28" t="s">
        <v>21</v>
      </c>
      <c r="H273" s="26" t="n">
        <v>25046098.0927852</v>
      </c>
      <c r="I273" s="26" t="n">
        <v>256739948.809413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152.8</v>
      </c>
      <c r="D275" s="39" t="n">
        <v>85</v>
      </c>
      <c r="E275" s="39" t="s">
        <v>21</v>
      </c>
      <c r="F275" s="39" t="n">
        <v>29240069.7056697</v>
      </c>
      <c r="G275" s="39" t="s">
        <v>21</v>
      </c>
      <c r="H275" s="39" t="n">
        <v>1858578.70340073</v>
      </c>
      <c r="I275" s="39" t="n">
        <v>68612645.9544364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5177.3</v>
      </c>
      <c r="D276" s="39" t="n">
        <v>47.1613773439726</v>
      </c>
      <c r="E276" s="39" t="s">
        <v>21</v>
      </c>
      <c r="F276" s="39" t="n">
        <v>71504959.4287426</v>
      </c>
      <c r="G276" s="39" t="s">
        <v>21</v>
      </c>
      <c r="H276" s="39" t="n">
        <v>23187519.3893845</v>
      </c>
      <c r="I276" s="39" t="n">
        <v>188127302.854976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7454.788</v>
      </c>
      <c r="D281" s="39" t="n">
        <v>6.07664907439353</v>
      </c>
      <c r="E281" s="39" t="s">
        <v>21</v>
      </c>
      <c r="F281" s="39" t="s">
        <v>21</v>
      </c>
      <c r="G281" s="39" t="s">
        <v>21</v>
      </c>
      <c r="H281" s="39" t="n">
        <v>3728652.11320333</v>
      </c>
      <c r="I281" s="39" t="n">
        <v>41571478.4867967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751.75</v>
      </c>
      <c r="D282" s="39" t="n">
        <v>8.29223918938205</v>
      </c>
      <c r="E282" s="39" t="s">
        <v>21</v>
      </c>
      <c r="F282" s="39" t="n">
        <v>14525930</v>
      </c>
      <c r="G282" s="39" t="s">
        <v>21</v>
      </c>
      <c r="H282" s="39" t="s">
        <v>21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5663.1535272727</v>
      </c>
      <c r="D283" s="39" t="n">
        <v>0.340145746849046</v>
      </c>
      <c r="E283" s="39" t="s">
        <v>21</v>
      </c>
      <c r="F283" s="39" t="n">
        <v>695435.4176</v>
      </c>
      <c r="G283" s="39" t="s">
        <v>21</v>
      </c>
      <c r="H283" s="39" t="n">
        <v>4519692.43694546</v>
      </c>
      <c r="I283" s="39" t="n">
        <v>112627.2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.8</v>
      </c>
      <c r="D285" s="39" t="n">
        <v>9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7020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1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223566.66666667</v>
      </c>
      <c r="I287" s="39" t="n">
        <v>1900433.3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4.9</v>
      </c>
      <c r="D288" s="39" t="n">
        <v>30</v>
      </c>
      <c r="E288" s="39" t="s">
        <v>21</v>
      </c>
      <c r="F288" s="39" t="s">
        <v>21</v>
      </c>
      <c r="G288" s="39" t="s">
        <v>21</v>
      </c>
      <c r="H288" s="39" t="n">
        <v>57575</v>
      </c>
      <c r="I288" s="39" t="n">
        <v>89425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15966394.552012</v>
      </c>
      <c r="G291" s="28" t="s">
        <v>21</v>
      </c>
      <c r="H291" s="26" t="n">
        <v>34575584.3096007</v>
      </c>
      <c r="I291" s="26" t="n">
        <v>300484112.829543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408.1</v>
      </c>
      <c r="D297" s="27"/>
      <c r="E297" s="28" t="s">
        <v>21</v>
      </c>
      <c r="F297" s="26" t="n">
        <v>103422864.441465</v>
      </c>
      <c r="G297" s="28" t="s">
        <v>21</v>
      </c>
      <c r="H297" s="26" t="n">
        <v>25963991.1158396</v>
      </c>
      <c r="I297" s="26" t="n">
        <v>252292425.037135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148</v>
      </c>
      <c r="D299" s="39" t="n">
        <v>85</v>
      </c>
      <c r="E299" s="39" t="s">
        <v>21</v>
      </c>
      <c r="F299" s="39" t="n">
        <v>28895527.1534157</v>
      </c>
      <c r="G299" s="39" t="s">
        <v>21</v>
      </c>
      <c r="H299" s="39" t="n">
        <v>1836318.7432567</v>
      </c>
      <c r="I299" s="39" t="n">
        <v>67785658.7035572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5260.1</v>
      </c>
      <c r="D300" s="39" t="n">
        <v>47.5540266930956</v>
      </c>
      <c r="E300" s="39" t="s">
        <v>21</v>
      </c>
      <c r="F300" s="39" t="n">
        <v>74527337.2880488</v>
      </c>
      <c r="G300" s="39" t="s">
        <v>21</v>
      </c>
      <c r="H300" s="39" t="n">
        <v>24127672.3725829</v>
      </c>
      <c r="I300" s="39" t="n">
        <v>184506766.333578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6682.4055</v>
      </c>
      <c r="D305" s="39" t="n">
        <v>6.6173977843757</v>
      </c>
      <c r="E305" s="39" t="s">
        <v>21</v>
      </c>
      <c r="F305" s="39" t="s">
        <v>21</v>
      </c>
      <c r="G305" s="39" t="s">
        <v>21</v>
      </c>
      <c r="H305" s="39" t="n">
        <v>3639395.11737417</v>
      </c>
      <c r="I305" s="39" t="n">
        <v>40580740.232625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784.4</v>
      </c>
      <c r="D306" s="39" t="n">
        <v>8.27275274602107</v>
      </c>
      <c r="E306" s="39" t="s">
        <v>21</v>
      </c>
      <c r="F306" s="39" t="n">
        <v>14761900</v>
      </c>
      <c r="G306" s="39" t="s">
        <v>21</v>
      </c>
      <c r="H306" s="39" t="s">
        <v>21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5182.5665454545</v>
      </c>
      <c r="D307" s="39" t="n">
        <v>0.336448615299394</v>
      </c>
      <c r="E307" s="39" t="s">
        <v>21</v>
      </c>
      <c r="F307" s="39" t="n">
        <v>669294.3488</v>
      </c>
      <c r="G307" s="39" t="s">
        <v>21</v>
      </c>
      <c r="H307" s="39" t="n">
        <v>4330465.54210909</v>
      </c>
      <c r="I307" s="39" t="n">
        <v>108393.6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7.7</v>
      </c>
      <c r="D309" s="39" t="n">
        <v>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6930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72.6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251140</v>
      </c>
      <c r="I311" s="39" t="n">
        <v>194326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4.7</v>
      </c>
      <c r="D312" s="39" t="n">
        <v>30</v>
      </c>
      <c r="E312" s="39" t="s">
        <v>21</v>
      </c>
      <c r="F312" s="39" t="s">
        <v>21</v>
      </c>
      <c r="G312" s="39" t="s">
        <v>21</v>
      </c>
      <c r="H312" s="39" t="n">
        <v>55225</v>
      </c>
      <c r="I312" s="39" t="n">
        <v>8577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18854058.790265</v>
      </c>
      <c r="G315" s="28" t="s">
        <v>21</v>
      </c>
      <c r="H315" s="26" t="n">
        <v>35240216.7753228</v>
      </c>
      <c r="I315" s="26" t="n">
        <v>295079893.869761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332.9</v>
      </c>
      <c r="D321" s="27"/>
      <c r="E321" s="28" t="s">
        <v>21</v>
      </c>
      <c r="F321" s="26" t="n">
        <v>102607934.236106</v>
      </c>
      <c r="G321" s="28" t="s">
        <v>21</v>
      </c>
      <c r="H321" s="26" t="n">
        <v>25697634.2677808</v>
      </c>
      <c r="I321" s="26" t="n">
        <v>255187934.255332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128.7</v>
      </c>
      <c r="D323" s="39" t="n">
        <v>85</v>
      </c>
      <c r="E323" s="39" t="s">
        <v>21</v>
      </c>
      <c r="F323" s="39" t="n">
        <v>28190692.0742087</v>
      </c>
      <c r="G323" s="39" t="s">
        <v>21</v>
      </c>
      <c r="H323" s="39" t="n">
        <v>1791169.7068931</v>
      </c>
      <c r="I323" s="39" t="n">
        <v>67529588.6646219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5204.2</v>
      </c>
      <c r="D324" s="39" t="n">
        <v>48.1418517708591</v>
      </c>
      <c r="E324" s="39" t="s">
        <v>21</v>
      </c>
      <c r="F324" s="39" t="n">
        <v>74417242.1618971</v>
      </c>
      <c r="G324" s="39" t="s">
        <v>21</v>
      </c>
      <c r="H324" s="39" t="n">
        <v>23906464.5608877</v>
      </c>
      <c r="I324" s="39" t="n">
        <v>187658345.59071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6480.7</v>
      </c>
      <c r="D329" s="39" t="n">
        <v>6.62757902695696</v>
      </c>
      <c r="E329" s="39" t="s">
        <v>21</v>
      </c>
      <c r="F329" s="39" t="s">
        <v>21</v>
      </c>
      <c r="G329" s="39" t="s">
        <v>21</v>
      </c>
      <c r="H329" s="39" t="n">
        <v>3534093.65586333</v>
      </c>
      <c r="I329" s="39" t="n">
        <v>39417257.7441367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721.1</v>
      </c>
      <c r="D330" s="39" t="n">
        <v>8.3135204229853</v>
      </c>
      <c r="E330" s="39" t="s">
        <v>21</v>
      </c>
      <c r="F330" s="39" t="n">
        <v>14308400</v>
      </c>
      <c r="G330" s="39" t="s">
        <v>21</v>
      </c>
      <c r="H330" s="39" t="s">
        <v>2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5787.8652</v>
      </c>
      <c r="D331" s="39" t="n">
        <v>0.336846149408471</v>
      </c>
      <c r="E331" s="39" t="s">
        <v>21</v>
      </c>
      <c r="F331" s="39" t="n">
        <v>791120.02816</v>
      </c>
      <c r="G331" s="39" t="s">
        <v>21</v>
      </c>
      <c r="H331" s="39" t="n">
        <v>4398838.05184</v>
      </c>
      <c r="I331" s="39" t="n">
        <v>128123.52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7.6</v>
      </c>
      <c r="D333" s="39" t="n">
        <v>9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6840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70.4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213226.66666667</v>
      </c>
      <c r="I335" s="39" t="n">
        <v>1884373.3333333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.8</v>
      </c>
      <c r="D336" s="39" t="n">
        <v>30</v>
      </c>
      <c r="E336" s="39" t="s">
        <v>21</v>
      </c>
      <c r="F336" s="39" t="s">
        <v>21</v>
      </c>
      <c r="G336" s="39" t="s">
        <v>21</v>
      </c>
      <c r="H336" s="39" t="n">
        <v>68150</v>
      </c>
      <c r="I336" s="39" t="n">
        <v>10585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17707454.264266</v>
      </c>
      <c r="G339" s="28" t="s">
        <v>21</v>
      </c>
      <c r="H339" s="26" t="n">
        <v>34911942.6421508</v>
      </c>
      <c r="I339" s="26" t="n">
        <v>296791938.852802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223.5</v>
      </c>
      <c r="D345" s="27"/>
      <c r="E345" s="28" t="s">
        <v>21</v>
      </c>
      <c r="F345" s="26" t="n">
        <v>101191036.419687</v>
      </c>
      <c r="G345" s="28" t="s">
        <v>21</v>
      </c>
      <c r="H345" s="26" t="n">
        <v>25167778.2422893</v>
      </c>
      <c r="I345" s="26" t="n">
        <v>256126327.597121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135.7</v>
      </c>
      <c r="D347" s="39" t="n">
        <v>85</v>
      </c>
      <c r="E347" s="39" t="s">
        <v>21</v>
      </c>
      <c r="F347" s="39" t="n">
        <v>28348585.6520724</v>
      </c>
      <c r="G347" s="39" t="s">
        <v>21</v>
      </c>
      <c r="H347" s="39" t="n">
        <v>1803423.50005584</v>
      </c>
      <c r="I347" s="39" t="n">
        <v>67574885.682156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5087.8</v>
      </c>
      <c r="D348" s="39" t="n">
        <v>48.2113041807607</v>
      </c>
      <c r="E348" s="39" t="s">
        <v>21</v>
      </c>
      <c r="F348" s="39" t="n">
        <v>72842450.767615</v>
      </c>
      <c r="G348" s="39" t="s">
        <v>21</v>
      </c>
      <c r="H348" s="39" t="n">
        <v>23364354.7422335</v>
      </c>
      <c r="I348" s="39" t="n">
        <v>188551441.914965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6703.3265</v>
      </c>
      <c r="D353" s="39" t="n">
        <v>6.18762243641273</v>
      </c>
      <c r="E353" s="39" t="s">
        <v>21</v>
      </c>
      <c r="F353" s="39" t="s">
        <v>21</v>
      </c>
      <c r="G353" s="39" t="s">
        <v>21</v>
      </c>
      <c r="H353" s="39" t="n">
        <v>3412456.74351917</v>
      </c>
      <c r="I353" s="39" t="n">
        <v>38065196.706480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696.15</v>
      </c>
      <c r="D354" s="39" t="n">
        <v>8.3168116027474</v>
      </c>
      <c r="E354" s="39" t="s">
        <v>21</v>
      </c>
      <c r="F354" s="39" t="n">
        <v>14106560</v>
      </c>
      <c r="G354" s="39" t="s">
        <v>21</v>
      </c>
      <c r="H354" s="39" t="s">
        <v>21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610.5716</v>
      </c>
      <c r="D355" s="39" t="n">
        <v>0.343588946692238</v>
      </c>
      <c r="E355" s="39" t="s">
        <v>21</v>
      </c>
      <c r="F355" s="39" t="n">
        <v>790983.098752</v>
      </c>
      <c r="G355" s="39" t="s">
        <v>21</v>
      </c>
      <c r="H355" s="39" t="n">
        <v>4788124.357248</v>
      </c>
      <c r="I355" s="39" t="n">
        <v>128101.34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7.5</v>
      </c>
      <c r="D357" s="39" t="n">
        <v>9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6750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72.8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254586.66666667</v>
      </c>
      <c r="I359" s="39" t="n">
        <v>1948613.3333333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5.7</v>
      </c>
      <c r="D360" s="39" t="n">
        <v>30</v>
      </c>
      <c r="E360" s="39" t="s">
        <v>21</v>
      </c>
      <c r="F360" s="39" t="s">
        <v>21</v>
      </c>
      <c r="G360" s="39" t="s">
        <v>21</v>
      </c>
      <c r="H360" s="39" t="n">
        <v>66975</v>
      </c>
      <c r="I360" s="39" t="n">
        <v>10402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16088579.518439</v>
      </c>
      <c r="G363" s="28" t="s">
        <v>21</v>
      </c>
      <c r="H363" s="26" t="n">
        <v>34689921.0097232</v>
      </c>
      <c r="I363" s="26" t="n">
        <v>296439763.980935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211.5</v>
      </c>
      <c r="D369" s="27"/>
      <c r="E369" s="28" t="s">
        <v>21</v>
      </c>
      <c r="F369" s="26" t="n">
        <v>100783460.290723</v>
      </c>
      <c r="G369" s="28" t="s">
        <v>21</v>
      </c>
      <c r="H369" s="26" t="n">
        <v>25218956.4690193</v>
      </c>
      <c r="I369" s="26" t="n">
        <v>255272402.89545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121.8</v>
      </c>
      <c r="D371" s="39" t="n">
        <v>85</v>
      </c>
      <c r="E371" s="39" t="s">
        <v>21</v>
      </c>
      <c r="F371" s="39" t="n">
        <v>28077545.8804613</v>
      </c>
      <c r="G371" s="39" t="s">
        <v>21</v>
      </c>
      <c r="H371" s="39" t="n">
        <v>1786567.3974666</v>
      </c>
      <c r="I371" s="39" t="n">
        <v>65016021.6993865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089.7</v>
      </c>
      <c r="D372" s="39" t="n">
        <v>48.404554412232</v>
      </c>
      <c r="E372" s="39" t="s">
        <v>21</v>
      </c>
      <c r="F372" s="39" t="n">
        <v>72705914.4102616</v>
      </c>
      <c r="G372" s="39" t="s">
        <v>21</v>
      </c>
      <c r="H372" s="39" t="n">
        <v>23432389.0715527</v>
      </c>
      <c r="I372" s="39" t="n">
        <v>190256381.196067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6431.321</v>
      </c>
      <c r="D377" s="39" t="n">
        <v>6.30178605608397</v>
      </c>
      <c r="E377" s="39" t="s">
        <v>21</v>
      </c>
      <c r="F377" s="39" t="s">
        <v>21</v>
      </c>
      <c r="G377" s="39" t="s">
        <v>21</v>
      </c>
      <c r="H377" s="39" t="n">
        <v>3269113.82531667</v>
      </c>
      <c r="I377" s="39" t="n">
        <v>37259695.1746833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671.5</v>
      </c>
      <c r="D378" s="39" t="n">
        <v>8.31831887526174</v>
      </c>
      <c r="E378" s="39" t="s">
        <v>21</v>
      </c>
      <c r="F378" s="39" t="n">
        <v>13904070</v>
      </c>
      <c r="G378" s="39" t="s">
        <v>21</v>
      </c>
      <c r="H378" s="39" t="s">
        <v>21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6094.68</v>
      </c>
      <c r="D379" s="39" t="n">
        <v>0.341431330104109</v>
      </c>
      <c r="E379" s="39" t="s">
        <v>21</v>
      </c>
      <c r="F379" s="39" t="n">
        <v>809128.32</v>
      </c>
      <c r="G379" s="39" t="s">
        <v>21</v>
      </c>
      <c r="H379" s="39" t="n">
        <v>4555059.68</v>
      </c>
      <c r="I379" s="39" t="n">
        <v>131040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7.3</v>
      </c>
      <c r="D381" s="39" t="n">
        <v>9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6570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79.9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76943.33333333</v>
      </c>
      <c r="I383" s="39" t="n">
        <v>2138656.6666666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6</v>
      </c>
      <c r="D384" s="39" t="n">
        <v>30</v>
      </c>
      <c r="E384" s="39" t="s">
        <v>21</v>
      </c>
      <c r="F384" s="39" t="s">
        <v>21</v>
      </c>
      <c r="G384" s="39" t="s">
        <v>21</v>
      </c>
      <c r="H384" s="39" t="n">
        <v>70500</v>
      </c>
      <c r="I384" s="39" t="n">
        <v>1095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15496658.610723</v>
      </c>
      <c r="G387" s="28" t="s">
        <v>21</v>
      </c>
      <c r="H387" s="26" t="n">
        <v>34490573.3076693</v>
      </c>
      <c r="I387" s="26" t="n">
        <v>294976994.736804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191.8</v>
      </c>
      <c r="D393" s="27"/>
      <c r="E393" s="28" t="s">
        <v>21</v>
      </c>
      <c r="F393" s="26" t="n">
        <v>99819072.4547781</v>
      </c>
      <c r="G393" s="28" t="s">
        <v>21</v>
      </c>
      <c r="H393" s="26" t="n">
        <v>24908938.0297837</v>
      </c>
      <c r="I393" s="26" t="n">
        <v>255403065.546161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101.1</v>
      </c>
      <c r="D395" s="39" t="n">
        <v>85</v>
      </c>
      <c r="E395" s="39" t="s">
        <v>21</v>
      </c>
      <c r="F395" s="39" t="n">
        <v>27303821.0087314</v>
      </c>
      <c r="G395" s="39" t="s">
        <v>21</v>
      </c>
      <c r="H395" s="39" t="n">
        <v>1743921.29622669</v>
      </c>
      <c r="I395" s="39" t="n">
        <v>65020574.3668518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5090.7</v>
      </c>
      <c r="D396" s="39" t="n">
        <v>48.7563030883229</v>
      </c>
      <c r="E396" s="39" t="s">
        <v>21</v>
      </c>
      <c r="F396" s="39" t="n">
        <v>72515251.4460467</v>
      </c>
      <c r="G396" s="39" t="s">
        <v>21</v>
      </c>
      <c r="H396" s="39" t="n">
        <v>23165016.733557</v>
      </c>
      <c r="I396" s="39" t="n">
        <v>190382491.179309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6187.1505</v>
      </c>
      <c r="D401" s="39" t="n">
        <v>6.03635465954804</v>
      </c>
      <c r="E401" s="39" t="s">
        <v>21</v>
      </c>
      <c r="F401" s="39" t="s">
        <v>21</v>
      </c>
      <c r="G401" s="39" t="s">
        <v>21</v>
      </c>
      <c r="H401" s="39" t="n">
        <v>3011204.6567375</v>
      </c>
      <c r="I401" s="39" t="n">
        <v>34336630.093262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25.4</v>
      </c>
      <c r="D402" s="39" t="n">
        <v>8.51951519625938</v>
      </c>
      <c r="E402" s="39" t="s">
        <v>21</v>
      </c>
      <c r="F402" s="39" t="n">
        <v>13847620</v>
      </c>
      <c r="G402" s="39" t="s">
        <v>21</v>
      </c>
      <c r="H402" s="39" t="s">
        <v>21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5303.5844</v>
      </c>
      <c r="D403" s="39" t="n">
        <v>0.335654541167493</v>
      </c>
      <c r="E403" s="39" t="s">
        <v>21</v>
      </c>
      <c r="F403" s="39" t="n">
        <v>817427.072</v>
      </c>
      <c r="G403" s="39" t="s">
        <v>21</v>
      </c>
      <c r="H403" s="39" t="n">
        <v>4186906.528</v>
      </c>
      <c r="I403" s="39" t="n">
        <v>13238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6.7</v>
      </c>
      <c r="D405" s="39" t="n">
        <v>9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6030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6.6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492406.66666667</v>
      </c>
      <c r="I407" s="39" t="n">
        <v>2317993.3333333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7</v>
      </c>
      <c r="D408" s="39" t="n">
        <v>30</v>
      </c>
      <c r="E408" s="39" t="s">
        <v>21</v>
      </c>
      <c r="F408" s="39" t="s">
        <v>21</v>
      </c>
      <c r="G408" s="39" t="s">
        <v>21</v>
      </c>
      <c r="H408" s="39" t="n">
        <v>82250</v>
      </c>
      <c r="I408" s="39" t="n">
        <v>127750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14484119.526778</v>
      </c>
      <c r="G411" s="28" t="s">
        <v>21</v>
      </c>
      <c r="H411" s="26" t="n">
        <v>33681705.8811878</v>
      </c>
      <c r="I411" s="26" t="n">
        <v>292378122.972757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001.7</v>
      </c>
      <c r="D417" s="27"/>
      <c r="E417" s="28" t="s">
        <v>21</v>
      </c>
      <c r="F417" s="26" t="n">
        <v>96737472.858464</v>
      </c>
      <c r="G417" s="28" t="s">
        <v>21</v>
      </c>
      <c r="H417" s="26" t="n">
        <v>24339543.3081886</v>
      </c>
      <c r="I417" s="26" t="n">
        <v>247465014.127608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087.1</v>
      </c>
      <c r="D419" s="39" t="n">
        <v>85</v>
      </c>
      <c r="E419" s="39" t="s">
        <v>21</v>
      </c>
      <c r="F419" s="39" t="n">
        <v>26834832.1373177</v>
      </c>
      <c r="G419" s="39" t="s">
        <v>21</v>
      </c>
      <c r="H419" s="39" t="n">
        <v>1723945.81412019</v>
      </c>
      <c r="I419" s="39" t="n">
        <v>63838849.1093616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914.6</v>
      </c>
      <c r="D420" s="39" t="n">
        <v>48.5955938060118</v>
      </c>
      <c r="E420" s="39" t="s">
        <v>21</v>
      </c>
      <c r="F420" s="39" t="n">
        <v>69902640.7211463</v>
      </c>
      <c r="G420" s="39" t="s">
        <v>21</v>
      </c>
      <c r="H420" s="39" t="n">
        <v>22615597.4940684</v>
      </c>
      <c r="I420" s="39" t="n">
        <v>183626165.018247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655.572</v>
      </c>
      <c r="D425" s="39" t="n">
        <v>6.03536300130208</v>
      </c>
      <c r="E425" s="39" t="s">
        <v>21</v>
      </c>
      <c r="F425" s="39" t="s">
        <v>21</v>
      </c>
      <c r="G425" s="39" t="s">
        <v>21</v>
      </c>
      <c r="H425" s="39" t="n">
        <v>2751783.19486667</v>
      </c>
      <c r="I425" s="39" t="n">
        <v>31381646.805133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574.85</v>
      </c>
      <c r="D426" s="39" t="n">
        <v>8.39760612121789</v>
      </c>
      <c r="E426" s="39" t="s">
        <v>21</v>
      </c>
      <c r="F426" s="39" t="n">
        <v>13224970</v>
      </c>
      <c r="G426" s="39" t="s">
        <v>21</v>
      </c>
      <c r="H426" s="39" t="s">
        <v>21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4826.15</v>
      </c>
      <c r="D427" s="39" t="n">
        <v>0.326986979087626</v>
      </c>
      <c r="E427" s="39" t="s">
        <v>21</v>
      </c>
      <c r="F427" s="39" t="n">
        <v>788381.44</v>
      </c>
      <c r="G427" s="39" t="s">
        <v>21</v>
      </c>
      <c r="H427" s="39" t="n">
        <v>3931896.56</v>
      </c>
      <c r="I427" s="39" t="n">
        <v>127680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7.3</v>
      </c>
      <c r="D429" s="39" t="n">
        <v>9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6570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9.2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537213.33333333</v>
      </c>
      <c r="I431" s="39" t="n">
        <v>2387586.66666667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7.2</v>
      </c>
      <c r="D432" s="39" t="n">
        <v>30</v>
      </c>
      <c r="E432" s="39" t="s">
        <v>21</v>
      </c>
      <c r="F432" s="39" t="s">
        <v>21</v>
      </c>
      <c r="G432" s="39" t="s">
        <v>21</v>
      </c>
      <c r="H432" s="39" t="n">
        <v>84600</v>
      </c>
      <c r="I432" s="39" t="n">
        <v>1314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10750824.298464</v>
      </c>
      <c r="G435" s="28" t="s">
        <v>21</v>
      </c>
      <c r="H435" s="26" t="n">
        <v>32645036.3963886</v>
      </c>
      <c r="I435" s="26" t="n">
        <v>281559027.599408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5902.2</v>
      </c>
      <c r="D441" s="27"/>
      <c r="E441" s="28" t="s">
        <v>21</v>
      </c>
      <c r="F441" s="26" t="n">
        <v>95598927.4482727</v>
      </c>
      <c r="G441" s="28" t="s">
        <v>21</v>
      </c>
      <c r="H441" s="26" t="n">
        <v>23934884.6794189</v>
      </c>
      <c r="I441" s="26" t="n">
        <v>247624184.176925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087.5</v>
      </c>
      <c r="D443" s="39" t="n">
        <v>85</v>
      </c>
      <c r="E443" s="39" t="s">
        <v>21</v>
      </c>
      <c r="F443" s="39" t="n">
        <v>26972584.12315</v>
      </c>
      <c r="G443" s="39" t="s">
        <v>21</v>
      </c>
      <c r="H443" s="39" t="n">
        <v>1739000.7226995</v>
      </c>
      <c r="I443" s="39" t="n">
        <v>65272916.6806513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814.7</v>
      </c>
      <c r="D444" s="39" t="n">
        <v>48.4911976511914</v>
      </c>
      <c r="E444" s="39" t="s">
        <v>21</v>
      </c>
      <c r="F444" s="39" t="n">
        <v>68626343.3251227</v>
      </c>
      <c r="G444" s="39" t="s">
        <v>21</v>
      </c>
      <c r="H444" s="39" t="n">
        <v>22195883.9567194</v>
      </c>
      <c r="I444" s="39" t="n">
        <v>182351267.496274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105.413</v>
      </c>
      <c r="D449" s="39" t="n">
        <v>6.24143727451629</v>
      </c>
      <c r="E449" s="39" t="s">
        <v>21</v>
      </c>
      <c r="F449" s="39" t="s">
        <v>21</v>
      </c>
      <c r="G449" s="39" t="s">
        <v>21</v>
      </c>
      <c r="H449" s="39" t="n">
        <v>2569112.29821667</v>
      </c>
      <c r="I449" s="39" t="n">
        <v>29296002.7017833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529.65</v>
      </c>
      <c r="D450" s="39" t="n">
        <v>8.49373386068709</v>
      </c>
      <c r="E450" s="39" t="s">
        <v>21</v>
      </c>
      <c r="F450" s="39" t="n">
        <v>12992440</v>
      </c>
      <c r="G450" s="39" t="s">
        <v>21</v>
      </c>
      <c r="H450" s="39" t="s">
        <v>21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4348.7156</v>
      </c>
      <c r="D451" s="39" t="n">
        <v>0.317742613840642</v>
      </c>
      <c r="E451" s="39" t="s">
        <v>21</v>
      </c>
      <c r="F451" s="39" t="n">
        <v>759335.808</v>
      </c>
      <c r="G451" s="39" t="s">
        <v>21</v>
      </c>
      <c r="H451" s="39" t="n">
        <v>3676886.592</v>
      </c>
      <c r="I451" s="39" t="n">
        <v>122976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8.9</v>
      </c>
      <c r="D453" s="39" t="n">
        <v>9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80100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95.7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649230</v>
      </c>
      <c r="I455" s="39" t="n">
        <v>256157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8</v>
      </c>
      <c r="D456" s="39" t="n">
        <v>30</v>
      </c>
      <c r="E456" s="39" t="s">
        <v>21</v>
      </c>
      <c r="F456" s="39" t="s">
        <v>21</v>
      </c>
      <c r="G456" s="39" t="s">
        <v>21</v>
      </c>
      <c r="H456" s="39" t="n">
        <v>103400</v>
      </c>
      <c r="I456" s="39" t="n">
        <v>16060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09350703.256273</v>
      </c>
      <c r="G459" s="28" t="s">
        <v>21</v>
      </c>
      <c r="H459" s="26" t="n">
        <v>31933513.5696355</v>
      </c>
      <c r="I459" s="26" t="n">
        <v>279845432.878709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5934.8</v>
      </c>
      <c r="D465" s="27"/>
      <c r="E465" s="28" t="s">
        <v>21</v>
      </c>
      <c r="F465" s="26" t="n">
        <v>96820870.2392672</v>
      </c>
      <c r="G465" s="28" t="s">
        <v>21</v>
      </c>
      <c r="H465" s="26" t="n">
        <v>24275907.0363998</v>
      </c>
      <c r="I465" s="26" t="n">
        <v>248607755.970485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104.8</v>
      </c>
      <c r="D467" s="39" t="n">
        <v>85</v>
      </c>
      <c r="E467" s="39" t="s">
        <v>21</v>
      </c>
      <c r="F467" s="39" t="n">
        <v>27698503.0413761</v>
      </c>
      <c r="G467" s="39" t="s">
        <v>21</v>
      </c>
      <c r="H467" s="39" t="n">
        <v>1795622.37447177</v>
      </c>
      <c r="I467" s="39" t="n">
        <v>65702385.2904426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4830</v>
      </c>
      <c r="D468" s="39" t="n">
        <v>48.8672938612279</v>
      </c>
      <c r="E468" s="39" t="s">
        <v>21</v>
      </c>
      <c r="F468" s="39" t="n">
        <v>69122367.1978911</v>
      </c>
      <c r="G468" s="39" t="s">
        <v>21</v>
      </c>
      <c r="H468" s="39" t="n">
        <v>22480284.661928</v>
      </c>
      <c r="I468" s="39" t="n">
        <v>182905370.680043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4726.977</v>
      </c>
      <c r="D473" s="39" t="n">
        <v>6.31336158394678</v>
      </c>
      <c r="E473" s="39" t="s">
        <v>21</v>
      </c>
      <c r="F473" s="39" t="s">
        <v>21</v>
      </c>
      <c r="G473" s="39" t="s">
        <v>21</v>
      </c>
      <c r="H473" s="39" t="n">
        <v>2406564.50621667</v>
      </c>
      <c r="I473" s="39" t="n">
        <v>27436550.4937833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534.9</v>
      </c>
      <c r="D474" s="39" t="n">
        <v>8.52987816795882</v>
      </c>
      <c r="E474" s="39" t="s">
        <v>21</v>
      </c>
      <c r="F474" s="39" t="n">
        <v>13092510</v>
      </c>
      <c r="G474" s="39" t="s">
        <v>21</v>
      </c>
      <c r="H474" s="39" t="s">
        <v>21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3871.2812</v>
      </c>
      <c r="D475" s="39" t="n">
        <v>0.307861886615059</v>
      </c>
      <c r="E475" s="39" t="s">
        <v>21</v>
      </c>
      <c r="F475" s="39" t="n">
        <v>730290.176</v>
      </c>
      <c r="G475" s="39" t="s">
        <v>21</v>
      </c>
      <c r="H475" s="39" t="n">
        <v>3421876.624</v>
      </c>
      <c r="I475" s="39" t="n">
        <v>118272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0.1</v>
      </c>
      <c r="D477" s="39" t="n">
        <v>9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90900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98.1</v>
      </c>
      <c r="D479" s="39" t="n">
        <v>44</v>
      </c>
      <c r="E479" s="39" t="s">
        <v>21</v>
      </c>
      <c r="F479" s="39" t="s">
        <v>21</v>
      </c>
      <c r="G479" s="39" t="s">
        <v>21</v>
      </c>
      <c r="H479" s="39" t="n">
        <v>1690590</v>
      </c>
      <c r="I479" s="39" t="n">
        <v>262581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8.8</v>
      </c>
      <c r="D480" s="39" t="n">
        <v>30</v>
      </c>
      <c r="E480" s="39" t="s">
        <v>21</v>
      </c>
      <c r="F480" s="39" t="s">
        <v>21</v>
      </c>
      <c r="G480" s="39" t="s">
        <v>21</v>
      </c>
      <c r="H480" s="39" t="n">
        <v>103400</v>
      </c>
      <c r="I480" s="39" t="n">
        <v>16060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10643670.415267</v>
      </c>
      <c r="G483" s="28" t="s">
        <v>21</v>
      </c>
      <c r="H483" s="26" t="n">
        <v>31898338.1666165</v>
      </c>
      <c r="I483" s="26" t="n">
        <v>279039888.464269</v>
      </c>
      <c r="J483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7752.152</v>
      </c>
      <c r="D9" s="27"/>
      <c r="E9" s="28" t="s">
        <v>21</v>
      </c>
      <c r="F9" s="26" t="n">
        <v>264235041.043731</v>
      </c>
      <c r="G9" s="28" t="s">
        <v>21</v>
      </c>
      <c r="H9" s="26" t="n">
        <v>276726409.321709</v>
      </c>
      <c r="I9" s="26" t="n">
        <v>20994676.57325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641.755</v>
      </c>
      <c r="D11" s="39" t="n">
        <v>116</v>
      </c>
      <c r="E11" s="39" t="s">
        <v>21</v>
      </c>
      <c r="F11" s="39" t="n">
        <v>116238306.054833</v>
      </c>
      <c r="G11" s="39" t="s">
        <v>21</v>
      </c>
      <c r="H11" s="39" t="n">
        <v>174883094.945167</v>
      </c>
      <c r="I11" s="39" t="n">
        <v>15322179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110.397</v>
      </c>
      <c r="D12" s="39" t="n">
        <v>49.9985709405141</v>
      </c>
      <c r="E12" s="39" t="s">
        <v>21</v>
      </c>
      <c r="F12" s="39" t="n">
        <v>147996734.988898</v>
      </c>
      <c r="G12" s="39" t="s">
        <v>21</v>
      </c>
      <c r="H12" s="39" t="n">
        <v>101843314.376542</v>
      </c>
      <c r="I12" s="39" t="n">
        <v>5672497.57325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739.253</v>
      </c>
      <c r="D17" s="39" t="n">
        <v>16.2</v>
      </c>
      <c r="E17" s="39" t="s">
        <v>21</v>
      </c>
      <c r="F17" s="39" t="s">
        <v>43</v>
      </c>
      <c r="G17" s="39" t="s">
        <v>21</v>
      </c>
      <c r="H17" s="39" t="n">
        <v>14157589.86</v>
      </c>
      <c r="I17" s="39" t="n">
        <v>127418308.74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8406.521</v>
      </c>
      <c r="D18" s="39" t="n">
        <v>12.0101976679318</v>
      </c>
      <c r="E18" s="39" t="s">
        <v>21</v>
      </c>
      <c r="F18" s="39" t="n">
        <v>100963978.90962</v>
      </c>
      <c r="G18" s="39" t="s">
        <v>21</v>
      </c>
      <c r="H18" s="39" t="s">
        <v>43</v>
      </c>
      <c r="I18" s="39" t="s">
        <v>43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73341.562</v>
      </c>
      <c r="D19" s="39" t="n">
        <v>0.520470762862977</v>
      </c>
      <c r="E19" s="39" t="s">
        <v>21</v>
      </c>
      <c r="F19" s="39" t="n">
        <v>29235858.96</v>
      </c>
      <c r="G19" s="39" t="s">
        <v>21</v>
      </c>
      <c r="H19" s="39" t="n">
        <v>60983356.05</v>
      </c>
      <c r="I19" s="39" t="s">
        <v>43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n">
        <v>94.5</v>
      </c>
      <c r="D20" s="39" t="n">
        <v>93.9381116402116</v>
      </c>
      <c r="E20" s="39" t="s">
        <v>21</v>
      </c>
      <c r="F20" s="39" t="n">
        <v>2511041.37201395</v>
      </c>
      <c r="G20" s="39" t="s">
        <v>21</v>
      </c>
      <c r="H20" s="39" t="n">
        <v>6108672.78303605</v>
      </c>
      <c r="I20" s="39" t="n">
        <v>257437.39495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258.962</v>
      </c>
      <c r="D21" s="39" t="n">
        <v>16.2</v>
      </c>
      <c r="E21" s="39" t="s">
        <v>21</v>
      </c>
      <c r="F21" s="39" t="s">
        <v>43</v>
      </c>
      <c r="G21" s="39" t="s">
        <v>21</v>
      </c>
      <c r="H21" s="39" t="n">
        <v>2039518.44</v>
      </c>
      <c r="I21" s="39" t="n">
        <v>18355665.96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287.847</v>
      </c>
      <c r="D23" s="39" t="n">
        <v>50</v>
      </c>
      <c r="E23" s="39" t="s">
        <v>21</v>
      </c>
      <c r="F23" s="39" t="s">
        <v>43</v>
      </c>
      <c r="G23" s="39" t="s">
        <v>21</v>
      </c>
      <c r="H23" s="39" t="n">
        <v>5756940</v>
      </c>
      <c r="I23" s="39" t="n">
        <v>8635410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83.853</v>
      </c>
      <c r="D24" s="39" t="n">
        <v>50</v>
      </c>
      <c r="E24" s="39" t="s">
        <v>21</v>
      </c>
      <c r="F24" s="39" t="s">
        <v>43</v>
      </c>
      <c r="G24" s="39" t="s">
        <v>21</v>
      </c>
      <c r="H24" s="39" t="n">
        <v>1677060</v>
      </c>
      <c r="I24" s="39" t="n">
        <v>2515590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396945920.285365</v>
      </c>
      <c r="G27" s="28" t="s">
        <v>44</v>
      </c>
      <c r="H27" s="26" t="n">
        <v>382622446.654745</v>
      </c>
      <c r="I27" s="26" t="n">
        <v>178177088.6682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7921.518</v>
      </c>
      <c r="D33" s="27"/>
      <c r="E33" s="28" t="s">
        <v>21</v>
      </c>
      <c r="F33" s="26" t="n">
        <v>261068431.811109</v>
      </c>
      <c r="G33" s="28" t="s">
        <v>21</v>
      </c>
      <c r="H33" s="26" t="n">
        <v>276364505.525453</v>
      </c>
      <c r="I33" s="26" t="n">
        <v>21012964.4825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339.52</v>
      </c>
      <c r="D35" s="39" t="n">
        <v>116</v>
      </c>
      <c r="E35" s="39" t="s">
        <v>21</v>
      </c>
      <c r="F35" s="39" t="n">
        <v>102939841.802667</v>
      </c>
      <c r="G35" s="39" t="s">
        <v>21</v>
      </c>
      <c r="H35" s="39" t="n">
        <v>154875262.197333</v>
      </c>
      <c r="I35" s="39" t="n">
        <v>13569216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5581.998</v>
      </c>
      <c r="D36" s="39" t="n">
        <v>51.4263139863293</v>
      </c>
      <c r="E36" s="39" t="s">
        <v>21</v>
      </c>
      <c r="F36" s="39" t="n">
        <v>158128590.008442</v>
      </c>
      <c r="G36" s="39" t="s">
        <v>21</v>
      </c>
      <c r="H36" s="39" t="n">
        <v>121489243.32812</v>
      </c>
      <c r="I36" s="39" t="n">
        <v>7443748.482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397.07</v>
      </c>
      <c r="D41" s="39" t="n">
        <v>16.2</v>
      </c>
      <c r="E41" s="39" t="s">
        <v>21</v>
      </c>
      <c r="F41" s="39" t="s">
        <v>43</v>
      </c>
      <c r="G41" s="39" t="s">
        <v>21</v>
      </c>
      <c r="H41" s="39" t="n">
        <v>13603253.4</v>
      </c>
      <c r="I41" s="39" t="n">
        <v>122429280.6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8548.8</v>
      </c>
      <c r="D42" s="39" t="n">
        <v>11.8889733118192</v>
      </c>
      <c r="E42" s="39" t="s">
        <v>21</v>
      </c>
      <c r="F42" s="39" t="n">
        <v>101636455.04808</v>
      </c>
      <c r="G42" s="39" t="s">
        <v>21</v>
      </c>
      <c r="H42" s="39" t="s">
        <v>43</v>
      </c>
      <c r="I42" s="39" t="s">
        <v>43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73060.621803472</v>
      </c>
      <c r="D43" s="39" t="n">
        <v>0.523455444610327</v>
      </c>
      <c r="E43" s="39" t="s">
        <v>21</v>
      </c>
      <c r="F43" s="39" t="n">
        <v>29550787.4227648</v>
      </c>
      <c r="G43" s="39" t="s">
        <v>21</v>
      </c>
      <c r="H43" s="39" t="n">
        <v>61038737.3079113</v>
      </c>
      <c r="I43" s="39" t="s">
        <v>43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n">
        <v>83.3</v>
      </c>
      <c r="D44" s="39" t="n">
        <v>92.2729671868748</v>
      </c>
      <c r="E44" s="39" t="s">
        <v>21</v>
      </c>
      <c r="F44" s="39" t="n">
        <v>2223794.37292791</v>
      </c>
      <c r="G44" s="39" t="s">
        <v>21</v>
      </c>
      <c r="H44" s="39" t="n">
        <v>5239639.98690542</v>
      </c>
      <c r="I44" s="39" t="n">
        <v>222903.806833334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260.98</v>
      </c>
      <c r="D45" s="39" t="n">
        <v>16.2</v>
      </c>
      <c r="E45" s="39" t="s">
        <v>21</v>
      </c>
      <c r="F45" s="39" t="s">
        <v>43</v>
      </c>
      <c r="G45" s="39" t="s">
        <v>21</v>
      </c>
      <c r="H45" s="39" t="n">
        <v>2042787.6</v>
      </c>
      <c r="I45" s="39" t="n">
        <v>18385088.4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314.125</v>
      </c>
      <c r="D47" s="39" t="n">
        <v>50</v>
      </c>
      <c r="E47" s="39" t="s">
        <v>21</v>
      </c>
      <c r="F47" s="39" t="s">
        <v>43</v>
      </c>
      <c r="G47" s="39" t="s">
        <v>21</v>
      </c>
      <c r="H47" s="39" t="n">
        <v>6282500</v>
      </c>
      <c r="I47" s="39" t="n">
        <v>9423750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66.255</v>
      </c>
      <c r="D48" s="39" t="n">
        <v>50</v>
      </c>
      <c r="E48" s="39" t="s">
        <v>21</v>
      </c>
      <c r="F48" s="39" t="s">
        <v>43</v>
      </c>
      <c r="G48" s="39" t="s">
        <v>21</v>
      </c>
      <c r="H48" s="39" t="n">
        <v>1325100</v>
      </c>
      <c r="I48" s="39" t="n">
        <v>1987650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394479468.654882</v>
      </c>
      <c r="G51" s="28" t="s">
        <v>44</v>
      </c>
      <c r="H51" s="26" t="n">
        <v>382071478.543089</v>
      </c>
      <c r="I51" s="26" t="n">
        <v>173461637.289333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7572.015</v>
      </c>
      <c r="D57" s="27"/>
      <c r="E57" s="28" t="s">
        <v>21</v>
      </c>
      <c r="F57" s="26" t="n">
        <v>247261794.88459</v>
      </c>
      <c r="G57" s="28" t="s">
        <v>21</v>
      </c>
      <c r="H57" s="26" t="n">
        <v>258682799.114041</v>
      </c>
      <c r="I57" s="26" t="n">
        <v>19601462.56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146.398</v>
      </c>
      <c r="D59" s="39" t="n">
        <v>116</v>
      </c>
      <c r="E59" s="39" t="s">
        <v>21</v>
      </c>
      <c r="F59" s="39" t="n">
        <v>94442394.4080667</v>
      </c>
      <c r="G59" s="39" t="s">
        <v>21</v>
      </c>
      <c r="H59" s="39" t="n">
        <v>142090665.191933</v>
      </c>
      <c r="I59" s="39" t="n">
        <v>12449108.4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5425.617</v>
      </c>
      <c r="D60" s="39" t="n">
        <v>50.9737212484094</v>
      </c>
      <c r="E60" s="39" t="s">
        <v>21</v>
      </c>
      <c r="F60" s="39" t="n">
        <v>152819400.476524</v>
      </c>
      <c r="G60" s="39" t="s">
        <v>21</v>
      </c>
      <c r="H60" s="39" t="n">
        <v>116592133.922108</v>
      </c>
      <c r="I60" s="39" t="n">
        <v>7152354.1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460.557</v>
      </c>
      <c r="D65" s="39" t="n">
        <v>16.2</v>
      </c>
      <c r="E65" s="39" t="s">
        <v>21</v>
      </c>
      <c r="F65" s="39" t="s">
        <v>43</v>
      </c>
      <c r="G65" s="39" t="s">
        <v>21</v>
      </c>
      <c r="H65" s="39" t="n">
        <v>13706102.34</v>
      </c>
      <c r="I65" s="39" t="n">
        <v>123354921.06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8244.4</v>
      </c>
      <c r="D66" s="39" t="n">
        <v>11.8926818644908</v>
      </c>
      <c r="E66" s="39" t="s">
        <v>21</v>
      </c>
      <c r="F66" s="39" t="n">
        <v>98048026.3636083</v>
      </c>
      <c r="G66" s="39" t="s">
        <v>21</v>
      </c>
      <c r="H66" s="39" t="s">
        <v>43</v>
      </c>
      <c r="I66" s="39" t="s">
        <v>43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72683.589123219</v>
      </c>
      <c r="D67" s="39" t="n">
        <v>0.521634847290486</v>
      </c>
      <c r="E67" s="39" t="s">
        <v>21</v>
      </c>
      <c r="F67" s="39" t="n">
        <v>29445811.2685099</v>
      </c>
      <c r="G67" s="39" t="s">
        <v>21</v>
      </c>
      <c r="H67" s="39" t="n">
        <v>60631966.3733533</v>
      </c>
      <c r="I67" s="39" t="s">
        <v>43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n">
        <v>103.2</v>
      </c>
      <c r="D68" s="39" t="n">
        <v>92.8943259043928</v>
      </c>
      <c r="E68" s="39" t="s">
        <v>21</v>
      </c>
      <c r="F68" s="39" t="n">
        <v>2793293.52001463</v>
      </c>
      <c r="G68" s="39" t="s">
        <v>21</v>
      </c>
      <c r="H68" s="39" t="n">
        <v>6515386.77475204</v>
      </c>
      <c r="I68" s="39" t="n">
        <v>278014.138566667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355.485</v>
      </c>
      <c r="D69" s="39" t="n">
        <v>16.2</v>
      </c>
      <c r="E69" s="39" t="s">
        <v>21</v>
      </c>
      <c r="F69" s="39" t="s">
        <v>43</v>
      </c>
      <c r="G69" s="39" t="s">
        <v>21</v>
      </c>
      <c r="H69" s="39" t="n">
        <v>2195885.7</v>
      </c>
      <c r="I69" s="39" t="n">
        <v>19762971.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315.848</v>
      </c>
      <c r="D71" s="39" t="n">
        <v>50</v>
      </c>
      <c r="E71" s="39" t="s">
        <v>21</v>
      </c>
      <c r="F71" s="39" t="s">
        <v>43</v>
      </c>
      <c r="G71" s="39" t="s">
        <v>21</v>
      </c>
      <c r="H71" s="39" t="n">
        <v>6316960</v>
      </c>
      <c r="I71" s="39" t="n">
        <v>9475440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56.946</v>
      </c>
      <c r="D72" s="39" t="n">
        <v>50</v>
      </c>
      <c r="E72" s="39" t="s">
        <v>21</v>
      </c>
      <c r="F72" s="39" t="s">
        <v>43</v>
      </c>
      <c r="G72" s="39" t="s">
        <v>21</v>
      </c>
      <c r="H72" s="39" t="n">
        <v>1138920</v>
      </c>
      <c r="I72" s="39" t="n">
        <v>1708380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377548926.036723</v>
      </c>
      <c r="G75" s="28" t="s">
        <v>44</v>
      </c>
      <c r="H75" s="26" t="n">
        <v>365893914.361683</v>
      </c>
      <c r="I75" s="26" t="n">
        <v>174181189.058567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7441.129</v>
      </c>
      <c r="D81" s="27"/>
      <c r="E81" s="28" t="s">
        <v>21</v>
      </c>
      <c r="F81" s="26" t="n">
        <v>242493635.272015</v>
      </c>
      <c r="G81" s="28" t="s">
        <v>21</v>
      </c>
      <c r="H81" s="26" t="n">
        <v>254436928.557576</v>
      </c>
      <c r="I81" s="26" t="n">
        <v>19333156.1907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118.981</v>
      </c>
      <c r="D83" s="39" t="n">
        <v>116</v>
      </c>
      <c r="E83" s="39" t="s">
        <v>21</v>
      </c>
      <c r="F83" s="39" t="n">
        <v>93236035.1366333</v>
      </c>
      <c r="G83" s="39" t="s">
        <v>21</v>
      </c>
      <c r="H83" s="39" t="n">
        <v>140275671.063367</v>
      </c>
      <c r="I83" s="39" t="n">
        <v>12290089.8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5322.148</v>
      </c>
      <c r="D84" s="39" t="n">
        <v>50.8181892011161</v>
      </c>
      <c r="E84" s="39" t="s">
        <v>21</v>
      </c>
      <c r="F84" s="39" t="n">
        <v>149257600.135382</v>
      </c>
      <c r="G84" s="39" t="s">
        <v>21</v>
      </c>
      <c r="H84" s="39" t="n">
        <v>114161257.494209</v>
      </c>
      <c r="I84" s="39" t="n">
        <v>7043066.3907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669.56</v>
      </c>
      <c r="D89" s="39" t="n">
        <v>16.2</v>
      </c>
      <c r="E89" s="39" t="s">
        <v>21</v>
      </c>
      <c r="F89" s="39" t="s">
        <v>43</v>
      </c>
      <c r="G89" s="39" t="s">
        <v>21</v>
      </c>
      <c r="H89" s="39" t="n">
        <v>14044687.2</v>
      </c>
      <c r="I89" s="39" t="n">
        <v>126402184.8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8348.1</v>
      </c>
      <c r="D90" s="39" t="n">
        <v>11.8773744667792</v>
      </c>
      <c r="E90" s="39" t="s">
        <v>21</v>
      </c>
      <c r="F90" s="39" t="n">
        <v>99153509.7861191</v>
      </c>
      <c r="G90" s="39" t="s">
        <v>21</v>
      </c>
      <c r="H90" s="39" t="s">
        <v>43</v>
      </c>
      <c r="I90" s="39" t="s">
        <v>4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73261.403756974</v>
      </c>
      <c r="D91" s="39" t="n">
        <v>0.520743306788943</v>
      </c>
      <c r="E91" s="39" t="s">
        <v>21</v>
      </c>
      <c r="F91" s="39" t="n">
        <v>29130882.8057451</v>
      </c>
      <c r="G91" s="39" t="s">
        <v>21</v>
      </c>
      <c r="H91" s="39" t="n">
        <v>61093833.5255557</v>
      </c>
      <c r="I91" s="39" t="s">
        <v>43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n">
        <v>100.9</v>
      </c>
      <c r="D92" s="39" t="n">
        <v>92.2412593326726</v>
      </c>
      <c r="E92" s="39" t="s">
        <v>21</v>
      </c>
      <c r="F92" s="39" t="n">
        <v>2753752.57930898</v>
      </c>
      <c r="G92" s="39" t="s">
        <v>21</v>
      </c>
      <c r="H92" s="39" t="n">
        <v>6283483.33842435</v>
      </c>
      <c r="I92" s="39" t="n">
        <v>269907.148933334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408.767</v>
      </c>
      <c r="D93" s="39" t="n">
        <v>16.2</v>
      </c>
      <c r="E93" s="39" t="s">
        <v>21</v>
      </c>
      <c r="F93" s="39" t="s">
        <v>43</v>
      </c>
      <c r="G93" s="39" t="s">
        <v>21</v>
      </c>
      <c r="H93" s="39" t="n">
        <v>2282202.54</v>
      </c>
      <c r="I93" s="39" t="n">
        <v>20539822.86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323.305</v>
      </c>
      <c r="D95" s="39" t="n">
        <v>50</v>
      </c>
      <c r="E95" s="39" t="s">
        <v>21</v>
      </c>
      <c r="F95" s="39" t="s">
        <v>43</v>
      </c>
      <c r="G95" s="39" t="s">
        <v>21</v>
      </c>
      <c r="H95" s="39" t="n">
        <v>6466100</v>
      </c>
      <c r="I95" s="39" t="n">
        <v>9699150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49.383</v>
      </c>
      <c r="D96" s="39" t="n">
        <v>50</v>
      </c>
      <c r="E96" s="39" t="s">
        <v>21</v>
      </c>
      <c r="F96" s="39" t="s">
        <v>43</v>
      </c>
      <c r="G96" s="39" t="s">
        <v>21</v>
      </c>
      <c r="H96" s="39" t="n">
        <v>987660</v>
      </c>
      <c r="I96" s="39" t="n">
        <v>1481490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373531780.443188</v>
      </c>
      <c r="G99" s="28" t="s">
        <v>44</v>
      </c>
      <c r="H99" s="26" t="n">
        <v>362435393.559979</v>
      </c>
      <c r="I99" s="26" t="n">
        <v>177725710.999683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7168.76</v>
      </c>
      <c r="D105" s="27"/>
      <c r="E105" s="28" t="s">
        <v>21</v>
      </c>
      <c r="F105" s="26" t="n">
        <v>233601957.440261</v>
      </c>
      <c r="G105" s="28" t="s">
        <v>21</v>
      </c>
      <c r="H105" s="26" t="n">
        <v>248212332.752953</v>
      </c>
      <c r="I105" s="26" t="n">
        <v>18867627.843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011.919</v>
      </c>
      <c r="D107" s="39" t="n">
        <v>116</v>
      </c>
      <c r="E107" s="39" t="s">
        <v>21</v>
      </c>
      <c r="F107" s="39" t="n">
        <v>88525263.1222556</v>
      </c>
      <c r="G107" s="39" t="s">
        <v>21</v>
      </c>
      <c r="H107" s="39" t="n">
        <v>133188210.677744</v>
      </c>
      <c r="I107" s="39" t="n">
        <v>11669130.2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156.841</v>
      </c>
      <c r="D108" s="39" t="n">
        <v>51.8339258542611</v>
      </c>
      <c r="E108" s="39" t="s">
        <v>21</v>
      </c>
      <c r="F108" s="39" t="n">
        <v>145076694.318005</v>
      </c>
      <c r="G108" s="39" t="s">
        <v>21</v>
      </c>
      <c r="H108" s="39" t="n">
        <v>115024122.075208</v>
      </c>
      <c r="I108" s="39" t="n">
        <v>7198497.64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9964.108</v>
      </c>
      <c r="D113" s="39" t="n">
        <v>16.2</v>
      </c>
      <c r="E113" s="39" t="s">
        <v>21</v>
      </c>
      <c r="F113" s="39" t="s">
        <v>43</v>
      </c>
      <c r="G113" s="39" t="s">
        <v>21</v>
      </c>
      <c r="H113" s="39" t="n">
        <v>16141854.96</v>
      </c>
      <c r="I113" s="39" t="n">
        <v>145276694.64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8023.4</v>
      </c>
      <c r="D114" s="39" t="n">
        <v>11.9430998147207</v>
      </c>
      <c r="E114" s="39" t="s">
        <v>21</v>
      </c>
      <c r="F114" s="39" t="n">
        <v>95824267.05343</v>
      </c>
      <c r="G114" s="39" t="s">
        <v>21</v>
      </c>
      <c r="H114" s="39" t="s">
        <v>43</v>
      </c>
      <c r="I114" s="39" t="s">
        <v>43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78659.191684685</v>
      </c>
      <c r="D115" s="39" t="n">
        <v>0.518717932123261</v>
      </c>
      <c r="E115" s="39" t="s">
        <v>21</v>
      </c>
      <c r="F115" s="39" t="n">
        <v>29340835.1142549</v>
      </c>
      <c r="G115" s="39" t="s">
        <v>21</v>
      </c>
      <c r="H115" s="39" t="n">
        <v>63332891.3512382</v>
      </c>
      <c r="I115" s="39" t="s">
        <v>43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n">
        <v>108.3</v>
      </c>
      <c r="D116" s="39" t="n">
        <v>92.0396757463835</v>
      </c>
      <c r="E116" s="39" t="s">
        <v>21</v>
      </c>
      <c r="F116" s="39" t="n">
        <v>2985494.85595817</v>
      </c>
      <c r="G116" s="39" t="s">
        <v>21</v>
      </c>
      <c r="H116" s="39" t="n">
        <v>6693333.0177585</v>
      </c>
      <c r="I116" s="39" t="n">
        <v>289069.009616667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58.051</v>
      </c>
      <c r="D117" s="39" t="n">
        <v>16.2</v>
      </c>
      <c r="E117" s="39" t="s">
        <v>21</v>
      </c>
      <c r="F117" s="39" t="s">
        <v>43</v>
      </c>
      <c r="G117" s="39" t="s">
        <v>21</v>
      </c>
      <c r="H117" s="39" t="n">
        <v>2686042.62</v>
      </c>
      <c r="I117" s="39" t="n">
        <v>24174383.58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323.986</v>
      </c>
      <c r="D119" s="39" t="n">
        <v>50</v>
      </c>
      <c r="E119" s="39" t="s">
        <v>21</v>
      </c>
      <c r="F119" s="39" t="s">
        <v>43</v>
      </c>
      <c r="G119" s="39" t="s">
        <v>21</v>
      </c>
      <c r="H119" s="39" t="n">
        <v>6479720</v>
      </c>
      <c r="I119" s="39" t="n">
        <v>9719580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43.063</v>
      </c>
      <c r="D120" s="39" t="n">
        <v>50</v>
      </c>
      <c r="E120" s="39" t="s">
        <v>21</v>
      </c>
      <c r="F120" s="39" t="s">
        <v>43</v>
      </c>
      <c r="G120" s="39" t="s">
        <v>21</v>
      </c>
      <c r="H120" s="39" t="n">
        <v>861260</v>
      </c>
      <c r="I120" s="39" t="n">
        <v>1291890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361752554.463904</v>
      </c>
      <c r="G123" s="28" t="s">
        <v>44</v>
      </c>
      <c r="H123" s="26" t="n">
        <v>361629312.06055</v>
      </c>
      <c r="I123" s="26" t="n">
        <v>199619245.072617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269.087</v>
      </c>
      <c r="D129" s="27"/>
      <c r="E129" s="28" t="s">
        <v>21</v>
      </c>
      <c r="F129" s="26" t="n">
        <v>236782224.739572</v>
      </c>
      <c r="G129" s="28" t="s">
        <v>21</v>
      </c>
      <c r="H129" s="26" t="n">
        <v>244971586.81594</v>
      </c>
      <c r="I129" s="26" t="n">
        <v>18229992.79775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079.783</v>
      </c>
      <c r="D131" s="39" t="n">
        <v>116</v>
      </c>
      <c r="E131" s="39" t="s">
        <v>21</v>
      </c>
      <c r="F131" s="39" t="n">
        <v>91511307.0219</v>
      </c>
      <c r="G131" s="39" t="s">
        <v>21</v>
      </c>
      <c r="H131" s="39" t="n">
        <v>137680779.5781</v>
      </c>
      <c r="I131" s="39" t="n">
        <v>12062741.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189.304</v>
      </c>
      <c r="D132" s="39" t="n">
        <v>49.8581267070232</v>
      </c>
      <c r="E132" s="39" t="s">
        <v>21</v>
      </c>
      <c r="F132" s="39" t="n">
        <v>145270917.717672</v>
      </c>
      <c r="G132" s="39" t="s">
        <v>21</v>
      </c>
      <c r="H132" s="39" t="n">
        <v>107290807.237841</v>
      </c>
      <c r="I132" s="39" t="n">
        <v>6167251.39775</v>
      </c>
      <c r="J132" s="40" t="s">
        <v>21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667.971</v>
      </c>
      <c r="D137" s="39" t="n">
        <v>16.2</v>
      </c>
      <c r="E137" s="39" t="s">
        <v>21</v>
      </c>
      <c r="F137" s="39" t="s">
        <v>43</v>
      </c>
      <c r="G137" s="39" t="s">
        <v>21</v>
      </c>
      <c r="H137" s="39" t="n">
        <v>17282113.02</v>
      </c>
      <c r="I137" s="39" t="n">
        <v>155539017.18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8060.676</v>
      </c>
      <c r="D138" s="39" t="n">
        <v>12.0286339401122</v>
      </c>
      <c r="E138" s="39" t="s">
        <v>21</v>
      </c>
      <c r="F138" s="39" t="n">
        <v>96958920.913848</v>
      </c>
      <c r="G138" s="39" t="s">
        <v>21</v>
      </c>
      <c r="H138" s="39" t="s">
        <v>43</v>
      </c>
      <c r="I138" s="39" t="s">
        <v>43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84202.416</v>
      </c>
      <c r="D139" s="39" t="n">
        <v>0.528023723451054</v>
      </c>
      <c r="E139" s="39" t="s">
        <v>21</v>
      </c>
      <c r="F139" s="39" t="n">
        <v>25367486.364</v>
      </c>
      <c r="G139" s="39" t="s">
        <v>21</v>
      </c>
      <c r="H139" s="39" t="n">
        <v>69077149.605</v>
      </c>
      <c r="I139" s="39" t="s">
        <v>43</v>
      </c>
      <c r="J139" s="40" t="n">
        <v>2818609.596</v>
      </c>
    </row>
    <row r="140" customFormat="false" ht="11.25" hidden="false" customHeight="true" outlineLevel="0" collapsed="false">
      <c r="B140" s="42" t="s">
        <v>34</v>
      </c>
      <c r="C140" s="39" t="n">
        <v>148.404</v>
      </c>
      <c r="D140" s="39" t="n">
        <v>92.4243552330126</v>
      </c>
      <c r="E140" s="39" t="s">
        <v>21</v>
      </c>
      <c r="F140" s="39" t="n">
        <v>4142720.74181805</v>
      </c>
      <c r="G140" s="39" t="s">
        <v>21</v>
      </c>
      <c r="H140" s="39" t="n">
        <v>9175655.09577595</v>
      </c>
      <c r="I140" s="39" t="n">
        <v>397768.17640600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372.937</v>
      </c>
      <c r="D141" s="39" t="n">
        <v>16.2</v>
      </c>
      <c r="E141" s="39" t="s">
        <v>21</v>
      </c>
      <c r="F141" s="39" t="s">
        <v>43</v>
      </c>
      <c r="G141" s="39" t="s">
        <v>21</v>
      </c>
      <c r="H141" s="39" t="n">
        <v>2224157.94</v>
      </c>
      <c r="I141" s="39" t="n">
        <v>20017421.46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314.778</v>
      </c>
      <c r="D143" s="39" t="n">
        <v>50</v>
      </c>
      <c r="E143" s="39" t="s">
        <v>21</v>
      </c>
      <c r="F143" s="39" t="s">
        <v>43</v>
      </c>
      <c r="G143" s="39" t="s">
        <v>21</v>
      </c>
      <c r="H143" s="39" t="n">
        <v>6295560</v>
      </c>
      <c r="I143" s="39" t="n">
        <v>9443340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37.844</v>
      </c>
      <c r="D144" s="39" t="n">
        <v>50</v>
      </c>
      <c r="E144" s="39" t="s">
        <v>21</v>
      </c>
      <c r="F144" s="39" t="s">
        <v>43</v>
      </c>
      <c r="G144" s="39" t="s">
        <v>21</v>
      </c>
      <c r="H144" s="39" t="n">
        <v>756880</v>
      </c>
      <c r="I144" s="39" t="n">
        <v>1135320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363251352.759238</v>
      </c>
      <c r="G147" s="28" t="s">
        <v>44</v>
      </c>
      <c r="H147" s="26" t="n">
        <v>367214364.362473</v>
      </c>
      <c r="I147" s="26" t="n">
        <v>204762859.614156</v>
      </c>
      <c r="J147" s="50" t="n">
        <v>2818609.59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173.932</v>
      </c>
      <c r="D153" s="27"/>
      <c r="E153" s="28" t="s">
        <v>21</v>
      </c>
      <c r="F153" s="26" t="n">
        <v>232939462.39809</v>
      </c>
      <c r="G153" s="28" t="s">
        <v>21</v>
      </c>
      <c r="H153" s="26" t="n">
        <v>243887588.416467</v>
      </c>
      <c r="I153" s="26" t="n">
        <v>18306611.20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080.369</v>
      </c>
      <c r="D155" s="39" t="n">
        <v>116</v>
      </c>
      <c r="E155" s="39" t="s">
        <v>21</v>
      </c>
      <c r="F155" s="39" t="n">
        <v>91537091.2628111</v>
      </c>
      <c r="G155" s="39" t="s">
        <v>21</v>
      </c>
      <c r="H155" s="39" t="n">
        <v>137719572.537189</v>
      </c>
      <c r="I155" s="39" t="n">
        <v>12066140.2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093.563</v>
      </c>
      <c r="D156" s="39" t="n">
        <v>49.8297278381668</v>
      </c>
      <c r="E156" s="39" t="s">
        <v>21</v>
      </c>
      <c r="F156" s="39" t="n">
        <v>141402371.135279</v>
      </c>
      <c r="G156" s="39" t="s">
        <v>21</v>
      </c>
      <c r="H156" s="39" t="n">
        <v>106168015.879278</v>
      </c>
      <c r="I156" s="39" t="n">
        <v>6240471.002</v>
      </c>
      <c r="J156" s="40" t="s">
        <v>21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943.457</v>
      </c>
      <c r="D161" s="39" t="n">
        <v>16.2</v>
      </c>
      <c r="E161" s="39" t="s">
        <v>21</v>
      </c>
      <c r="F161" s="39" t="s">
        <v>43</v>
      </c>
      <c r="G161" s="39" t="s">
        <v>21</v>
      </c>
      <c r="H161" s="39" t="n">
        <v>17728400.34</v>
      </c>
      <c r="I161" s="39" t="n">
        <v>159555603.06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8171.092</v>
      </c>
      <c r="D162" s="39" t="n">
        <v>12.0223897457486</v>
      </c>
      <c r="E162" s="39" t="s">
        <v>21</v>
      </c>
      <c r="F162" s="39" t="n">
        <v>98236052.672368</v>
      </c>
      <c r="G162" s="39" t="s">
        <v>21</v>
      </c>
      <c r="H162" s="39" t="s">
        <v>43</v>
      </c>
      <c r="I162" s="39" t="s">
        <v>43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83044.93</v>
      </c>
      <c r="D163" s="39" t="n">
        <v>0.527663001182278</v>
      </c>
      <c r="E163" s="39" t="s">
        <v>21</v>
      </c>
      <c r="F163" s="39" t="n">
        <v>21079212</v>
      </c>
      <c r="G163" s="39" t="s">
        <v>21</v>
      </c>
      <c r="H163" s="39" t="n">
        <v>70237022.115</v>
      </c>
      <c r="I163" s="39" t="s">
        <v>43</v>
      </c>
      <c r="J163" s="40" t="n">
        <v>5269803</v>
      </c>
    </row>
    <row r="164" customFormat="false" ht="11.25" hidden="false" customHeight="true" outlineLevel="0" collapsed="false">
      <c r="B164" s="42" t="s">
        <v>34</v>
      </c>
      <c r="C164" s="39" t="n">
        <v>171.558</v>
      </c>
      <c r="D164" s="39" t="n">
        <v>92.169323606788</v>
      </c>
      <c r="E164" s="39" t="s">
        <v>21</v>
      </c>
      <c r="F164" s="39" t="n">
        <v>4834914.9833216</v>
      </c>
      <c r="G164" s="39" t="s">
        <v>21</v>
      </c>
      <c r="H164" s="39" t="n">
        <v>10518910.6762511</v>
      </c>
      <c r="I164" s="39" t="n">
        <v>458559.159760668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19.225</v>
      </c>
      <c r="D165" s="39" t="n">
        <v>16.2</v>
      </c>
      <c r="E165" s="39" t="s">
        <v>21</v>
      </c>
      <c r="F165" s="39" t="s">
        <v>43</v>
      </c>
      <c r="G165" s="39" t="s">
        <v>21</v>
      </c>
      <c r="H165" s="39" t="n">
        <v>2299144.5</v>
      </c>
      <c r="I165" s="39" t="n">
        <v>20692300.5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312.080289017341</v>
      </c>
      <c r="D167" s="39" t="n">
        <v>50</v>
      </c>
      <c r="E167" s="39" t="s">
        <v>21</v>
      </c>
      <c r="F167" s="39" t="s">
        <v>43</v>
      </c>
      <c r="G167" s="39" t="s">
        <v>21</v>
      </c>
      <c r="H167" s="39" t="n">
        <v>6241605.78034682</v>
      </c>
      <c r="I167" s="39" t="n">
        <v>9362408.67052023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34.119710982659</v>
      </c>
      <c r="D168" s="39" t="n">
        <v>50</v>
      </c>
      <c r="E168" s="39" t="s">
        <v>21</v>
      </c>
      <c r="F168" s="39" t="s">
        <v>43</v>
      </c>
      <c r="G168" s="39" t="s">
        <v>21</v>
      </c>
      <c r="H168" s="39" t="n">
        <v>682394.219653179</v>
      </c>
      <c r="I168" s="39" t="n">
        <v>1023591.32947977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357089642.053779</v>
      </c>
      <c r="G171" s="28" t="s">
        <v>44</v>
      </c>
      <c r="H171" s="26" t="n">
        <v>369355360.761863</v>
      </c>
      <c r="I171" s="26" t="n">
        <v>209399073.921761</v>
      </c>
      <c r="J171" s="50" t="n">
        <v>526980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173.234</v>
      </c>
      <c r="D177" s="27"/>
      <c r="E177" s="28" t="s">
        <v>21</v>
      </c>
      <c r="F177" s="26" t="n">
        <v>233703708.132155</v>
      </c>
      <c r="G177" s="28" t="s">
        <v>21</v>
      </c>
      <c r="H177" s="26" t="n">
        <v>242846663.466613</v>
      </c>
      <c r="I177" s="26" t="n">
        <v>18297921.8347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078.388</v>
      </c>
      <c r="D179" s="39" t="n">
        <v>116</v>
      </c>
      <c r="E179" s="39" t="s">
        <v>21</v>
      </c>
      <c r="F179" s="39" t="n">
        <v>91449926.4484</v>
      </c>
      <c r="G179" s="39" t="s">
        <v>21</v>
      </c>
      <c r="H179" s="39" t="n">
        <v>137588431.1516</v>
      </c>
      <c r="I179" s="39" t="n">
        <v>12054650.4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094.846</v>
      </c>
      <c r="D180" s="39" t="n">
        <v>49.8062719527769</v>
      </c>
      <c r="E180" s="39" t="s">
        <v>21</v>
      </c>
      <c r="F180" s="39" t="n">
        <v>142253781.683755</v>
      </c>
      <c r="G180" s="39" t="s">
        <v>21</v>
      </c>
      <c r="H180" s="39" t="n">
        <v>105258232.315013</v>
      </c>
      <c r="I180" s="39" t="n">
        <v>6243271.43475</v>
      </c>
      <c r="J180" s="40" t="s">
        <v>21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0893.711</v>
      </c>
      <c r="D185" s="39" t="n">
        <v>16.2</v>
      </c>
      <c r="E185" s="39" t="s">
        <v>21</v>
      </c>
      <c r="F185" s="39" t="s">
        <v>43</v>
      </c>
      <c r="G185" s="39" t="s">
        <v>21</v>
      </c>
      <c r="H185" s="39" t="n">
        <v>17647811.82</v>
      </c>
      <c r="I185" s="39" t="n">
        <v>158830306.38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8292.792</v>
      </c>
      <c r="D186" s="39" t="n">
        <v>11.7698388202104</v>
      </c>
      <c r="E186" s="39" t="s">
        <v>21</v>
      </c>
      <c r="F186" s="39" t="n">
        <v>97604825.20953</v>
      </c>
      <c r="G186" s="39" t="s">
        <v>21</v>
      </c>
      <c r="H186" s="39" t="s">
        <v>43</v>
      </c>
      <c r="I186" s="39" t="s">
        <v>4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6815.499</v>
      </c>
      <c r="D187" s="39" t="n">
        <v>0.532513961007058</v>
      </c>
      <c r="E187" s="39" t="s">
        <v>21</v>
      </c>
      <c r="F187" s="39" t="n">
        <v>18664758.882</v>
      </c>
      <c r="G187" s="39" t="s">
        <v>21</v>
      </c>
      <c r="H187" s="39" t="n">
        <v>72817920.09</v>
      </c>
      <c r="I187" s="39" t="s">
        <v>43</v>
      </c>
      <c r="J187" s="40" t="n">
        <v>7999182.378</v>
      </c>
    </row>
    <row r="188" customFormat="false" ht="11.25" hidden="false" customHeight="true" outlineLevel="0" collapsed="false">
      <c r="B188" s="42" t="s">
        <v>34</v>
      </c>
      <c r="C188" s="39" t="n">
        <v>161.49061</v>
      </c>
      <c r="D188" s="39" t="n">
        <v>92.0368503923025</v>
      </c>
      <c r="E188" s="39" t="s">
        <v>21</v>
      </c>
      <c r="F188" s="39" t="n">
        <v>4596711.42378457</v>
      </c>
      <c r="G188" s="39" t="s">
        <v>21</v>
      </c>
      <c r="H188" s="39" t="n">
        <v>9835346.16228948</v>
      </c>
      <c r="I188" s="39" t="n">
        <v>431029.526257619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51.003</v>
      </c>
      <c r="D189" s="39" t="n">
        <v>16.2</v>
      </c>
      <c r="E189" s="39" t="s">
        <v>21</v>
      </c>
      <c r="F189" s="39" t="s">
        <v>43</v>
      </c>
      <c r="G189" s="39" t="s">
        <v>21</v>
      </c>
      <c r="H189" s="39" t="n">
        <v>2188624.86</v>
      </c>
      <c r="I189" s="39" t="n">
        <v>19697623.74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313</v>
      </c>
      <c r="D191" s="39" t="n">
        <v>50</v>
      </c>
      <c r="E191" s="39" t="s">
        <v>21</v>
      </c>
      <c r="F191" s="39" t="s">
        <v>43</v>
      </c>
      <c r="G191" s="39" t="s">
        <v>21</v>
      </c>
      <c r="H191" s="39" t="n">
        <v>6260000</v>
      </c>
      <c r="I191" s="39" t="n">
        <v>9390000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30</v>
      </c>
      <c r="D192" s="39" t="n">
        <v>50</v>
      </c>
      <c r="E192" s="39" t="s">
        <v>21</v>
      </c>
      <c r="F192" s="39" t="s">
        <v>43</v>
      </c>
      <c r="G192" s="39" t="s">
        <v>21</v>
      </c>
      <c r="H192" s="39" t="n">
        <v>600000</v>
      </c>
      <c r="I192" s="39" t="n">
        <v>900000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354570003.64747</v>
      </c>
      <c r="G195" s="28" t="s">
        <v>44</v>
      </c>
      <c r="H195" s="26" t="n">
        <v>370136133.564895</v>
      </c>
      <c r="I195" s="26" t="n">
        <v>207546881.481008</v>
      </c>
      <c r="J195" s="50" t="n">
        <v>7999182.378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129.508</v>
      </c>
      <c r="D201" s="27"/>
      <c r="E201" s="28" t="s">
        <v>21</v>
      </c>
      <c r="F201" s="26" t="n">
        <v>231102577.379887</v>
      </c>
      <c r="G201" s="28" t="s">
        <v>21</v>
      </c>
      <c r="H201" s="26" t="n">
        <v>242516680.977533</v>
      </c>
      <c r="I201" s="26" t="n">
        <v>18479803.4852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116.176</v>
      </c>
      <c r="D203" s="39" t="n">
        <v>116</v>
      </c>
      <c r="E203" s="39" t="s">
        <v>21</v>
      </c>
      <c r="F203" s="39" t="n">
        <v>93112613.9834667</v>
      </c>
      <c r="G203" s="39" t="s">
        <v>21</v>
      </c>
      <c r="H203" s="39" t="n">
        <v>140089981.216533</v>
      </c>
      <c r="I203" s="39" t="n">
        <v>12273820.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5013.332</v>
      </c>
      <c r="D204" s="39" t="n">
        <v>49.1933599934475</v>
      </c>
      <c r="E204" s="39" t="s">
        <v>21</v>
      </c>
      <c r="F204" s="39" t="n">
        <v>137989963.396421</v>
      </c>
      <c r="G204" s="39" t="s">
        <v>21</v>
      </c>
      <c r="H204" s="39" t="n">
        <v>102426699.761</v>
      </c>
      <c r="I204" s="39" t="n">
        <v>6205982.68525</v>
      </c>
      <c r="J204" s="40" t="s">
        <v>21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894.264</v>
      </c>
      <c r="D209" s="39" t="n">
        <v>16.2</v>
      </c>
      <c r="E209" s="39" t="s">
        <v>21</v>
      </c>
      <c r="F209" s="39" t="s">
        <v>43</v>
      </c>
      <c r="G209" s="39" t="s">
        <v>21</v>
      </c>
      <c r="H209" s="39" t="n">
        <v>17648707.68</v>
      </c>
      <c r="I209" s="39" t="n">
        <v>158838369.12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8322.625</v>
      </c>
      <c r="D210" s="39" t="n">
        <v>11.7921926480424</v>
      </c>
      <c r="E210" s="39" t="s">
        <v>21</v>
      </c>
      <c r="F210" s="39" t="n">
        <v>98141997.337414</v>
      </c>
      <c r="G210" s="39" t="s">
        <v>21</v>
      </c>
      <c r="H210" s="39" t="s">
        <v>43</v>
      </c>
      <c r="I210" s="39" t="s">
        <v>4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98799.81937094</v>
      </c>
      <c r="D211" s="39" t="n">
        <v>0.543165487464509</v>
      </c>
      <c r="E211" s="39" t="s">
        <v>21</v>
      </c>
      <c r="F211" s="39" t="n">
        <v>20030142.4012465</v>
      </c>
      <c r="G211" s="39" t="s">
        <v>21</v>
      </c>
      <c r="H211" s="39" t="n">
        <v>74597630.1277286</v>
      </c>
      <c r="I211" s="39" t="s">
        <v>43</v>
      </c>
      <c r="J211" s="40" t="n">
        <v>13353428.2674977</v>
      </c>
    </row>
    <row r="212" customFormat="false" ht="11.25" hidden="false" customHeight="true" outlineLevel="0" collapsed="false">
      <c r="B212" s="42" t="s">
        <v>34</v>
      </c>
      <c r="C212" s="39" t="n">
        <v>186.276</v>
      </c>
      <c r="D212" s="39" t="n">
        <v>93.206134592397</v>
      </c>
      <c r="E212" s="39" t="s">
        <v>21</v>
      </c>
      <c r="F212" s="39" t="n">
        <v>5388891.95218517</v>
      </c>
      <c r="G212" s="39" t="s">
        <v>21</v>
      </c>
      <c r="H212" s="39" t="n">
        <v>11469674.0632555</v>
      </c>
      <c r="I212" s="39" t="n">
        <v>503499.91189266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31.077</v>
      </c>
      <c r="D213" s="39" t="n">
        <v>16.2</v>
      </c>
      <c r="E213" s="39" t="s">
        <v>21</v>
      </c>
      <c r="F213" s="39" t="s">
        <v>43</v>
      </c>
      <c r="G213" s="39" t="s">
        <v>21</v>
      </c>
      <c r="H213" s="39" t="n">
        <v>2156344.74</v>
      </c>
      <c r="I213" s="39" t="n">
        <v>19407102.66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290</v>
      </c>
      <c r="D215" s="39" t="n">
        <v>50</v>
      </c>
      <c r="E215" s="39" t="s">
        <v>21</v>
      </c>
      <c r="F215" s="39" t="s">
        <v>43</v>
      </c>
      <c r="G215" s="39" t="s">
        <v>21</v>
      </c>
      <c r="H215" s="39" t="n">
        <v>5800000</v>
      </c>
      <c r="I215" s="39" t="n">
        <v>8700000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33.5</v>
      </c>
      <c r="D216" s="39" t="n">
        <v>50</v>
      </c>
      <c r="E216" s="39" t="s">
        <v>21</v>
      </c>
      <c r="F216" s="39" t="s">
        <v>43</v>
      </c>
      <c r="G216" s="39" t="s">
        <v>21</v>
      </c>
      <c r="H216" s="39" t="n">
        <v>670000</v>
      </c>
      <c r="I216" s="39" t="n">
        <v>1005000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354663609.070733</v>
      </c>
      <c r="G219" s="28" t="s">
        <v>44</v>
      </c>
      <c r="H219" s="26" t="n">
        <v>372896018.999261</v>
      </c>
      <c r="I219" s="26" t="n">
        <v>206933775.177143</v>
      </c>
      <c r="J219" s="50" t="n">
        <v>13353428.267497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7161.761</v>
      </c>
      <c r="D225" s="27"/>
      <c r="E225" s="28" t="s">
        <v>21</v>
      </c>
      <c r="F225" s="26" t="n">
        <v>232290787.564697</v>
      </c>
      <c r="G225" s="28" t="s">
        <v>21</v>
      </c>
      <c r="H225" s="26" t="n">
        <v>245521171.839499</v>
      </c>
      <c r="I225" s="26" t="n">
        <v>18653408.22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125.571</v>
      </c>
      <c r="D227" s="39" t="n">
        <v>116</v>
      </c>
      <c r="E227" s="39" t="s">
        <v>21</v>
      </c>
      <c r="F227" s="39" t="n">
        <v>93525997.8458556</v>
      </c>
      <c r="G227" s="39" t="s">
        <v>21</v>
      </c>
      <c r="H227" s="39" t="n">
        <v>140711926.354144</v>
      </c>
      <c r="I227" s="39" t="n">
        <v>12328311.8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5036.19</v>
      </c>
      <c r="D228" s="39" t="n">
        <v>49.6206719024094</v>
      </c>
      <c r="E228" s="39" t="s">
        <v>21</v>
      </c>
      <c r="F228" s="39" t="n">
        <v>138764789.718841</v>
      </c>
      <c r="G228" s="39" t="s">
        <v>21</v>
      </c>
      <c r="H228" s="39" t="n">
        <v>104809245.485354</v>
      </c>
      <c r="I228" s="39" t="n">
        <v>6325096.424</v>
      </c>
      <c r="J228" s="40" t="s">
        <v>21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1016.784</v>
      </c>
      <c r="D233" s="39" t="n">
        <v>16.2</v>
      </c>
      <c r="E233" s="39" t="s">
        <v>21</v>
      </c>
      <c r="F233" s="39" t="s">
        <v>43</v>
      </c>
      <c r="G233" s="39" t="s">
        <v>21</v>
      </c>
      <c r="H233" s="39" t="n">
        <v>17847190.08</v>
      </c>
      <c r="I233" s="39" t="n">
        <v>160624710.72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8414.483</v>
      </c>
      <c r="D234" s="39" t="n">
        <v>11.8528373233481</v>
      </c>
      <c r="E234" s="39" t="s">
        <v>21</v>
      </c>
      <c r="F234" s="39" t="n">
        <v>99735498.159078</v>
      </c>
      <c r="G234" s="39" t="s">
        <v>21</v>
      </c>
      <c r="H234" s="39" t="s">
        <v>43</v>
      </c>
      <c r="I234" s="39" t="s">
        <v>4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96573.061564571</v>
      </c>
      <c r="D235" s="39" t="n">
        <v>0.541302291682752</v>
      </c>
      <c r="E235" s="39" t="s">
        <v>21</v>
      </c>
      <c r="F235" s="39" t="n">
        <v>16838390.9623323</v>
      </c>
      <c r="G235" s="39" t="s">
        <v>21</v>
      </c>
      <c r="H235" s="39" t="n">
        <v>72728666.7833325</v>
      </c>
      <c r="I235" s="39" t="s">
        <v>43</v>
      </c>
      <c r="J235" s="40" t="n">
        <v>16838390.9623323</v>
      </c>
    </row>
    <row r="236" customFormat="false" ht="11.25" hidden="false" customHeight="true" outlineLevel="0" collapsed="false">
      <c r="B236" s="42" t="s">
        <v>34</v>
      </c>
      <c r="C236" s="39" t="n">
        <v>200.481</v>
      </c>
      <c r="D236" s="39" t="n">
        <v>93.6823574661273</v>
      </c>
      <c r="E236" s="39" t="s">
        <v>21</v>
      </c>
      <c r="F236" s="39" t="n">
        <v>5875009.1613486</v>
      </c>
      <c r="G236" s="39" t="s">
        <v>21</v>
      </c>
      <c r="H236" s="39" t="n">
        <v>12361859.0973102</v>
      </c>
      <c r="I236" s="39" t="n">
        <v>544664.448507834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97.329</v>
      </c>
      <c r="D237" s="39" t="n">
        <v>16.2</v>
      </c>
      <c r="E237" s="39" t="s">
        <v>21</v>
      </c>
      <c r="F237" s="39" t="s">
        <v>43</v>
      </c>
      <c r="G237" s="39" t="s">
        <v>21</v>
      </c>
      <c r="H237" s="39" t="n">
        <v>2263672.98</v>
      </c>
      <c r="I237" s="39" t="n">
        <v>20373056.82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288</v>
      </c>
      <c r="D239" s="39" t="n">
        <v>50</v>
      </c>
      <c r="E239" s="39" t="s">
        <v>21</v>
      </c>
      <c r="F239" s="39" t="s">
        <v>43</v>
      </c>
      <c r="G239" s="39" t="s">
        <v>21</v>
      </c>
      <c r="H239" s="39" t="n">
        <v>5760000</v>
      </c>
      <c r="I239" s="39" t="n">
        <v>8640000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33</v>
      </c>
      <c r="D240" s="39" t="n">
        <v>50</v>
      </c>
      <c r="E240" s="39" t="s">
        <v>21</v>
      </c>
      <c r="F240" s="39" t="s">
        <v>43</v>
      </c>
      <c r="G240" s="39" t="s">
        <v>21</v>
      </c>
      <c r="H240" s="39" t="n">
        <v>660000</v>
      </c>
      <c r="I240" s="39" t="n">
        <v>990000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54739685.847456</v>
      </c>
      <c r="G243" s="28" t="s">
        <v>44</v>
      </c>
      <c r="H243" s="26" t="n">
        <v>375501097.000447</v>
      </c>
      <c r="I243" s="26" t="n">
        <v>209825840.212508</v>
      </c>
      <c r="J243" s="50" t="n">
        <v>16838390.962332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053</v>
      </c>
      <c r="D249" s="27"/>
      <c r="E249" s="28" t="s">
        <v>21</v>
      </c>
      <c r="F249" s="26" t="n">
        <v>229615179.677956</v>
      </c>
      <c r="G249" s="28" t="s">
        <v>21</v>
      </c>
      <c r="H249" s="26" t="n">
        <v>241269969.805591</v>
      </c>
      <c r="I249" s="26" t="n">
        <v>1847624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065</v>
      </c>
      <c r="D251" s="39" t="n">
        <v>116</v>
      </c>
      <c r="E251" s="39" t="s">
        <v>21</v>
      </c>
      <c r="F251" s="39" t="n">
        <v>90860848.9444445</v>
      </c>
      <c r="G251" s="39" t="s">
        <v>21</v>
      </c>
      <c r="H251" s="39" t="n">
        <v>136702151.055556</v>
      </c>
      <c r="I251" s="39" t="n">
        <v>11977000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988</v>
      </c>
      <c r="D252" s="39" t="n">
        <v>50.0844822541192</v>
      </c>
      <c r="E252" s="39" t="s">
        <v>21</v>
      </c>
      <c r="F252" s="39" t="n">
        <v>138754330.733511</v>
      </c>
      <c r="G252" s="39" t="s">
        <v>21</v>
      </c>
      <c r="H252" s="39" t="n">
        <v>104567818.750035</v>
      </c>
      <c r="I252" s="39" t="n">
        <v>6499248</v>
      </c>
      <c r="J252" s="40" t="s">
        <v>21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089</v>
      </c>
      <c r="D257" s="39" t="n">
        <v>16.2</v>
      </c>
      <c r="E257" s="39" t="s">
        <v>21</v>
      </c>
      <c r="F257" s="39" t="s">
        <v>43</v>
      </c>
      <c r="G257" s="39" t="s">
        <v>21</v>
      </c>
      <c r="H257" s="39" t="n">
        <v>17964180</v>
      </c>
      <c r="I257" s="39" t="n">
        <v>161677620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8307</v>
      </c>
      <c r="D258" s="39" t="n">
        <v>11.922718647165</v>
      </c>
      <c r="E258" s="39" t="s">
        <v>21</v>
      </c>
      <c r="F258" s="39" t="n">
        <v>99042023.802</v>
      </c>
      <c r="G258" s="39" t="s">
        <v>21</v>
      </c>
      <c r="H258" s="39" t="s">
        <v>43</v>
      </c>
      <c r="I258" s="39" t="s">
        <v>43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76722.210615835</v>
      </c>
      <c r="D259" s="39" t="n">
        <v>0.529815200018154</v>
      </c>
      <c r="E259" s="39" t="s">
        <v>21</v>
      </c>
      <c r="F259" s="39" t="n">
        <v>11822227.824</v>
      </c>
      <c r="G259" s="39" t="s">
        <v>21</v>
      </c>
      <c r="H259" s="39" t="n">
        <v>64074543.805079</v>
      </c>
      <c r="I259" s="39" t="s">
        <v>43</v>
      </c>
      <c r="J259" s="40" t="n">
        <v>17733341.736</v>
      </c>
    </row>
    <row r="260" customFormat="false" ht="11.25" hidden="false" customHeight="true" outlineLevel="0" collapsed="false">
      <c r="B260" s="42" t="s">
        <v>34</v>
      </c>
      <c r="C260" s="39" t="n">
        <v>192</v>
      </c>
      <c r="D260" s="39" t="n">
        <v>90.7629201388889</v>
      </c>
      <c r="E260" s="39" t="s">
        <v>21</v>
      </c>
      <c r="F260" s="39" t="n">
        <v>5600977.81179093</v>
      </c>
      <c r="G260" s="39" t="s">
        <v>21</v>
      </c>
      <c r="H260" s="39" t="n">
        <v>11320134.9155424</v>
      </c>
      <c r="I260" s="39" t="n">
        <v>505367.939333334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75</v>
      </c>
      <c r="D261" s="39" t="n">
        <v>16.2</v>
      </c>
      <c r="E261" s="39" t="s">
        <v>21</v>
      </c>
      <c r="F261" s="39" t="s">
        <v>43</v>
      </c>
      <c r="G261" s="39" t="s">
        <v>21</v>
      </c>
      <c r="H261" s="39" t="n">
        <v>2227500</v>
      </c>
      <c r="I261" s="39" t="n">
        <v>20047500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280</v>
      </c>
      <c r="D263" s="39" t="n">
        <v>50</v>
      </c>
      <c r="E263" s="39" t="s">
        <v>21</v>
      </c>
      <c r="F263" s="39" t="s">
        <v>43</v>
      </c>
      <c r="G263" s="39" t="s">
        <v>21</v>
      </c>
      <c r="H263" s="39" t="n">
        <v>5600000</v>
      </c>
      <c r="I263" s="39" t="n">
        <v>8400000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33</v>
      </c>
      <c r="D264" s="39" t="n">
        <v>50</v>
      </c>
      <c r="E264" s="39" t="s">
        <v>21</v>
      </c>
      <c r="F264" s="39" t="s">
        <v>43</v>
      </c>
      <c r="G264" s="39" t="s">
        <v>21</v>
      </c>
      <c r="H264" s="39" t="n">
        <v>660000</v>
      </c>
      <c r="I264" s="39" t="n">
        <v>990000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346080409.115747</v>
      </c>
      <c r="G267" s="28" t="s">
        <v>44</v>
      </c>
      <c r="H267" s="26" t="n">
        <v>361325304.369977</v>
      </c>
      <c r="I267" s="26" t="n">
        <v>210096735.939333</v>
      </c>
      <c r="J267" s="50" t="n">
        <v>17733341.73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738.888</v>
      </c>
      <c r="D273" s="27"/>
      <c r="E273" s="28" t="s">
        <v>21</v>
      </c>
      <c r="F273" s="26" t="n">
        <v>221790229.457679</v>
      </c>
      <c r="G273" s="28" t="s">
        <v>21</v>
      </c>
      <c r="H273" s="26" t="n">
        <v>237042689.06802</v>
      </c>
      <c r="I273" s="26" t="n">
        <v>18461916.5017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077.618</v>
      </c>
      <c r="D275" s="39" t="n">
        <v>116</v>
      </c>
      <c r="E275" s="39" t="s">
        <v>21</v>
      </c>
      <c r="F275" s="39" t="n">
        <v>91416046.1318445</v>
      </c>
      <c r="G275" s="39" t="s">
        <v>21</v>
      </c>
      <c r="H275" s="39" t="n">
        <v>137537457.468156</v>
      </c>
      <c r="I275" s="39" t="n">
        <v>12050184.4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661.27</v>
      </c>
      <c r="D276" s="39" t="n">
        <v>50.6924394054516</v>
      </c>
      <c r="E276" s="39" t="s">
        <v>21</v>
      </c>
      <c r="F276" s="39" t="n">
        <v>130374183.325835</v>
      </c>
      <c r="G276" s="39" t="s">
        <v>21</v>
      </c>
      <c r="H276" s="39" t="n">
        <v>99505231.5998646</v>
      </c>
      <c r="I276" s="39" t="n">
        <v>6411732.10175</v>
      </c>
      <c r="J276" s="40" t="s">
        <v>21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8311.383</v>
      </c>
      <c r="D281" s="39" t="n">
        <v>16.2</v>
      </c>
      <c r="E281" s="39" t="s">
        <v>21</v>
      </c>
      <c r="F281" s="39" t="s">
        <v>43</v>
      </c>
      <c r="G281" s="39" t="s">
        <v>21</v>
      </c>
      <c r="H281" s="39" t="n">
        <v>13464440.46</v>
      </c>
      <c r="I281" s="39" t="n">
        <v>121179964.14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8766.262</v>
      </c>
      <c r="D282" s="39" t="n">
        <v>11.9470976462189</v>
      </c>
      <c r="E282" s="39" t="s">
        <v>21</v>
      </c>
      <c r="F282" s="39" t="n">
        <v>104731388.106338</v>
      </c>
      <c r="G282" s="39" t="s">
        <v>21</v>
      </c>
      <c r="H282" s="39" t="s">
        <v>43</v>
      </c>
      <c r="I282" s="39" t="s">
        <v>43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09187.653830243</v>
      </c>
      <c r="D283" s="39" t="n">
        <v>0.540512648382797</v>
      </c>
      <c r="E283" s="39" t="s">
        <v>21</v>
      </c>
      <c r="F283" s="39" t="n">
        <v>10577924.2788859</v>
      </c>
      <c r="G283" s="39" t="s">
        <v>21</v>
      </c>
      <c r="H283" s="39" t="n">
        <v>77808825.1844821</v>
      </c>
      <c r="I283" s="39" t="s">
        <v>43</v>
      </c>
      <c r="J283" s="40" t="n">
        <v>24681823.3174005</v>
      </c>
    </row>
    <row r="284" customFormat="false" ht="11.25" hidden="false" customHeight="true" outlineLevel="0" collapsed="false">
      <c r="B284" s="42" t="s">
        <v>34</v>
      </c>
      <c r="C284" s="39" t="n">
        <v>193.774</v>
      </c>
      <c r="D284" s="39" t="n">
        <v>105.231940897644</v>
      </c>
      <c r="E284" s="39" t="s">
        <v>21</v>
      </c>
      <c r="F284" s="39" t="n">
        <v>6150296.95518291</v>
      </c>
      <c r="G284" s="39" t="s">
        <v>21</v>
      </c>
      <c r="H284" s="39" t="n">
        <v>13649571.9509676</v>
      </c>
      <c r="I284" s="39" t="n">
        <v>591345.20934950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24.769</v>
      </c>
      <c r="D285" s="39" t="n">
        <v>16.2</v>
      </c>
      <c r="E285" s="39" t="s">
        <v>21</v>
      </c>
      <c r="F285" s="39" t="s">
        <v>43</v>
      </c>
      <c r="G285" s="39" t="s">
        <v>21</v>
      </c>
      <c r="H285" s="39" t="n">
        <v>1660125.78</v>
      </c>
      <c r="I285" s="39" t="n">
        <v>14941132.02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85</v>
      </c>
      <c r="D287" s="39" t="n">
        <v>50</v>
      </c>
      <c r="E287" s="39" t="s">
        <v>21</v>
      </c>
      <c r="F287" s="39" t="s">
        <v>43</v>
      </c>
      <c r="G287" s="39" t="s">
        <v>21</v>
      </c>
      <c r="H287" s="39" t="n">
        <v>5700000</v>
      </c>
      <c r="I287" s="39" t="n">
        <v>8550000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33</v>
      </c>
      <c r="D288" s="39" t="n">
        <v>50</v>
      </c>
      <c r="E288" s="39" t="s">
        <v>21</v>
      </c>
      <c r="F288" s="39" t="s">
        <v>43</v>
      </c>
      <c r="G288" s="39" t="s">
        <v>21</v>
      </c>
      <c r="H288" s="39" t="n">
        <v>660000</v>
      </c>
      <c r="I288" s="39" t="n">
        <v>990000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343249838.798086</v>
      </c>
      <c r="G291" s="28" t="s">
        <v>44</v>
      </c>
      <c r="H291" s="26" t="n">
        <v>368827108.995446</v>
      </c>
      <c r="I291" s="26" t="n">
        <v>164714357.8711</v>
      </c>
      <c r="J291" s="50" t="n">
        <v>24681823.317400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10.097</v>
      </c>
      <c r="D297" s="27"/>
      <c r="E297" s="28" t="s">
        <v>21</v>
      </c>
      <c r="F297" s="26" t="n">
        <v>213247348.961822</v>
      </c>
      <c r="G297" s="28" t="s">
        <v>21</v>
      </c>
      <c r="H297" s="26" t="n">
        <v>223057412.031933</v>
      </c>
      <c r="I297" s="26" t="n">
        <v>17109297.995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910.948</v>
      </c>
      <c r="D299" s="39" t="n">
        <v>116</v>
      </c>
      <c r="E299" s="39" t="s">
        <v>21</v>
      </c>
      <c r="F299" s="39" t="n">
        <v>84082497.6119556</v>
      </c>
      <c r="G299" s="39" t="s">
        <v>21</v>
      </c>
      <c r="H299" s="39" t="n">
        <v>126503971.988044</v>
      </c>
      <c r="I299" s="39" t="n">
        <v>11083498.4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599.149</v>
      </c>
      <c r="D300" s="39" t="n">
        <v>50.3884720822822</v>
      </c>
      <c r="E300" s="39" t="s">
        <v>21</v>
      </c>
      <c r="F300" s="39" t="n">
        <v>129164851.349867</v>
      </c>
      <c r="G300" s="39" t="s">
        <v>21</v>
      </c>
      <c r="H300" s="39" t="n">
        <v>96553440.043889</v>
      </c>
      <c r="I300" s="39" t="n">
        <v>6025799.595</v>
      </c>
      <c r="J300" s="40" t="s">
        <v>21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8138.309</v>
      </c>
      <c r="D305" s="39" t="n">
        <v>16.2</v>
      </c>
      <c r="E305" s="39" t="s">
        <v>21</v>
      </c>
      <c r="F305" s="39" t="s">
        <v>43</v>
      </c>
      <c r="G305" s="39" t="s">
        <v>21</v>
      </c>
      <c r="H305" s="39" t="n">
        <v>13184060.58</v>
      </c>
      <c r="I305" s="39" t="n">
        <v>118656545.22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9166.258</v>
      </c>
      <c r="D306" s="39" t="n">
        <v>11.4656549785696</v>
      </c>
      <c r="E306" s="39" t="s">
        <v>21</v>
      </c>
      <c r="F306" s="39" t="n">
        <v>105097151.672553</v>
      </c>
      <c r="G306" s="39" t="s">
        <v>21</v>
      </c>
      <c r="H306" s="39" t="s">
        <v>43</v>
      </c>
      <c r="I306" s="39" t="s">
        <v>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566.136262486</v>
      </c>
      <c r="D307" s="39" t="n">
        <v>0.540000947169867</v>
      </c>
      <c r="E307" s="39" t="s">
        <v>21</v>
      </c>
      <c r="F307" s="39" t="n">
        <v>8949976.6246128</v>
      </c>
      <c r="G307" s="39" t="s">
        <v>21</v>
      </c>
      <c r="H307" s="39" t="n">
        <v>75206001.7893413</v>
      </c>
      <c r="I307" s="39" t="s">
        <v>43</v>
      </c>
      <c r="J307" s="40" t="n">
        <v>26849929.8738384</v>
      </c>
    </row>
    <row r="308" customFormat="false" ht="11.25" hidden="false" customHeight="true" outlineLevel="0" collapsed="false">
      <c r="B308" s="42" t="s">
        <v>34</v>
      </c>
      <c r="C308" s="39" t="n">
        <v>185.438</v>
      </c>
      <c r="D308" s="39" t="n">
        <v>107.584034737576</v>
      </c>
      <c r="E308" s="39" t="s">
        <v>21</v>
      </c>
      <c r="F308" s="39" t="n">
        <v>6024098.70033983</v>
      </c>
      <c r="G308" s="39" t="s">
        <v>21</v>
      </c>
      <c r="H308" s="39" t="n">
        <v>13347514.6545505</v>
      </c>
      <c r="I308" s="39" t="n">
        <v>578554.87877633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87.844</v>
      </c>
      <c r="D309" s="39" t="n">
        <v>16.2</v>
      </c>
      <c r="E309" s="39" t="s">
        <v>21</v>
      </c>
      <c r="F309" s="39" t="s">
        <v>43</v>
      </c>
      <c r="G309" s="39" t="s">
        <v>21</v>
      </c>
      <c r="H309" s="39" t="n">
        <v>1600307.28</v>
      </c>
      <c r="I309" s="39" t="n">
        <v>14402765.52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277.819</v>
      </c>
      <c r="D311" s="39" t="n">
        <v>50</v>
      </c>
      <c r="E311" s="39" t="s">
        <v>21</v>
      </c>
      <c r="F311" s="39" t="s">
        <v>43</v>
      </c>
      <c r="G311" s="39" t="s">
        <v>21</v>
      </c>
      <c r="H311" s="39" t="n">
        <v>5556380</v>
      </c>
      <c r="I311" s="39" t="n">
        <v>8334570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28.913</v>
      </c>
      <c r="D312" s="39" t="n">
        <v>50</v>
      </c>
      <c r="E312" s="39" t="s">
        <v>21</v>
      </c>
      <c r="F312" s="39" t="s">
        <v>43</v>
      </c>
      <c r="G312" s="39" t="s">
        <v>21</v>
      </c>
      <c r="H312" s="39" t="n">
        <v>578260</v>
      </c>
      <c r="I312" s="39" t="n">
        <v>867390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333318575.959328</v>
      </c>
      <c r="G315" s="28" t="s">
        <v>44</v>
      </c>
      <c r="H315" s="26" t="n">
        <v>351735788.0231</v>
      </c>
      <c r="I315" s="26" t="n">
        <v>159949123.613776</v>
      </c>
      <c r="J315" s="50" t="n">
        <v>26849929.873838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504.703</v>
      </c>
      <c r="D321" s="27"/>
      <c r="E321" s="28" t="s">
        <v>21</v>
      </c>
      <c r="F321" s="26" t="n">
        <v>213599948.044754</v>
      </c>
      <c r="G321" s="28" t="s">
        <v>21</v>
      </c>
      <c r="H321" s="26" t="n">
        <v>223288552.561832</v>
      </c>
      <c r="I321" s="26" t="n">
        <v>17051020.553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913.424</v>
      </c>
      <c r="D323" s="39" t="n">
        <v>116</v>
      </c>
      <c r="E323" s="39" t="s">
        <v>21</v>
      </c>
      <c r="F323" s="39" t="n">
        <v>84191442.6298667</v>
      </c>
      <c r="G323" s="39" t="s">
        <v>21</v>
      </c>
      <c r="H323" s="39" t="n">
        <v>126667882.170133</v>
      </c>
      <c r="I323" s="39" t="n">
        <v>11097859.2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591.279</v>
      </c>
      <c r="D324" s="39" t="n">
        <v>50.5267349599284</v>
      </c>
      <c r="E324" s="39" t="s">
        <v>21</v>
      </c>
      <c r="F324" s="39" t="n">
        <v>129408505.414887</v>
      </c>
      <c r="G324" s="39" t="s">
        <v>21</v>
      </c>
      <c r="H324" s="39" t="n">
        <v>96620670.3916984</v>
      </c>
      <c r="I324" s="39" t="n">
        <v>5953161.3535</v>
      </c>
      <c r="J324" s="40" t="s">
        <v>21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7950.981</v>
      </c>
      <c r="D329" s="39" t="n">
        <v>16.2</v>
      </c>
      <c r="E329" s="39" t="s">
        <v>21</v>
      </c>
      <c r="F329" s="39" t="s">
        <v>43</v>
      </c>
      <c r="G329" s="39" t="s">
        <v>21</v>
      </c>
      <c r="H329" s="39" t="n">
        <v>12880589.22</v>
      </c>
      <c r="I329" s="39" t="n">
        <v>115925302.98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9156.724</v>
      </c>
      <c r="D330" s="39" t="n">
        <v>11.542497803839</v>
      </c>
      <c r="E330" s="39" t="s">
        <v>21</v>
      </c>
      <c r="F330" s="39" t="n">
        <v>105691466.66036</v>
      </c>
      <c r="G330" s="39" t="s">
        <v>21</v>
      </c>
      <c r="H330" s="39" t="s">
        <v>43</v>
      </c>
      <c r="I330" s="39" t="s">
        <v>43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96511.40859107</v>
      </c>
      <c r="D331" s="39" t="n">
        <v>0.534114880053522</v>
      </c>
      <c r="E331" s="39" t="s">
        <v>21</v>
      </c>
      <c r="F331" s="39" t="n">
        <v>7059076.61588307</v>
      </c>
      <c r="G331" s="39" t="s">
        <v>21</v>
      </c>
      <c r="H331" s="39" t="n">
        <v>69664284.3493525</v>
      </c>
      <c r="I331" s="39" t="s">
        <v>43</v>
      </c>
      <c r="J331" s="40" t="n">
        <v>28236306.4635323</v>
      </c>
    </row>
    <row r="332" customFormat="false" ht="11.25" hidden="false" customHeight="true" outlineLevel="0" collapsed="false">
      <c r="B332" s="42" t="s">
        <v>34</v>
      </c>
      <c r="C332" s="39" t="n">
        <v>222.268</v>
      </c>
      <c r="D332" s="39" t="n">
        <v>99.8241431725065</v>
      </c>
      <c r="E332" s="39" t="s">
        <v>21</v>
      </c>
      <c r="F332" s="39" t="n">
        <v>7013713.0833271</v>
      </c>
      <c r="G332" s="39" t="s">
        <v>21</v>
      </c>
      <c r="H332" s="39" t="n">
        <v>14530555.9043542</v>
      </c>
      <c r="I332" s="39" t="n">
        <v>643443.666985334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960.994</v>
      </c>
      <c r="D333" s="39" t="n">
        <v>16.2</v>
      </c>
      <c r="E333" s="39" t="s">
        <v>21</v>
      </c>
      <c r="F333" s="39" t="s">
        <v>43</v>
      </c>
      <c r="G333" s="39" t="s">
        <v>21</v>
      </c>
      <c r="H333" s="39" t="n">
        <v>1556810.28</v>
      </c>
      <c r="I333" s="39" t="n">
        <v>14011292.52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282.936</v>
      </c>
      <c r="D335" s="39" t="n">
        <v>50</v>
      </c>
      <c r="E335" s="39" t="s">
        <v>21</v>
      </c>
      <c r="F335" s="39" t="s">
        <v>43</v>
      </c>
      <c r="G335" s="39" t="s">
        <v>21</v>
      </c>
      <c r="H335" s="39" t="n">
        <v>5658720</v>
      </c>
      <c r="I335" s="39" t="n">
        <v>8488080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28.507</v>
      </c>
      <c r="D336" s="39" t="n">
        <v>50</v>
      </c>
      <c r="E336" s="39" t="s">
        <v>21</v>
      </c>
      <c r="F336" s="39" t="s">
        <v>43</v>
      </c>
      <c r="G336" s="39" t="s">
        <v>21</v>
      </c>
      <c r="H336" s="39" t="n">
        <v>570140</v>
      </c>
      <c r="I336" s="39" t="n">
        <v>855210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333364204.404323</v>
      </c>
      <c r="G339" s="28" t="s">
        <v>44</v>
      </c>
      <c r="H339" s="26" t="n">
        <v>347369881.41065</v>
      </c>
      <c r="I339" s="26" t="n">
        <v>156974349.720485</v>
      </c>
      <c r="J339" s="50" t="n">
        <v>28236306.463532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304.601</v>
      </c>
      <c r="D345" s="27"/>
      <c r="E345" s="28" t="s">
        <v>21</v>
      </c>
      <c r="F345" s="26" t="n">
        <v>205687551.486443</v>
      </c>
      <c r="G345" s="28" t="s">
        <v>21</v>
      </c>
      <c r="H345" s="26" t="n">
        <v>214781976.709856</v>
      </c>
      <c r="I345" s="26" t="n">
        <v>16278280.59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838.33</v>
      </c>
      <c r="D347" s="39" t="n">
        <v>116</v>
      </c>
      <c r="E347" s="39" t="s">
        <v>21</v>
      </c>
      <c r="F347" s="39" t="n">
        <v>80887275.7578889</v>
      </c>
      <c r="G347" s="39" t="s">
        <v>21</v>
      </c>
      <c r="H347" s="39" t="n">
        <v>121696690.242111</v>
      </c>
      <c r="I347" s="39" t="n">
        <v>10662314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4466.271</v>
      </c>
      <c r="D348" s="39" t="n">
        <v>50.0420885320885</v>
      </c>
      <c r="E348" s="39" t="s">
        <v>21</v>
      </c>
      <c r="F348" s="39" t="n">
        <v>124800275.728554</v>
      </c>
      <c r="G348" s="39" t="s">
        <v>21</v>
      </c>
      <c r="H348" s="39" t="n">
        <v>93085286.467745</v>
      </c>
      <c r="I348" s="39" t="n">
        <v>5615966.594</v>
      </c>
      <c r="J348" s="40" t="s">
        <v>21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106.043</v>
      </c>
      <c r="D353" s="39" t="n">
        <v>16.2</v>
      </c>
      <c r="E353" s="39" t="s">
        <v>21</v>
      </c>
      <c r="F353" s="39" t="s">
        <v>43</v>
      </c>
      <c r="G353" s="39" t="s">
        <v>21</v>
      </c>
      <c r="H353" s="39" t="n">
        <v>13131789.66</v>
      </c>
      <c r="I353" s="39" t="n">
        <v>118186106.94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8972.072</v>
      </c>
      <c r="D354" s="39" t="n">
        <v>11.5987277541687</v>
      </c>
      <c r="E354" s="39" t="s">
        <v>21</v>
      </c>
      <c r="F354" s="39" t="n">
        <v>104064620.5188</v>
      </c>
      <c r="G354" s="39" t="s">
        <v>21</v>
      </c>
      <c r="H354" s="39" t="s">
        <v>43</v>
      </c>
      <c r="I354" s="39" t="s">
        <v>43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91315.963380907</v>
      </c>
      <c r="D355" s="39" t="n">
        <v>0.538482291726103</v>
      </c>
      <c r="E355" s="39" t="s">
        <v>21</v>
      </c>
      <c r="F355" s="39" t="n">
        <v>7056450.84344199</v>
      </c>
      <c r="G355" s="39" t="s">
        <v>21</v>
      </c>
      <c r="H355" s="39" t="n">
        <v>67738004.1879278</v>
      </c>
      <c r="I355" s="39" t="s">
        <v>43</v>
      </c>
      <c r="J355" s="40" t="n">
        <v>28225803.373768</v>
      </c>
    </row>
    <row r="356" customFormat="false" ht="11.25" hidden="false" customHeight="true" outlineLevel="0" collapsed="false">
      <c r="B356" s="42" t="s">
        <v>34</v>
      </c>
      <c r="C356" s="39" t="n">
        <v>210.195</v>
      </c>
      <c r="D356" s="39" t="n">
        <v>99.0075807694443</v>
      </c>
      <c r="E356" s="39" t="s">
        <v>21</v>
      </c>
      <c r="F356" s="39" t="n">
        <v>6674036.82192544</v>
      </c>
      <c r="G356" s="39" t="s">
        <v>21</v>
      </c>
      <c r="H356" s="39" t="n">
        <v>13533345.5631527</v>
      </c>
      <c r="I356" s="39" t="n">
        <v>603516.054755168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77.984</v>
      </c>
      <c r="D357" s="39" t="n">
        <v>16.2</v>
      </c>
      <c r="E357" s="39" t="s">
        <v>21</v>
      </c>
      <c r="F357" s="39" t="s">
        <v>43</v>
      </c>
      <c r="G357" s="39" t="s">
        <v>21</v>
      </c>
      <c r="H357" s="39" t="n">
        <v>1584334.08</v>
      </c>
      <c r="I357" s="39" t="n">
        <v>14259006.72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277.767</v>
      </c>
      <c r="D359" s="39" t="n">
        <v>50</v>
      </c>
      <c r="E359" s="39" t="s">
        <v>21</v>
      </c>
      <c r="F359" s="39" t="s">
        <v>43</v>
      </c>
      <c r="G359" s="39" t="s">
        <v>21</v>
      </c>
      <c r="H359" s="39" t="n">
        <v>5555340</v>
      </c>
      <c r="I359" s="39" t="n">
        <v>8333010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28.932</v>
      </c>
      <c r="D360" s="39" t="n">
        <v>50</v>
      </c>
      <c r="E360" s="39" t="s">
        <v>21</v>
      </c>
      <c r="F360" s="39" t="s">
        <v>43</v>
      </c>
      <c r="G360" s="39" t="s">
        <v>21</v>
      </c>
      <c r="H360" s="39" t="n">
        <v>578640</v>
      </c>
      <c r="I360" s="39" t="n">
        <v>867960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323482659.670611</v>
      </c>
      <c r="G363" s="28" t="s">
        <v>44</v>
      </c>
      <c r="H363" s="26" t="n">
        <v>336926479.635871</v>
      </c>
      <c r="I363" s="26" t="n">
        <v>158527880.308755</v>
      </c>
      <c r="J363" s="50" t="n">
        <v>28225803.373768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251.925</v>
      </c>
      <c r="D369" s="27"/>
      <c r="E369" s="28" t="s">
        <v>21</v>
      </c>
      <c r="F369" s="26" t="n">
        <v>203980968.186045</v>
      </c>
      <c r="G369" s="28" t="s">
        <v>21</v>
      </c>
      <c r="H369" s="26" t="n">
        <v>212936082.375011</v>
      </c>
      <c r="I369" s="26" t="n">
        <v>16177134.05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842.004</v>
      </c>
      <c r="D371" s="39" t="n">
        <v>116</v>
      </c>
      <c r="E371" s="39" t="s">
        <v>21</v>
      </c>
      <c r="F371" s="39" t="n">
        <v>81048933.2683111</v>
      </c>
      <c r="G371" s="39" t="s">
        <v>21</v>
      </c>
      <c r="H371" s="39" t="n">
        <v>121939907.531689</v>
      </c>
      <c r="I371" s="39" t="n">
        <v>10683623.2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4409.921</v>
      </c>
      <c r="D372" s="39" t="n">
        <v>49.756383530466</v>
      </c>
      <c r="E372" s="39" t="s">
        <v>21</v>
      </c>
      <c r="F372" s="39" t="n">
        <v>122932034.917734</v>
      </c>
      <c r="G372" s="39" t="s">
        <v>21</v>
      </c>
      <c r="H372" s="39" t="n">
        <v>90996174.8433219</v>
      </c>
      <c r="I372" s="39" t="n">
        <v>5493510.854</v>
      </c>
      <c r="J372" s="40" t="s">
        <v>21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7954.167</v>
      </c>
      <c r="D377" s="39" t="n">
        <v>16.2</v>
      </c>
      <c r="E377" s="39" t="s">
        <v>21</v>
      </c>
      <c r="F377" s="39" t="s">
        <v>43</v>
      </c>
      <c r="G377" s="39" t="s">
        <v>21</v>
      </c>
      <c r="H377" s="39" t="n">
        <v>12885750.54</v>
      </c>
      <c r="I377" s="39" t="n">
        <v>115971754.86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9200.27</v>
      </c>
      <c r="D378" s="39" t="n">
        <v>11.6552360727685</v>
      </c>
      <c r="E378" s="39" t="s">
        <v>21</v>
      </c>
      <c r="F378" s="39" t="n">
        <v>107231318.78321</v>
      </c>
      <c r="G378" s="39" t="s">
        <v>21</v>
      </c>
      <c r="H378" s="39" t="s">
        <v>43</v>
      </c>
      <c r="I378" s="39" t="s">
        <v>43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88595.02166665</v>
      </c>
      <c r="D379" s="39" t="n">
        <v>0.538424736681233</v>
      </c>
      <c r="E379" s="39" t="s">
        <v>21</v>
      </c>
      <c r="F379" s="39" t="n">
        <v>3825481.61756855</v>
      </c>
      <c r="G379" s="39" t="s">
        <v>21</v>
      </c>
      <c r="H379" s="39" t="n">
        <v>66767119.2659979</v>
      </c>
      <c r="I379" s="39" t="s">
        <v>43</v>
      </c>
      <c r="J379" s="40" t="n">
        <v>30951623.996691</v>
      </c>
    </row>
    <row r="380" customFormat="false" ht="11.25" hidden="false" customHeight="true" outlineLevel="0" collapsed="false">
      <c r="B380" s="42" t="s">
        <v>34</v>
      </c>
      <c r="C380" s="39" t="n">
        <v>205.093</v>
      </c>
      <c r="D380" s="39" t="n">
        <v>94.9073010853613</v>
      </c>
      <c r="E380" s="39" t="s">
        <v>21</v>
      </c>
      <c r="F380" s="39" t="n">
        <v>6432903.60625698</v>
      </c>
      <c r="G380" s="39" t="s">
        <v>21</v>
      </c>
      <c r="H380" s="39" t="n">
        <v>12467439.6252995</v>
      </c>
      <c r="I380" s="39" t="n">
        <v>564479.86994350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45.895</v>
      </c>
      <c r="D381" s="39" t="n">
        <v>16.2</v>
      </c>
      <c r="E381" s="39" t="s">
        <v>21</v>
      </c>
      <c r="F381" s="39" t="s">
        <v>43</v>
      </c>
      <c r="G381" s="39" t="s">
        <v>21</v>
      </c>
      <c r="H381" s="39" t="n">
        <v>1532349.9</v>
      </c>
      <c r="I381" s="39" t="n">
        <v>13791149.1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278.471</v>
      </c>
      <c r="D383" s="39" t="n">
        <v>50</v>
      </c>
      <c r="E383" s="39" t="s">
        <v>21</v>
      </c>
      <c r="F383" s="39" t="s">
        <v>43</v>
      </c>
      <c r="G383" s="39" t="s">
        <v>21</v>
      </c>
      <c r="H383" s="39" t="n">
        <v>5569420</v>
      </c>
      <c r="I383" s="39" t="n">
        <v>8354130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30.254</v>
      </c>
      <c r="D384" s="39" t="n">
        <v>50</v>
      </c>
      <c r="E384" s="39" t="s">
        <v>21</v>
      </c>
      <c r="F384" s="39" t="s">
        <v>43</v>
      </c>
      <c r="G384" s="39" t="s">
        <v>21</v>
      </c>
      <c r="H384" s="39" t="n">
        <v>605080</v>
      </c>
      <c r="I384" s="39" t="n">
        <v>907620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321470672.19308</v>
      </c>
      <c r="G387" s="28" t="s">
        <v>44</v>
      </c>
      <c r="H387" s="26" t="n">
        <v>333651801.394784</v>
      </c>
      <c r="I387" s="26" t="n">
        <v>155766267.883944</v>
      </c>
      <c r="J387" s="50" t="n">
        <v>30951623.99669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117.1354</v>
      </c>
      <c r="D393" s="27"/>
      <c r="E393" s="28" t="s">
        <v>21</v>
      </c>
      <c r="F393" s="26" t="n">
        <v>198351070.466801</v>
      </c>
      <c r="G393" s="28" t="s">
        <v>21</v>
      </c>
      <c r="H393" s="26" t="n">
        <v>205738829.627755</v>
      </c>
      <c r="I393" s="26" t="n">
        <v>15631190.97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821.37</v>
      </c>
      <c r="D395" s="39" t="n">
        <v>116</v>
      </c>
      <c r="E395" s="39" t="s">
        <v>21</v>
      </c>
      <c r="F395" s="39" t="n">
        <v>80141028.7854444</v>
      </c>
      <c r="G395" s="39" t="s">
        <v>21</v>
      </c>
      <c r="H395" s="39" t="n">
        <v>120573945.214556</v>
      </c>
      <c r="I395" s="39" t="n">
        <v>1056394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295.7654</v>
      </c>
      <c r="D396" s="39" t="n">
        <v>48.5227082171564</v>
      </c>
      <c r="E396" s="39" t="s">
        <v>21</v>
      </c>
      <c r="F396" s="39" t="n">
        <v>118210041.681357</v>
      </c>
      <c r="G396" s="39" t="s">
        <v>21</v>
      </c>
      <c r="H396" s="39" t="n">
        <v>85164884.4131995</v>
      </c>
      <c r="I396" s="39" t="n">
        <v>5067244.979</v>
      </c>
      <c r="J396" s="40" t="s">
        <v>21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227.185</v>
      </c>
      <c r="D401" s="39" t="n">
        <v>16.2</v>
      </c>
      <c r="E401" s="39" t="s">
        <v>21</v>
      </c>
      <c r="F401" s="39" t="s">
        <v>43</v>
      </c>
      <c r="G401" s="39" t="s">
        <v>21</v>
      </c>
      <c r="H401" s="39" t="n">
        <v>13328039.7</v>
      </c>
      <c r="I401" s="39" t="n">
        <v>119952357.3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9281.103</v>
      </c>
      <c r="D402" s="39" t="n">
        <v>11.7075676898999</v>
      </c>
      <c r="E402" s="39" t="s">
        <v>21</v>
      </c>
      <c r="F402" s="39" t="n">
        <v>108659141.609433</v>
      </c>
      <c r="G402" s="39" t="s">
        <v>21</v>
      </c>
      <c r="H402" s="39" t="s">
        <v>43</v>
      </c>
      <c r="I402" s="39" t="s">
        <v>4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7274.561334774</v>
      </c>
      <c r="D403" s="39" t="n">
        <v>0.543144845693876</v>
      </c>
      <c r="E403" s="39" t="s">
        <v>21</v>
      </c>
      <c r="F403" s="39" t="n">
        <v>3745845.69053412</v>
      </c>
      <c r="G403" s="39" t="s">
        <v>21</v>
      </c>
      <c r="H403" s="39" t="n">
        <v>62232621.6204064</v>
      </c>
      <c r="I403" s="39" t="s">
        <v>43</v>
      </c>
      <c r="J403" s="40" t="n">
        <v>30307296.9506851</v>
      </c>
    </row>
    <row r="404" customFormat="false" ht="11.25" hidden="false" customHeight="true" outlineLevel="0" collapsed="false">
      <c r="B404" s="42" t="s">
        <v>34</v>
      </c>
      <c r="C404" s="39" t="n">
        <v>230.633</v>
      </c>
      <c r="D404" s="39" t="n">
        <v>92.5916526422209</v>
      </c>
      <c r="E404" s="39" t="s">
        <v>21</v>
      </c>
      <c r="F404" s="39" t="n">
        <v>7210898.28687609</v>
      </c>
      <c r="G404" s="39" t="s">
        <v>21</v>
      </c>
      <c r="H404" s="39" t="n">
        <v>13524506.3088661</v>
      </c>
      <c r="I404" s="39" t="n">
        <v>619286.028091168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55.316</v>
      </c>
      <c r="D405" s="39" t="n">
        <v>16.2</v>
      </c>
      <c r="E405" s="39" t="s">
        <v>21</v>
      </c>
      <c r="F405" s="39" t="s">
        <v>43</v>
      </c>
      <c r="G405" s="39" t="s">
        <v>21</v>
      </c>
      <c r="H405" s="39" t="n">
        <v>1547611.92</v>
      </c>
      <c r="I405" s="39" t="n">
        <v>13928507.28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287.123</v>
      </c>
      <c r="D407" s="39" t="n">
        <v>50</v>
      </c>
      <c r="E407" s="39" t="s">
        <v>21</v>
      </c>
      <c r="F407" s="39" t="s">
        <v>43</v>
      </c>
      <c r="G407" s="39" t="s">
        <v>21</v>
      </c>
      <c r="H407" s="39" t="n">
        <v>5742460</v>
      </c>
      <c r="I407" s="39" t="n">
        <v>8613690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31.013</v>
      </c>
      <c r="D408" s="39" t="n">
        <v>50</v>
      </c>
      <c r="E408" s="39" t="s">
        <v>21</v>
      </c>
      <c r="F408" s="39" t="s">
        <v>43</v>
      </c>
      <c r="G408" s="39" t="s">
        <v>21</v>
      </c>
      <c r="H408" s="39" t="n">
        <v>620260</v>
      </c>
      <c r="I408" s="39" t="n">
        <v>930390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317966956.053644</v>
      </c>
      <c r="G411" s="28" t="s">
        <v>44</v>
      </c>
      <c r="H411" s="26" t="n">
        <v>323351706.540193</v>
      </c>
      <c r="I411" s="26" t="n">
        <v>159675421.587091</v>
      </c>
      <c r="J411" s="50" t="n">
        <v>30307296.950685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282.834</v>
      </c>
      <c r="D417" s="27"/>
      <c r="E417" s="28" t="s">
        <v>21</v>
      </c>
      <c r="F417" s="26" t="n">
        <v>204699223.800756</v>
      </c>
      <c r="G417" s="28" t="s">
        <v>21</v>
      </c>
      <c r="H417" s="26" t="n">
        <v>213805641.787902</v>
      </c>
      <c r="I417" s="26" t="n">
        <v>16304218.69975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838.783</v>
      </c>
      <c r="D419" s="39" t="n">
        <v>116</v>
      </c>
      <c r="E419" s="39" t="s">
        <v>21</v>
      </c>
      <c r="F419" s="39" t="n">
        <v>80907207.9441222</v>
      </c>
      <c r="G419" s="39" t="s">
        <v>21</v>
      </c>
      <c r="H419" s="39" t="n">
        <v>121726678.655878</v>
      </c>
      <c r="I419" s="39" t="n">
        <v>10664941.4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444.051</v>
      </c>
      <c r="D420" s="39" t="n">
        <v>49.8442201244784</v>
      </c>
      <c r="E420" s="39" t="s">
        <v>21</v>
      </c>
      <c r="F420" s="39" t="n">
        <v>123792015.856634</v>
      </c>
      <c r="G420" s="39" t="s">
        <v>21</v>
      </c>
      <c r="H420" s="39" t="n">
        <v>92078963.1320245</v>
      </c>
      <c r="I420" s="39" t="n">
        <v>5639277.29975</v>
      </c>
      <c r="J420" s="40" t="s">
        <v>21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236.668</v>
      </c>
      <c r="D425" s="39" t="n">
        <v>16.2</v>
      </c>
      <c r="E425" s="39" t="s">
        <v>21</v>
      </c>
      <c r="F425" s="39" t="s">
        <v>43</v>
      </c>
      <c r="G425" s="39" t="s">
        <v>21</v>
      </c>
      <c r="H425" s="39" t="n">
        <v>13343402.16</v>
      </c>
      <c r="I425" s="39" t="n">
        <v>120090619.44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9272.935</v>
      </c>
      <c r="D426" s="39" t="n">
        <v>11.6738591677676</v>
      </c>
      <c r="E426" s="39" t="s">
        <v>21</v>
      </c>
      <c r="F426" s="39" t="n">
        <v>108250937.261863</v>
      </c>
      <c r="G426" s="39" t="s">
        <v>21</v>
      </c>
      <c r="H426" s="39" t="s">
        <v>43</v>
      </c>
      <c r="I426" s="39" t="s">
        <v>43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88871.886352784</v>
      </c>
      <c r="D427" s="39" t="n">
        <v>0.534920290407929</v>
      </c>
      <c r="E427" s="39" t="s">
        <v>21</v>
      </c>
      <c r="F427" s="39" t="n">
        <v>3713661.22261347</v>
      </c>
      <c r="G427" s="39" t="s">
        <v>21</v>
      </c>
      <c r="H427" s="39" t="n">
        <v>67270847.728511</v>
      </c>
      <c r="I427" s="39" t="s">
        <v>43</v>
      </c>
      <c r="J427" s="40" t="n">
        <v>30046895.3465999</v>
      </c>
    </row>
    <row r="428" customFormat="false" ht="11.25" hidden="false" customHeight="true" outlineLevel="0" collapsed="false">
      <c r="B428" s="42" t="s">
        <v>34</v>
      </c>
      <c r="C428" s="39" t="n">
        <v>293.947</v>
      </c>
      <c r="D428" s="39" t="n">
        <v>92.605482326746</v>
      </c>
      <c r="E428" s="39" t="s">
        <v>21</v>
      </c>
      <c r="F428" s="39" t="n">
        <v>9191179.4617982</v>
      </c>
      <c r="G428" s="39" t="s">
        <v>21</v>
      </c>
      <c r="H428" s="39" t="n">
        <v>17240512.2440103</v>
      </c>
      <c r="I428" s="39" t="n">
        <v>789412.00769150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20.085</v>
      </c>
      <c r="D429" s="39" t="n">
        <v>16.2</v>
      </c>
      <c r="E429" s="39" t="s">
        <v>21</v>
      </c>
      <c r="F429" s="39" t="s">
        <v>43</v>
      </c>
      <c r="G429" s="39" t="s">
        <v>21</v>
      </c>
      <c r="H429" s="39" t="n">
        <v>1490537.7</v>
      </c>
      <c r="I429" s="39" t="n">
        <v>13414839.3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315.725</v>
      </c>
      <c r="D431" s="39" t="n">
        <v>50</v>
      </c>
      <c r="E431" s="39" t="s">
        <v>21</v>
      </c>
      <c r="F431" s="39" t="s">
        <v>43</v>
      </c>
      <c r="G431" s="39" t="s">
        <v>21</v>
      </c>
      <c r="H431" s="39" t="n">
        <v>6314500</v>
      </c>
      <c r="I431" s="39" t="n">
        <v>9471750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34.557</v>
      </c>
      <c r="D432" s="39" t="n">
        <v>50</v>
      </c>
      <c r="E432" s="39" t="s">
        <v>21</v>
      </c>
      <c r="F432" s="39" t="s">
        <v>43</v>
      </c>
      <c r="G432" s="39" t="s">
        <v>21</v>
      </c>
      <c r="H432" s="39" t="n">
        <v>691140</v>
      </c>
      <c r="I432" s="39" t="n">
        <v>1036710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325855001.747031</v>
      </c>
      <c r="G435" s="28" t="s">
        <v>44</v>
      </c>
      <c r="H435" s="26" t="n">
        <v>341514419.962612</v>
      </c>
      <c r="I435" s="26" t="n">
        <v>161107549.447442</v>
      </c>
      <c r="J435" s="50" t="n">
        <v>30046895.346599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179.086</v>
      </c>
      <c r="D441" s="27"/>
      <c r="E441" s="28" t="s">
        <v>21</v>
      </c>
      <c r="F441" s="26" t="n">
        <v>202192872.141021</v>
      </c>
      <c r="G441" s="28" t="s">
        <v>21</v>
      </c>
      <c r="H441" s="26" t="n">
        <v>210514649.051851</v>
      </c>
      <c r="I441" s="26" t="n">
        <v>16026497.9805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830.711</v>
      </c>
      <c r="D443" s="39" t="n">
        <v>116</v>
      </c>
      <c r="E443" s="39" t="s">
        <v>21</v>
      </c>
      <c r="F443" s="39" t="n">
        <v>80552036.6256333</v>
      </c>
      <c r="G443" s="39" t="s">
        <v>21</v>
      </c>
      <c r="H443" s="39" t="n">
        <v>121192315.574367</v>
      </c>
      <c r="I443" s="39" t="n">
        <v>10618123.8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348.375</v>
      </c>
      <c r="D444" s="39" t="n">
        <v>49.7591728343053</v>
      </c>
      <c r="E444" s="39" t="s">
        <v>21</v>
      </c>
      <c r="F444" s="39" t="n">
        <v>121640835.515388</v>
      </c>
      <c r="G444" s="39" t="s">
        <v>21</v>
      </c>
      <c r="H444" s="39" t="n">
        <v>89322333.4774845</v>
      </c>
      <c r="I444" s="39" t="n">
        <v>5408374.1805</v>
      </c>
      <c r="J444" s="40" t="s">
        <v>21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175.196</v>
      </c>
      <c r="D449" s="39" t="n">
        <v>16.2</v>
      </c>
      <c r="E449" s="39" t="s">
        <v>21</v>
      </c>
      <c r="F449" s="39" t="s">
        <v>43</v>
      </c>
      <c r="G449" s="39" t="s">
        <v>21</v>
      </c>
      <c r="H449" s="39" t="n">
        <v>13243817.52</v>
      </c>
      <c r="I449" s="39" t="n">
        <v>119194357.68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9252.447</v>
      </c>
      <c r="D450" s="39" t="n">
        <v>11.7036093562285</v>
      </c>
      <c r="E450" s="39" t="s">
        <v>21</v>
      </c>
      <c r="F450" s="39" t="n">
        <v>108287025.277208</v>
      </c>
      <c r="G450" s="39" t="s">
        <v>21</v>
      </c>
      <c r="H450" s="39" t="s">
        <v>43</v>
      </c>
      <c r="I450" s="39" t="s">
        <v>43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97298.26475043</v>
      </c>
      <c r="D451" s="39" t="n">
        <v>0.531511040305774</v>
      </c>
      <c r="E451" s="39" t="s">
        <v>21</v>
      </c>
      <c r="F451" s="39" t="n">
        <v>3786626.43727973</v>
      </c>
      <c r="G451" s="39" t="s">
        <v>21</v>
      </c>
      <c r="H451" s="39" t="n">
        <v>70442329.2454822</v>
      </c>
      <c r="I451" s="39" t="s">
        <v>43</v>
      </c>
      <c r="J451" s="40" t="n">
        <v>30637250.2652633</v>
      </c>
    </row>
    <row r="452" customFormat="false" ht="11.25" hidden="false" customHeight="true" outlineLevel="0" collapsed="false">
      <c r="B452" s="42" t="s">
        <v>34</v>
      </c>
      <c r="C452" s="39" t="n">
        <v>307.149</v>
      </c>
      <c r="D452" s="39" t="n">
        <v>91.0468455092914</v>
      </c>
      <c r="E452" s="39" t="s">
        <v>21</v>
      </c>
      <c r="F452" s="39" t="n">
        <v>9518643.66738476</v>
      </c>
      <c r="G452" s="39" t="s">
        <v>21</v>
      </c>
      <c r="H452" s="39" t="n">
        <v>17635320.4049599</v>
      </c>
      <c r="I452" s="39" t="n">
        <v>810983.478988668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57.248</v>
      </c>
      <c r="D453" s="39" t="n">
        <v>16.2</v>
      </c>
      <c r="E453" s="39" t="s">
        <v>21</v>
      </c>
      <c r="F453" s="39" t="s">
        <v>43</v>
      </c>
      <c r="G453" s="39" t="s">
        <v>21</v>
      </c>
      <c r="H453" s="39" t="n">
        <v>1550741.76</v>
      </c>
      <c r="I453" s="39" t="n">
        <v>13956675.84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332.496</v>
      </c>
      <c r="D455" s="39" t="n">
        <v>50</v>
      </c>
      <c r="E455" s="39" t="s">
        <v>21</v>
      </c>
      <c r="F455" s="39" t="s">
        <v>43</v>
      </c>
      <c r="G455" s="39" t="s">
        <v>21</v>
      </c>
      <c r="H455" s="39" t="n">
        <v>6649920</v>
      </c>
      <c r="I455" s="39" t="n">
        <v>9974880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36.239</v>
      </c>
      <c r="D456" s="39" t="n">
        <v>50</v>
      </c>
      <c r="E456" s="39" t="s">
        <v>21</v>
      </c>
      <c r="F456" s="39" t="s">
        <v>43</v>
      </c>
      <c r="G456" s="39" t="s">
        <v>21</v>
      </c>
      <c r="H456" s="39" t="n">
        <v>724780</v>
      </c>
      <c r="I456" s="39" t="n">
        <v>1087170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323785167.522894</v>
      </c>
      <c r="G459" s="28" t="s">
        <v>44</v>
      </c>
      <c r="H459" s="26" t="n">
        <v>340642758.473393</v>
      </c>
      <c r="I459" s="26" t="n">
        <v>161050564.979489</v>
      </c>
      <c r="J459" s="50" t="n">
        <v>30637250.2652633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102.817</v>
      </c>
      <c r="D465" s="27"/>
      <c r="E465" s="28" t="s">
        <v>21</v>
      </c>
      <c r="F465" s="26" t="n">
        <v>203722369.686259</v>
      </c>
      <c r="G465" s="28" t="s">
        <v>21</v>
      </c>
      <c r="H465" s="26" t="n">
        <v>205074251.090069</v>
      </c>
      <c r="I465" s="26" t="n">
        <v>14904865.688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878.421</v>
      </c>
      <c r="D467" s="39" t="n">
        <v>116</v>
      </c>
      <c r="E467" s="39" t="s">
        <v>21</v>
      </c>
      <c r="F467" s="39" t="n">
        <v>82651296.2397445</v>
      </c>
      <c r="G467" s="39" t="s">
        <v>21</v>
      </c>
      <c r="H467" s="39" t="n">
        <v>124350697.960256</v>
      </c>
      <c r="I467" s="39" t="n">
        <v>10894841.8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4224.396</v>
      </c>
      <c r="D468" s="39" t="n">
        <v>48.7181245471134</v>
      </c>
      <c r="E468" s="39" t="s">
        <v>21</v>
      </c>
      <c r="F468" s="39" t="n">
        <v>121071073.446514</v>
      </c>
      <c r="G468" s="39" t="s">
        <v>21</v>
      </c>
      <c r="H468" s="39" t="n">
        <v>80723553.1298137</v>
      </c>
      <c r="I468" s="39" t="n">
        <v>4010023.888</v>
      </c>
      <c r="J468" s="40" t="s">
        <v>21</v>
      </c>
      <c r="K468" s="41" t="s">
        <v>25</v>
      </c>
      <c r="L468" s="37" t="n">
        <v>0.019999999999999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012.651</v>
      </c>
      <c r="D473" s="39" t="n">
        <v>16.2</v>
      </c>
      <c r="E473" s="39" t="s">
        <v>21</v>
      </c>
      <c r="F473" s="39" t="s">
        <v>43</v>
      </c>
      <c r="G473" s="39" t="s">
        <v>21</v>
      </c>
      <c r="H473" s="39" t="n">
        <v>12980494.62</v>
      </c>
      <c r="I473" s="39" t="n">
        <v>116824451.58</v>
      </c>
      <c r="J473" s="40" t="s">
        <v>43</v>
      </c>
    </row>
    <row r="474" customFormat="false" ht="11.25" hidden="false" customHeight="true" outlineLevel="0" collapsed="false">
      <c r="B474" s="25" t="s">
        <v>32</v>
      </c>
      <c r="C474" s="39" t="n">
        <v>9157.08</v>
      </c>
      <c r="D474" s="39" t="n">
        <v>11.7817690425238</v>
      </c>
      <c r="E474" s="39" t="s">
        <v>21</v>
      </c>
      <c r="F474" s="39" t="n">
        <v>107886601.663914</v>
      </c>
      <c r="G474" s="39" t="s">
        <v>21</v>
      </c>
      <c r="H474" s="39" t="s">
        <v>43</v>
      </c>
      <c r="I474" s="39" t="s">
        <v>4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99924.643761284</v>
      </c>
      <c r="D475" s="39" t="n">
        <v>0.528978721751256</v>
      </c>
      <c r="E475" s="39" t="s">
        <v>21</v>
      </c>
      <c r="F475" s="39" t="n">
        <v>3857666.0854892</v>
      </c>
      <c r="G475" s="39" t="s">
        <v>21</v>
      </c>
      <c r="H475" s="39" t="n">
        <v>70686190.8171538</v>
      </c>
      <c r="I475" s="39" t="s">
        <v>43</v>
      </c>
      <c r="J475" s="40" t="n">
        <v>31212025.6007763</v>
      </c>
    </row>
    <row r="476" customFormat="false" ht="11.25" hidden="false" customHeight="true" outlineLevel="0" collapsed="false">
      <c r="B476" s="42" t="s">
        <v>34</v>
      </c>
      <c r="C476" s="39" t="n">
        <v>344.007</v>
      </c>
      <c r="D476" s="39" t="n">
        <v>93.0426323064163</v>
      </c>
      <c r="E476" s="39" t="s">
        <v>21</v>
      </c>
      <c r="F476" s="39" t="n">
        <v>10783320.5944083</v>
      </c>
      <c r="G476" s="39" t="s">
        <v>21</v>
      </c>
      <c r="H476" s="39" t="n">
        <v>20295784.0298819</v>
      </c>
      <c r="I476" s="39" t="n">
        <v>928212.187543168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960.95</v>
      </c>
      <c r="D477" s="39" t="n">
        <v>16.2</v>
      </c>
      <c r="E477" s="39" t="s">
        <v>21</v>
      </c>
      <c r="F477" s="39" t="s">
        <v>43</v>
      </c>
      <c r="G477" s="39" t="s">
        <v>21</v>
      </c>
      <c r="H477" s="39" t="n">
        <v>1556739</v>
      </c>
      <c r="I477" s="39" t="n">
        <v>14010651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343.519</v>
      </c>
      <c r="D479" s="39" t="n">
        <v>50</v>
      </c>
      <c r="E479" s="39" t="s">
        <v>21</v>
      </c>
      <c r="F479" s="39" t="s">
        <v>43</v>
      </c>
      <c r="G479" s="39" t="s">
        <v>21</v>
      </c>
      <c r="H479" s="39" t="n">
        <v>6870380</v>
      </c>
      <c r="I479" s="39" t="n">
        <v>10305570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n">
        <v>40.608</v>
      </c>
      <c r="D480" s="39" t="n">
        <v>50</v>
      </c>
      <c r="E480" s="39" t="s">
        <v>21</v>
      </c>
      <c r="F480" s="39" t="s">
        <v>43</v>
      </c>
      <c r="G480" s="39" t="s">
        <v>21</v>
      </c>
      <c r="H480" s="39" t="n">
        <v>812160</v>
      </c>
      <c r="I480" s="39" t="n">
        <v>1218240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326249958.03007</v>
      </c>
      <c r="G483" s="28" t="s">
        <v>44</v>
      </c>
      <c r="H483" s="26" t="n">
        <v>338607375.292934</v>
      </c>
      <c r="I483" s="26" t="n">
        <v>158191990.455543</v>
      </c>
      <c r="J483" s="50" t="n">
        <v>31212025.600776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5:08:40Z</dcterms:modified>
  <cp:revision>0</cp:revision>
  <dc:subject/>
  <dc:title/>
</cp:coreProperties>
</file>