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8" uniqueCount="45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A</t>
  </si>
  <si>
    <t xml:space="preserve">NE</t>
  </si>
  <si>
    <t xml:space="preserve">JRC 23May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028453404642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2335965120144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063868258380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38488120775564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38</v>
      </c>
      <c r="E23" s="35" t="s">
        <v>25</v>
      </c>
      <c r="F23" s="35" t="s">
        <v>25</v>
      </c>
      <c r="G23" s="36" t="s">
        <v>38</v>
      </c>
      <c r="H23" s="37" t="s">
        <v>38</v>
      </c>
      <c r="I23" s="36" t="s">
        <v>38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269326495035591</v>
      </c>
      <c r="I24" s="36" t="n">
        <v>0.45</v>
      </c>
      <c r="J24" s="30" t="n">
        <v>1.59228401839947</v>
      </c>
    </row>
    <row r="25" customFormat="false" ht="11.25" hidden="false" customHeight="true" outlineLevel="0" collapsed="false">
      <c r="B25" s="38" t="s">
        <v>40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7916319140589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095237218999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1809887866871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55875521485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38390027490283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38</v>
      </c>
      <c r="E47" s="35" t="s">
        <v>25</v>
      </c>
      <c r="F47" s="35" t="s">
        <v>25</v>
      </c>
      <c r="G47" s="36" t="s">
        <v>38</v>
      </c>
      <c r="H47" s="37" t="s">
        <v>38</v>
      </c>
      <c r="I47" s="36" t="s">
        <v>38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269326495035591</v>
      </c>
      <c r="I48" s="36" t="n">
        <v>0.45</v>
      </c>
      <c r="J48" s="30" t="n">
        <v>1.57030868982738</v>
      </c>
    </row>
    <row r="49" customFormat="false" ht="11.25" hidden="false" customHeight="true" outlineLevel="0" collapsed="false">
      <c r="B49" s="38" t="s">
        <v>40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7888882468710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59868077819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4825234343726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764736583391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38343727482938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38</v>
      </c>
      <c r="E71" s="35" t="s">
        <v>25</v>
      </c>
      <c r="F71" s="35" t="s">
        <v>25</v>
      </c>
      <c r="G71" s="36" t="s">
        <v>38</v>
      </c>
      <c r="H71" s="37" t="s">
        <v>38</v>
      </c>
      <c r="I71" s="36" t="s">
        <v>38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269326495035591</v>
      </c>
      <c r="I72" s="36" t="n">
        <v>0.45</v>
      </c>
      <c r="J72" s="30" t="n">
        <v>1.54860943785084</v>
      </c>
    </row>
    <row r="73" customFormat="false" ht="11.25" hidden="false" customHeight="true" outlineLevel="0" collapsed="false">
      <c r="B73" s="38" t="s">
        <v>40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7865893713872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388776310173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6544921297649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316286389700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38146605149822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38</v>
      </c>
      <c r="E95" s="35" t="s">
        <v>25</v>
      </c>
      <c r="F95" s="35" t="s">
        <v>25</v>
      </c>
      <c r="G95" s="36" t="s">
        <v>38</v>
      </c>
      <c r="H95" s="37" t="s">
        <v>38</v>
      </c>
      <c r="I95" s="36" t="s">
        <v>38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268945062410852</v>
      </c>
      <c r="I96" s="36" t="n">
        <v>0.45</v>
      </c>
      <c r="J96" s="30" t="n">
        <v>1.52419582912158</v>
      </c>
    </row>
    <row r="97" customFormat="false" ht="11.25" hidden="false" customHeight="true" outlineLevel="0" collapsed="false">
      <c r="B97" s="38" t="s">
        <v>40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7826669185030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3734152374640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346323037116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58057031877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36585238056714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38</v>
      </c>
      <c r="E119" s="35" t="s">
        <v>25</v>
      </c>
      <c r="F119" s="35" t="s">
        <v>25</v>
      </c>
      <c r="G119" s="36" t="s">
        <v>38</v>
      </c>
      <c r="H119" s="37" t="s">
        <v>38</v>
      </c>
      <c r="I119" s="36" t="s">
        <v>38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270776278557236</v>
      </c>
      <c r="I120" s="36" t="n">
        <v>0.45</v>
      </c>
      <c r="J120" s="30" t="n">
        <v>1.5070518062678</v>
      </c>
    </row>
    <row r="121" customFormat="false" ht="11.25" hidden="false" customHeight="true" outlineLevel="0" collapsed="false">
      <c r="B121" s="38" t="s">
        <v>40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7484480166972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263507223490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78768572440844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598420153923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36359646306422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38</v>
      </c>
      <c r="E143" s="35" t="s">
        <v>25</v>
      </c>
      <c r="F143" s="35" t="s">
        <v>25</v>
      </c>
      <c r="G143" s="36" t="s">
        <v>38</v>
      </c>
      <c r="H143" s="37" t="s">
        <v>38</v>
      </c>
      <c r="I143" s="36" t="s">
        <v>38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273031142665423</v>
      </c>
      <c r="I144" s="36" t="n">
        <v>0.45</v>
      </c>
      <c r="J144" s="30" t="n">
        <v>1.49543184452646</v>
      </c>
    </row>
    <row r="145" customFormat="false" ht="11.25" hidden="false" customHeight="true" outlineLevel="0" collapsed="false">
      <c r="B145" s="38" t="s">
        <v>40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7374597929777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471460435628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77890120280313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710739777533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36042543935284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38</v>
      </c>
      <c r="E167" s="35" t="s">
        <v>25</v>
      </c>
      <c r="F167" s="35" t="s">
        <v>25</v>
      </c>
      <c r="G167" s="36" t="s">
        <v>38</v>
      </c>
      <c r="H167" s="37" t="s">
        <v>38</v>
      </c>
      <c r="I167" s="36" t="s">
        <v>38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271999275118936</v>
      </c>
      <c r="I168" s="36" t="n">
        <v>0.45</v>
      </c>
      <c r="J168" s="30" t="n">
        <v>1.46660452438254</v>
      </c>
    </row>
    <row r="169" customFormat="false" ht="11.25" hidden="false" customHeight="true" outlineLevel="0" collapsed="false">
      <c r="B169" s="38" t="s">
        <v>40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72398290465983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4594939501753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75986176273131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504193701366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35129124721563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38</v>
      </c>
      <c r="E191" s="35" t="s">
        <v>25</v>
      </c>
      <c r="F191" s="35" t="s">
        <v>25</v>
      </c>
      <c r="G191" s="36" t="s">
        <v>38</v>
      </c>
      <c r="H191" s="37" t="s">
        <v>38</v>
      </c>
      <c r="I191" s="36" t="s">
        <v>38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272050464118527</v>
      </c>
      <c r="I192" s="36" t="n">
        <v>0.45</v>
      </c>
      <c r="J192" s="30" t="n">
        <v>1.44329100649441</v>
      </c>
    </row>
    <row r="193" customFormat="false" ht="11.25" hidden="false" customHeight="true" outlineLevel="0" collapsed="false">
      <c r="B193" s="38" t="s">
        <v>40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7110922261089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4425820322801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74551652223191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7745504780069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34320551451397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38</v>
      </c>
      <c r="E215" s="35" t="s">
        <v>25</v>
      </c>
      <c r="F215" s="35" t="s">
        <v>25</v>
      </c>
      <c r="G215" s="36" t="s">
        <v>38</v>
      </c>
      <c r="H215" s="37" t="s">
        <v>38</v>
      </c>
      <c r="I215" s="36" t="s">
        <v>38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26987818594417</v>
      </c>
      <c r="I216" s="36" t="n">
        <v>0.45</v>
      </c>
      <c r="J216" s="30" t="n">
        <v>1.41162747612072</v>
      </c>
    </row>
    <row r="217" customFormat="false" ht="11.25" hidden="false" customHeight="true" outlineLevel="0" collapsed="false">
      <c r="B217" s="38" t="s">
        <v>40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6872312910428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4078904030465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70290431899836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273092962106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32824765749882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38</v>
      </c>
      <c r="E239" s="35" t="s">
        <v>25</v>
      </c>
      <c r="F239" s="35" t="s">
        <v>25</v>
      </c>
      <c r="G239" s="36" t="s">
        <v>38</v>
      </c>
      <c r="H239" s="37" t="s">
        <v>38</v>
      </c>
      <c r="I239" s="36" t="s">
        <v>38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26993345167525</v>
      </c>
      <c r="I240" s="36" t="n">
        <v>0.45</v>
      </c>
      <c r="J240" s="30" t="n">
        <v>1.38275310870308</v>
      </c>
    </row>
    <row r="241" customFormat="false" ht="11.25" hidden="false" customHeight="true" outlineLevel="0" collapsed="false">
      <c r="B241" s="38" t="s">
        <v>40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6403183031914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364188734013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6926709088111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171257323984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31589718899858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38</v>
      </c>
      <c r="E263" s="35" t="s">
        <v>25</v>
      </c>
      <c r="F263" s="35" t="s">
        <v>25</v>
      </c>
      <c r="G263" s="36" t="s">
        <v>38</v>
      </c>
      <c r="H263" s="37" t="s">
        <v>38</v>
      </c>
      <c r="I263" s="36" t="s">
        <v>38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268753262099561</v>
      </c>
      <c r="I264" s="36" t="n">
        <v>0.45</v>
      </c>
      <c r="J264" s="30" t="n">
        <v>1.34988333322687</v>
      </c>
    </row>
    <row r="265" customFormat="false" ht="11.25" hidden="false" customHeight="true" outlineLevel="0" collapsed="false">
      <c r="B265" s="38" t="s">
        <v>40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566627161355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328426224748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67867045366552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010821509470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30139913120662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38</v>
      </c>
      <c r="E287" s="35" t="s">
        <v>25</v>
      </c>
      <c r="F287" s="35" t="s">
        <v>25</v>
      </c>
      <c r="G287" s="36" t="s">
        <v>38</v>
      </c>
      <c r="H287" s="37" t="s">
        <v>38</v>
      </c>
      <c r="I287" s="36" t="s">
        <v>38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270414072984757</v>
      </c>
      <c r="I288" s="36" t="n">
        <v>0.45</v>
      </c>
      <c r="J288" s="30" t="n">
        <v>1.33193964456788</v>
      </c>
    </row>
    <row r="289" customFormat="false" ht="11.25" hidden="false" customHeight="true" outlineLevel="0" collapsed="false">
      <c r="B289" s="38" t="s">
        <v>40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536819979116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3072502891308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64165855969773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3.9784895938776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28795773215837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38</v>
      </c>
      <c r="E311" s="35" t="s">
        <v>25</v>
      </c>
      <c r="F311" s="35" t="s">
        <v>25</v>
      </c>
      <c r="G311" s="36" t="s">
        <v>38</v>
      </c>
      <c r="H311" s="37" t="s">
        <v>38</v>
      </c>
      <c r="I311" s="36" t="s">
        <v>38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272784920376829</v>
      </c>
      <c r="I312" s="36" t="n">
        <v>0.45</v>
      </c>
      <c r="J312" s="30" t="n">
        <v>1.31591352850271</v>
      </c>
    </row>
    <row r="313" customFormat="false" ht="11.25" hidden="false" customHeight="true" outlineLevel="0" collapsed="false">
      <c r="B313" s="38" t="s">
        <v>40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4968936473505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217911676022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61398304449802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3.9499114760224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28280878644742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38</v>
      </c>
      <c r="E335" s="35" t="s">
        <v>25</v>
      </c>
      <c r="F335" s="35" t="s">
        <v>25</v>
      </c>
      <c r="G335" s="36" t="s">
        <v>38</v>
      </c>
      <c r="H335" s="37" t="s">
        <v>38</v>
      </c>
      <c r="I335" s="36" t="s">
        <v>38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274184763051068</v>
      </c>
      <c r="I336" s="36" t="n">
        <v>0.45</v>
      </c>
      <c r="J336" s="30" t="n">
        <v>1.29586276573797</v>
      </c>
    </row>
    <row r="337" customFormat="false" ht="11.25" hidden="false" customHeight="true" outlineLevel="0" collapsed="false">
      <c r="B337" s="38" t="s">
        <v>40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47161878480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1874437148115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8.59700599999249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3.9751911078050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27219703639468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38</v>
      </c>
      <c r="E359" s="35" t="s">
        <v>25</v>
      </c>
      <c r="F359" s="35" t="s">
        <v>25</v>
      </c>
      <c r="G359" s="36" t="s">
        <v>38</v>
      </c>
      <c r="H359" s="37" t="s">
        <v>38</v>
      </c>
      <c r="I359" s="36" t="s">
        <v>38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269996231843517</v>
      </c>
      <c r="I360" s="36" t="n">
        <v>0.45</v>
      </c>
      <c r="J360" s="30" t="n">
        <v>1.24805088136767</v>
      </c>
    </row>
    <row r="361" customFormat="false" ht="11.25" hidden="false" customHeight="true" outlineLevel="0" collapsed="false">
      <c r="B361" s="38" t="s">
        <v>40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4391095962002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216979440573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54409155180847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0125427831823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26257512724477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38</v>
      </c>
      <c r="E383" s="35" t="s">
        <v>25</v>
      </c>
      <c r="F383" s="35" t="s">
        <v>25</v>
      </c>
      <c r="G383" s="36" t="s">
        <v>38</v>
      </c>
      <c r="H383" s="37" t="s">
        <v>38</v>
      </c>
      <c r="I383" s="36" t="s">
        <v>38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272761209151874</v>
      </c>
      <c r="I384" s="36" t="n">
        <v>0.45</v>
      </c>
      <c r="J384" s="30" t="n">
        <v>1.23593427234015</v>
      </c>
    </row>
    <row r="385" customFormat="false" ht="11.25" hidden="false" customHeight="true" outlineLevel="0" collapsed="false">
      <c r="B385" s="38" t="s">
        <v>40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409632793816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192359262767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8.52343459496321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0016568133013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25394305899766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38</v>
      </c>
      <c r="E407" s="35" t="s">
        <v>25</v>
      </c>
      <c r="F407" s="35" t="s">
        <v>25</v>
      </c>
      <c r="G407" s="36" t="s">
        <v>38</v>
      </c>
      <c r="H407" s="37" t="s">
        <v>38</v>
      </c>
      <c r="I407" s="36" t="s">
        <v>38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272083556844966</v>
      </c>
      <c r="I408" s="36" t="n">
        <v>0.45</v>
      </c>
      <c r="J408" s="30" t="n">
        <v>1.20768079959652</v>
      </c>
    </row>
    <row r="409" customFormat="false" ht="11.25" hidden="false" customHeight="true" outlineLevel="0" collapsed="false">
      <c r="B409" s="38" t="s">
        <v>40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3831883776488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1774903896880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8.50328748241605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3.995417269522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24630083165336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38</v>
      </c>
      <c r="E431" s="35" t="s">
        <v>25</v>
      </c>
      <c r="F431" s="35" t="s">
        <v>25</v>
      </c>
      <c r="G431" s="36" t="s">
        <v>38</v>
      </c>
      <c r="H431" s="37" t="s">
        <v>38</v>
      </c>
      <c r="I431" s="36" t="s">
        <v>38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270794524816403</v>
      </c>
      <c r="I432" s="36" t="n">
        <v>0.45</v>
      </c>
      <c r="J432" s="30" t="n">
        <v>1.17765800047527</v>
      </c>
    </row>
    <row r="433" customFormat="false" ht="11.25" hidden="false" customHeight="true" outlineLevel="0" collapsed="false">
      <c r="B433" s="38" t="s">
        <v>40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359776347698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1700083081247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8.49134629133518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10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3.969532337550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62.49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7.072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23964844521187</v>
      </c>
    </row>
    <row r="455" customFormat="false" ht="11.25" hidden="false" customHeight="true" outlineLevel="0" collapsed="false">
      <c r="A455" s="5"/>
      <c r="B455" s="38" t="s">
        <v>37</v>
      </c>
      <c r="C455" s="35" t="s">
        <v>38</v>
      </c>
      <c r="D455" s="35" t="s">
        <v>38</v>
      </c>
      <c r="E455" s="35" t="s">
        <v>25</v>
      </c>
      <c r="F455" s="35" t="s">
        <v>25</v>
      </c>
      <c r="G455" s="36" t="s">
        <v>38</v>
      </c>
      <c r="H455" s="37" t="s">
        <v>38</v>
      </c>
      <c r="I455" s="36" t="s">
        <v>38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3064.231</v>
      </c>
      <c r="D456" s="35" t="n">
        <v>100</v>
      </c>
      <c r="E456" s="35" t="s">
        <v>25</v>
      </c>
      <c r="F456" s="35" t="s">
        <v>25</v>
      </c>
      <c r="G456" s="36" t="n">
        <v>82</v>
      </c>
      <c r="H456" s="37" t="n">
        <v>0.270942770718093</v>
      </c>
      <c r="I456" s="36" t="n">
        <v>0.45</v>
      </c>
      <c r="J456" s="30" t="n">
        <v>1.14979285301764</v>
      </c>
    </row>
    <row r="457" customFormat="false" ht="11.25" hidden="false" customHeight="true" outlineLevel="0" collapsed="false">
      <c r="B457" s="38" t="s">
        <v>40</v>
      </c>
      <c r="C457" s="35" t="n">
        <v>13027.145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3393967039639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026.26</v>
      </c>
      <c r="D466" s="22"/>
      <c r="E466" s="22"/>
      <c r="F466" s="22"/>
      <c r="G466" s="22"/>
      <c r="H466" s="22"/>
      <c r="I466" s="22"/>
      <c r="J466" s="23" t="n">
        <v>5.1850614270734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32.976</v>
      </c>
      <c r="D468" s="27" t="n">
        <v>100</v>
      </c>
      <c r="E468" s="27" t="s">
        <v>25</v>
      </c>
      <c r="F468" s="27" t="s">
        <v>25</v>
      </c>
      <c r="G468" s="28" t="n">
        <v>700</v>
      </c>
      <c r="H468" s="29" t="n">
        <v>4.24169412071004</v>
      </c>
      <c r="I468" s="28" t="n">
        <v>0.24</v>
      </c>
      <c r="J468" s="30" t="n">
        <v>8.55533892972252</v>
      </c>
    </row>
    <row r="469" customFormat="false" ht="11.25" hidden="false" customHeight="true" outlineLevel="0" collapsed="false">
      <c r="B469" s="26" t="s">
        <v>26</v>
      </c>
      <c r="C469" s="27" t="n">
        <v>1493.284</v>
      </c>
      <c r="D469" s="27" t="n">
        <v>100</v>
      </c>
      <c r="E469" s="27" t="s">
        <v>25</v>
      </c>
      <c r="F469" s="27" t="s">
        <v>25</v>
      </c>
      <c r="G469" s="28" t="n">
        <v>424.657566352351</v>
      </c>
      <c r="H469" s="29" t="n">
        <v>1.94725184847444</v>
      </c>
      <c r="I469" s="28" t="n">
        <v>0.17</v>
      </c>
      <c r="J469" s="30" t="n">
        <v>3.9821576108858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44.709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19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68.188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87.072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</v>
      </c>
      <c r="I478" s="36" t="n">
        <v>0.33</v>
      </c>
      <c r="J478" s="30" t="n">
        <v>1.25289352049136</v>
      </c>
    </row>
    <row r="479" customFormat="false" ht="11.25" hidden="false" customHeight="true" outlineLevel="0" collapsed="false">
      <c r="A479" s="5"/>
      <c r="B479" s="38" t="s">
        <v>37</v>
      </c>
      <c r="C479" s="35" t="s">
        <v>38</v>
      </c>
      <c r="D479" s="35" t="s">
        <v>38</v>
      </c>
      <c r="E479" s="35" t="s">
        <v>25</v>
      </c>
      <c r="F479" s="35" t="s">
        <v>25</v>
      </c>
      <c r="G479" s="36" t="s">
        <v>38</v>
      </c>
      <c r="H479" s="37" t="s">
        <v>38</v>
      </c>
      <c r="I479" s="36" t="s">
        <v>38</v>
      </c>
      <c r="J479" s="23" t="s">
        <v>38</v>
      </c>
    </row>
    <row r="480" customFormat="false" ht="11.25" hidden="false" customHeight="true" outlineLevel="0" collapsed="false">
      <c r="B480" s="38" t="s">
        <v>39</v>
      </c>
      <c r="C480" s="35" t="n">
        <v>3136.967</v>
      </c>
      <c r="D480" s="35" t="n">
        <v>100</v>
      </c>
      <c r="E480" s="35" t="s">
        <v>25</v>
      </c>
      <c r="F480" s="35" t="s">
        <v>25</v>
      </c>
      <c r="G480" s="36" t="n">
        <v>82</v>
      </c>
      <c r="H480" s="37" t="n">
        <v>0.269157612764526</v>
      </c>
      <c r="I480" s="36" t="n">
        <v>0.45</v>
      </c>
      <c r="J480" s="30" t="n">
        <v>1.14688222278436</v>
      </c>
    </row>
    <row r="481" customFormat="false" ht="11.25" hidden="false" customHeight="true" outlineLevel="0" collapsed="false">
      <c r="B481" s="38" t="s">
        <v>40</v>
      </c>
      <c r="C481" s="35" t="n">
        <v>13027.145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1</v>
      </c>
      <c r="I481" s="36" t="n">
        <v>0.32</v>
      </c>
      <c r="J481" s="30" t="n">
        <v>0.0737997310730466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4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0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80212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4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0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80212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4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0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80212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4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0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80212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4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0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80212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4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0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80212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4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0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80212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4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0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80212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4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0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80212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4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0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80212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4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0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80212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4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0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802124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4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0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80212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4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0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80212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4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0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80212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5.5517088751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8174252892725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10.1407912970193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4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7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39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0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8021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5.90078951342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40.0312807182935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10.3745772888182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9.1915069917404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4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7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39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0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80212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83108696565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5.3455512936157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9.1569173941591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8.0920440635446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4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7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39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0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80212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4.1545683844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5.9523145712409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9.3537506052531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8.28970970512668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4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7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39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0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802124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6.47</v>
      </c>
      <c r="D466" s="22"/>
      <c r="E466" s="22"/>
      <c r="F466" s="22"/>
      <c r="G466" s="22"/>
      <c r="H466" s="22"/>
      <c r="I466" s="22"/>
      <c r="J466" s="23" t="n">
        <v>14.487324176058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40.633</v>
      </c>
      <c r="D471" s="35" t="n">
        <v>100</v>
      </c>
      <c r="E471" s="35" t="s">
        <v>25</v>
      </c>
      <c r="F471" s="35" t="s">
        <v>25</v>
      </c>
      <c r="G471" s="36" t="n">
        <v>650</v>
      </c>
      <c r="H471" s="37" t="n">
        <v>4.48210447434827</v>
      </c>
      <c r="I471" s="36" t="n">
        <v>0.24</v>
      </c>
      <c r="J471" s="23" t="n">
        <v>36.6868602282462</v>
      </c>
    </row>
    <row r="472" customFormat="false" ht="11.25" hidden="false" customHeight="true" outlineLevel="0" collapsed="false">
      <c r="B472" s="26" t="s">
        <v>30</v>
      </c>
      <c r="C472" s="35" t="n">
        <v>40.277</v>
      </c>
      <c r="D472" s="35" t="n">
        <v>100</v>
      </c>
      <c r="E472" s="35" t="s">
        <v>25</v>
      </c>
      <c r="F472" s="35" t="s">
        <v>25</v>
      </c>
      <c r="G472" s="36" t="n">
        <v>704.738436328426</v>
      </c>
      <c r="H472" s="37" t="n">
        <v>2.09114161360765</v>
      </c>
      <c r="I472" s="36" t="n">
        <v>0.17</v>
      </c>
      <c r="J472" s="23" t="n">
        <v>9.51428414357591</v>
      </c>
    </row>
    <row r="473" customFormat="false" ht="11.25" hidden="false" customHeight="true" outlineLevel="0" collapsed="false">
      <c r="B473" s="26" t="s">
        <v>31</v>
      </c>
      <c r="C473" s="35" t="n">
        <v>115.56</v>
      </c>
      <c r="D473" s="35" t="n">
        <v>100</v>
      </c>
      <c r="E473" s="35" t="s">
        <v>25</v>
      </c>
      <c r="F473" s="35" t="s">
        <v>25</v>
      </c>
      <c r="G473" s="36" t="n">
        <v>241.152647975078</v>
      </c>
      <c r="H473" s="37" t="n">
        <v>1.84949827054031</v>
      </c>
      <c r="I473" s="36" t="n">
        <v>0.17</v>
      </c>
      <c r="J473" s="23" t="n">
        <v>8.41485433337768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2</v>
      </c>
      <c r="E474" s="35" t="s">
        <v>42</v>
      </c>
      <c r="F474" s="35" t="s">
        <v>42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.824</v>
      </c>
      <c r="D475" s="35" t="n">
        <v>100</v>
      </c>
      <c r="E475" s="35" t="s">
        <v>25</v>
      </c>
      <c r="F475" s="35" t="s">
        <v>25</v>
      </c>
      <c r="G475" s="36" t="n">
        <v>45</v>
      </c>
      <c r="H475" s="37" t="n">
        <v>0.398915989159892</v>
      </c>
      <c r="I475" s="36" t="n">
        <v>0.19</v>
      </c>
      <c r="J475" s="30" t="n">
        <v>0.185354319783198</v>
      </c>
    </row>
    <row r="476" customFormat="false" ht="11.25" hidden="false" customHeight="true" outlineLevel="0" collapsed="false">
      <c r="B476" s="38" t="s">
        <v>34</v>
      </c>
      <c r="C476" s="35" t="n">
        <v>3.13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279241192411924</v>
      </c>
      <c r="I476" s="36" t="n">
        <v>0.17</v>
      </c>
      <c r="J476" s="30" t="n">
        <v>0.116090337127371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.36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1.71707317073171</v>
      </c>
      <c r="I478" s="36" t="n">
        <v>0.33</v>
      </c>
      <c r="J478" s="30" t="n">
        <v>1.38570380487805</v>
      </c>
    </row>
    <row r="479" customFormat="false" ht="11.25" hidden="false" customHeight="true" outlineLevel="0" collapsed="false">
      <c r="A479" s="5"/>
      <c r="B479" s="38" t="s">
        <v>37</v>
      </c>
      <c r="C479" s="35" t="n">
        <v>0.197</v>
      </c>
      <c r="D479" s="35" t="n">
        <v>100</v>
      </c>
      <c r="E479" s="35" t="s">
        <v>25</v>
      </c>
      <c r="F479" s="35" t="s">
        <v>25</v>
      </c>
      <c r="G479" s="36" t="n">
        <v>300</v>
      </c>
      <c r="H479" s="37" t="n">
        <v>0.936585365853659</v>
      </c>
      <c r="I479" s="36" t="n">
        <v>0.33</v>
      </c>
      <c r="J479" s="23" t="n">
        <v>0.75583843902439</v>
      </c>
    </row>
    <row r="480" customFormat="false" ht="11.25" hidden="false" customHeight="true" outlineLevel="0" collapsed="false">
      <c r="B480" s="38" t="s">
        <v>39</v>
      </c>
      <c r="C480" s="35" t="n">
        <v>80.217</v>
      </c>
      <c r="D480" s="35" t="n">
        <v>100</v>
      </c>
      <c r="E480" s="35" t="s">
        <v>25</v>
      </c>
      <c r="F480" s="35" t="s">
        <v>25</v>
      </c>
      <c r="G480" s="36" t="n">
        <v>100</v>
      </c>
      <c r="H480" s="37" t="n">
        <v>0.504607046070461</v>
      </c>
      <c r="I480" s="36" t="n">
        <v>0.45</v>
      </c>
      <c r="J480" s="30" t="n">
        <v>19.5190564817073</v>
      </c>
    </row>
    <row r="481" customFormat="false" ht="11.25" hidden="false" customHeight="true" outlineLevel="0" collapsed="false">
      <c r="B481" s="38" t="s">
        <v>40</v>
      </c>
      <c r="C481" s="35" t="n">
        <v>97.418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1</v>
      </c>
      <c r="I481" s="36" t="n">
        <v>0.32</v>
      </c>
      <c r="J481" s="30" t="n">
        <v>0.802124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216355882341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n">
        <v>100</v>
      </c>
      <c r="E15" s="35" t="n">
        <v>0</v>
      </c>
      <c r="F15" s="35" t="n">
        <v>0</v>
      </c>
      <c r="G15" s="36" t="s">
        <v>43</v>
      </c>
      <c r="H15" s="37" t="s">
        <v>43</v>
      </c>
      <c r="I15" s="36" t="s">
        <v>43</v>
      </c>
      <c r="J15" s="23" t="n">
        <v>27.7047000017042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s">
        <v>43</v>
      </c>
      <c r="I16" s="36" t="s">
        <v>43</v>
      </c>
      <c r="J16" s="23" t="n">
        <v>3.22725000041831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s">
        <v>43</v>
      </c>
      <c r="I17" s="36" t="s">
        <v>43</v>
      </c>
      <c r="J17" s="23" t="n">
        <v>7.6992693856207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68846214945201</v>
      </c>
    </row>
    <row r="20" customFormat="false" ht="11.25" hidden="false" customHeight="true" outlineLevel="0" collapsed="false">
      <c r="B20" s="38" t="s">
        <v>34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36208826486797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97772796470859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3.90161969904811</v>
      </c>
    </row>
    <row r="25" customFormat="false" ht="11.25" hidden="false" customHeight="true" outlineLevel="0" collapsed="false">
      <c r="B25" s="38" t="s">
        <v>40</v>
      </c>
      <c r="C25" s="35" t="n">
        <v>95561.18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3612577650775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4.943885907744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n">
        <v>100</v>
      </c>
      <c r="E39" s="35" t="n">
        <v>0</v>
      </c>
      <c r="F39" s="35" t="n">
        <v>0</v>
      </c>
      <c r="G39" s="36" t="s">
        <v>43</v>
      </c>
      <c r="H39" s="37" t="s">
        <v>43</v>
      </c>
      <c r="I39" s="36" t="s">
        <v>43</v>
      </c>
      <c r="J39" s="23" t="n">
        <v>27.7046999981103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s">
        <v>43</v>
      </c>
      <c r="I40" s="36" t="s">
        <v>43</v>
      </c>
      <c r="J40" s="23" t="n">
        <v>3.22725000035874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s">
        <v>43</v>
      </c>
      <c r="I41" s="36" t="s">
        <v>43</v>
      </c>
      <c r="J41" s="23" t="n">
        <v>7.77830865088156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66081138293712</v>
      </c>
    </row>
    <row r="44" customFormat="false" ht="11.25" hidden="false" customHeight="true" outlineLevel="0" collapsed="false">
      <c r="B44" s="38" t="s">
        <v>34</v>
      </c>
      <c r="C44" s="35" t="n">
        <v>70.188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36574819499059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6.716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98826513973617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4.11651352759489</v>
      </c>
    </row>
    <row r="49" customFormat="false" ht="11.25" hidden="false" customHeight="true" outlineLevel="0" collapsed="false">
      <c r="B49" s="38" t="s">
        <v>40</v>
      </c>
      <c r="C49" s="35" t="n">
        <v>96642.754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3578487782953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4.829869231546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n">
        <v>100</v>
      </c>
      <c r="E63" s="35" t="n">
        <v>0</v>
      </c>
      <c r="F63" s="35" t="n">
        <v>0</v>
      </c>
      <c r="G63" s="36" t="s">
        <v>43</v>
      </c>
      <c r="H63" s="37" t="s">
        <v>43</v>
      </c>
      <c r="I63" s="36" t="s">
        <v>43</v>
      </c>
      <c r="J63" s="23" t="n">
        <v>27.7047000020842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s">
        <v>43</v>
      </c>
      <c r="I64" s="36" t="s">
        <v>43</v>
      </c>
      <c r="J64" s="23" t="n">
        <v>3.227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s">
        <v>43</v>
      </c>
      <c r="I65" s="36" t="s">
        <v>43</v>
      </c>
      <c r="J65" s="23" t="n">
        <v>7.77148117700024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63411999192591</v>
      </c>
    </row>
    <row r="68" customFormat="false" ht="11.25" hidden="false" customHeight="true" outlineLevel="0" collapsed="false">
      <c r="B68" s="38" t="s">
        <v>34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35482444451487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98594165723693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3.81636102986342</v>
      </c>
    </row>
    <row r="73" customFormat="false" ht="11.25" hidden="false" customHeight="true" outlineLevel="0" collapsed="false">
      <c r="B73" s="38" t="s">
        <v>40</v>
      </c>
      <c r="C73" s="35" t="n">
        <v>102435.113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2902163377317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792807006551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n">
        <v>100</v>
      </c>
      <c r="E87" s="35" t="n">
        <v>0</v>
      </c>
      <c r="F87" s="35" t="n">
        <v>0</v>
      </c>
      <c r="G87" s="36" t="s">
        <v>43</v>
      </c>
      <c r="H87" s="37" t="s">
        <v>43</v>
      </c>
      <c r="I87" s="36" t="s">
        <v>43</v>
      </c>
      <c r="J87" s="23" t="n">
        <v>27.7047000016602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s">
        <v>43</v>
      </c>
      <c r="I88" s="36" t="s">
        <v>43</v>
      </c>
      <c r="J88" s="23" t="n">
        <v>3.22725000031957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s">
        <v>43</v>
      </c>
      <c r="I89" s="36" t="s">
        <v>43</v>
      </c>
      <c r="J89" s="23" t="n">
        <v>7.6237905012344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66146638197854</v>
      </c>
    </row>
    <row r="92" customFormat="false" ht="11.25" hidden="false" customHeight="true" outlineLevel="0" collapsed="false">
      <c r="B92" s="38" t="s">
        <v>34</v>
      </c>
      <c r="C92" s="35" t="n">
        <v>56.7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35787792210993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9615980069335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3.97764396942219</v>
      </c>
    </row>
    <row r="97" customFormat="false" ht="11.25" hidden="false" customHeight="true" outlineLevel="0" collapsed="false">
      <c r="B97" s="38" t="s">
        <v>40</v>
      </c>
      <c r="C97" s="35" t="n">
        <v>98648.096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2807095017829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637814052536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n">
        <v>100</v>
      </c>
      <c r="E111" s="35" t="n">
        <v>0</v>
      </c>
      <c r="F111" s="35" t="n">
        <v>0</v>
      </c>
      <c r="G111" s="36" t="s">
        <v>43</v>
      </c>
      <c r="H111" s="37" t="s">
        <v>43</v>
      </c>
      <c r="I111" s="36" t="s">
        <v>43</v>
      </c>
      <c r="J111" s="23" t="n">
        <v>27.7046999984687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s">
        <v>43</v>
      </c>
      <c r="I112" s="36" t="s">
        <v>43</v>
      </c>
      <c r="J112" s="23" t="n">
        <v>3.227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s">
        <v>43</v>
      </c>
      <c r="I113" s="36" t="s">
        <v>43</v>
      </c>
      <c r="J113" s="23" t="n">
        <v>7.49329597047553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63722292847557</v>
      </c>
    </row>
    <row r="116" customFormat="false" ht="11.25" hidden="false" customHeight="true" outlineLevel="0" collapsed="false">
      <c r="B116" s="38" t="s">
        <v>34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34496956037597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97.323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94635419243139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3.94781146680905</v>
      </c>
    </row>
    <row r="121" customFormat="false" ht="11.25" hidden="false" customHeight="true" outlineLevel="0" collapsed="false">
      <c r="B121" s="38" t="s">
        <v>40</v>
      </c>
      <c r="C121" s="35" t="n">
        <v>94509.67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166970005291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239205683195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n">
        <v>0</v>
      </c>
      <c r="F135" s="35" t="n">
        <v>0</v>
      </c>
      <c r="G135" s="36" t="s">
        <v>43</v>
      </c>
      <c r="H135" s="37" t="s">
        <v>43</v>
      </c>
      <c r="I135" s="36" t="s">
        <v>43</v>
      </c>
      <c r="J135" s="23" t="n">
        <v>30.4751700001464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s">
        <v>43</v>
      </c>
      <c r="I136" s="36" t="s">
        <v>43</v>
      </c>
      <c r="J136" s="23" t="n">
        <v>3.53259749967506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s">
        <v>43</v>
      </c>
      <c r="I137" s="36" t="s">
        <v>43</v>
      </c>
      <c r="J137" s="23" t="n">
        <v>8.21968134281905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76713765526304</v>
      </c>
    </row>
    <row r="140" customFormat="false" ht="11.25" hidden="false" customHeight="true" outlineLevel="0" collapsed="false">
      <c r="B140" s="38" t="s">
        <v>34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33383035825565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97322289218431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4.43339010699316</v>
      </c>
    </row>
    <row r="145" customFormat="false" ht="11.25" hidden="false" customHeight="true" outlineLevel="0" collapsed="false">
      <c r="B145" s="38" t="s">
        <v>40</v>
      </c>
      <c r="C145" s="35" t="n">
        <v>92164.26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99053244452611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12989186505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n">
        <v>0</v>
      </c>
      <c r="F159" s="35" t="n">
        <v>0</v>
      </c>
      <c r="G159" s="36" t="s">
        <v>43</v>
      </c>
      <c r="H159" s="37" t="s">
        <v>43</v>
      </c>
      <c r="I159" s="36" t="s">
        <v>43</v>
      </c>
      <c r="J159" s="23" t="n">
        <v>30.4751699981017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s">
        <v>43</v>
      </c>
      <c r="I160" s="36" t="s">
        <v>43</v>
      </c>
      <c r="J160" s="23" t="n">
        <v>3.53259750040988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s">
        <v>43</v>
      </c>
      <c r="I161" s="36" t="s">
        <v>43</v>
      </c>
      <c r="J161" s="23" t="n">
        <v>8.0884668981876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85162792083893</v>
      </c>
    </row>
    <row r="164" customFormat="false" ht="11.25" hidden="false" customHeight="true" outlineLevel="0" collapsed="false">
      <c r="B164" s="38" t="s">
        <v>34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31948373874006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94623587638817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4.42381580954086</v>
      </c>
    </row>
    <row r="169" customFormat="false" ht="11.25" hidden="false" customHeight="true" outlineLevel="0" collapsed="false">
      <c r="B169" s="38" t="s">
        <v>40</v>
      </c>
      <c r="C169" s="35" t="n">
        <v>94105.575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996465269778119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5.964433496922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n">
        <v>0</v>
      </c>
      <c r="F183" s="35" t="n">
        <v>0</v>
      </c>
      <c r="G183" s="36" t="s">
        <v>43</v>
      </c>
      <c r="H183" s="37" t="s">
        <v>43</v>
      </c>
      <c r="I183" s="36" t="s">
        <v>43</v>
      </c>
      <c r="J183" s="23" t="n">
        <v>30.475169999956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s">
        <v>43</v>
      </c>
      <c r="I184" s="36" t="s">
        <v>43</v>
      </c>
      <c r="J184" s="23" t="n">
        <v>3.53259750038062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s">
        <v>43</v>
      </c>
      <c r="I185" s="36" t="s">
        <v>43</v>
      </c>
      <c r="J185" s="23" t="n">
        <v>8.00949486900322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8838719709134</v>
      </c>
    </row>
    <row r="188" customFormat="false" ht="11.25" hidden="false" customHeight="true" outlineLevel="0" collapsed="false">
      <c r="B188" s="38" t="s">
        <v>34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30444851124851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9132659215211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4.215799987412</v>
      </c>
    </row>
    <row r="193" customFormat="false" ht="11.25" hidden="false" customHeight="true" outlineLevel="0" collapsed="false">
      <c r="B193" s="38" t="s">
        <v>40</v>
      </c>
      <c r="C193" s="35" t="n">
        <v>95965.197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985872914010691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198002926162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n">
        <v>0</v>
      </c>
      <c r="F207" s="35" t="n">
        <v>0</v>
      </c>
      <c r="G207" s="36" t="s">
        <v>43</v>
      </c>
      <c r="H207" s="37" t="s">
        <v>43</v>
      </c>
      <c r="I207" s="36" t="s">
        <v>43</v>
      </c>
      <c r="J207" s="23" t="n">
        <v>30.4751699980753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s">
        <v>43</v>
      </c>
      <c r="I208" s="36" t="s">
        <v>43</v>
      </c>
      <c r="J208" s="23" t="n">
        <v>3.5325975000344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s">
        <v>43</v>
      </c>
      <c r="I209" s="36" t="s">
        <v>43</v>
      </c>
      <c r="J209" s="23" t="n">
        <v>7.82705127996923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91082875588084</v>
      </c>
    </row>
    <row r="212" customFormat="false" ht="11.25" hidden="false" customHeight="true" outlineLevel="0" collapsed="false">
      <c r="B212" s="38" t="s">
        <v>34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316324190982235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9189903002429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4.75563338426844</v>
      </c>
    </row>
    <row r="217" customFormat="false" ht="11.25" hidden="false" customHeight="true" outlineLevel="0" collapsed="false">
      <c r="B217" s="38" t="s">
        <v>40</v>
      </c>
      <c r="C217" s="35" t="n">
        <v>101797.23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609998853406915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075869981477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n">
        <v>0</v>
      </c>
      <c r="F231" s="35" t="n">
        <v>0</v>
      </c>
      <c r="G231" s="36" t="s">
        <v>43</v>
      </c>
      <c r="H231" s="37" t="s">
        <v>43</v>
      </c>
      <c r="I231" s="36" t="s">
        <v>43</v>
      </c>
      <c r="J231" s="23" t="n">
        <v>30.4751699974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s">
        <v>43</v>
      </c>
      <c r="I232" s="36" t="s">
        <v>43</v>
      </c>
      <c r="J232" s="23" t="n">
        <v>3.53259749968869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s">
        <v>43</v>
      </c>
      <c r="I233" s="36" t="s">
        <v>43</v>
      </c>
      <c r="J233" s="23" t="n">
        <v>7.57181474194805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96162720808196</v>
      </c>
    </row>
    <row r="236" customFormat="false" ht="11.25" hidden="false" customHeight="true" outlineLevel="0" collapsed="false">
      <c r="B236" s="38" t="s">
        <v>34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32968984285929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89987921192019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4.63487421036195</v>
      </c>
    </row>
    <row r="241" customFormat="false" ht="11.25" hidden="false" customHeight="true" outlineLevel="0" collapsed="false">
      <c r="B241" s="38" t="s">
        <v>40</v>
      </c>
      <c r="C241" s="35" t="n">
        <v>107917.473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594483863331381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62919368892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n">
        <v>100</v>
      </c>
      <c r="E255" s="35" t="n">
        <v>0</v>
      </c>
      <c r="F255" s="35" t="n">
        <v>0</v>
      </c>
      <c r="G255" s="36" t="s">
        <v>43</v>
      </c>
      <c r="H255" s="37" t="s">
        <v>43</v>
      </c>
      <c r="I255" s="36" t="s">
        <v>43</v>
      </c>
      <c r="J255" s="23" t="n">
        <v>33.1529600019148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s">
        <v>43</v>
      </c>
      <c r="I256" s="36" t="s">
        <v>43</v>
      </c>
      <c r="J256" s="23" t="n">
        <v>3.4539849997246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s">
        <v>43</v>
      </c>
      <c r="I257" s="36" t="s">
        <v>43</v>
      </c>
      <c r="J257" s="23" t="n">
        <v>7.18143776054564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9659904715435</v>
      </c>
    </row>
    <row r="260" customFormat="false" ht="11.25" hidden="false" customHeight="true" outlineLevel="0" collapsed="false">
      <c r="B260" s="38" t="s">
        <v>34</v>
      </c>
      <c r="C260" s="35" t="n">
        <v>178.90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322000076466445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18.244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89419250600453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4.61456628721075</v>
      </c>
    </row>
    <row r="265" customFormat="false" ht="11.25" hidden="false" customHeight="true" outlineLevel="0" collapsed="false">
      <c r="B265" s="38" t="s">
        <v>40</v>
      </c>
      <c r="C265" s="35" t="n">
        <v>107157.835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61108819322450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053182696501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n">
        <v>100</v>
      </c>
      <c r="E279" s="35" t="n">
        <v>0</v>
      </c>
      <c r="F279" s="35" t="n">
        <v>0</v>
      </c>
      <c r="G279" s="36" t="s">
        <v>43</v>
      </c>
      <c r="H279" s="37" t="s">
        <v>43</v>
      </c>
      <c r="I279" s="36" t="s">
        <v>43</v>
      </c>
      <c r="J279" s="23" t="n">
        <v>33.1529599975312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s">
        <v>43</v>
      </c>
      <c r="I280" s="36" t="s">
        <v>43</v>
      </c>
      <c r="J280" s="23" t="n">
        <v>3.45398500018657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s">
        <v>43</v>
      </c>
      <c r="I281" s="36" t="s">
        <v>43</v>
      </c>
      <c r="J281" s="23" t="n">
        <v>7.34734874353748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89556157873953</v>
      </c>
    </row>
    <row r="284" customFormat="false" ht="11.25" hidden="false" customHeight="true" outlineLevel="0" collapsed="false">
      <c r="B284" s="38" t="s">
        <v>34</v>
      </c>
      <c r="C284" s="35" t="n">
        <v>219.053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30989258074529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20.486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84651336005843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3041.65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4.40936790283438</v>
      </c>
    </row>
    <row r="289" customFormat="false" ht="11.25" hidden="false" customHeight="true" outlineLevel="0" collapsed="false">
      <c r="B289" s="38" t="s">
        <v>40</v>
      </c>
      <c r="C289" s="35" t="n">
        <v>103389.306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49656037346841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051260689240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n">
        <v>100</v>
      </c>
      <c r="E303" s="35" t="n">
        <v>0</v>
      </c>
      <c r="F303" s="35" t="n">
        <v>0</v>
      </c>
      <c r="G303" s="36" t="s">
        <v>43</v>
      </c>
      <c r="H303" s="37" t="s">
        <v>43</v>
      </c>
      <c r="I303" s="36" t="s">
        <v>43</v>
      </c>
      <c r="J303" s="23" t="n">
        <v>35.6950400021272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s">
        <v>43</v>
      </c>
      <c r="I304" s="36" t="s">
        <v>43</v>
      </c>
      <c r="J304" s="23" t="n">
        <v>3.45398499986753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s">
        <v>43</v>
      </c>
      <c r="I305" s="36" t="s">
        <v>43</v>
      </c>
      <c r="J305" s="23" t="n">
        <v>7.24667971696181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8745945314002</v>
      </c>
    </row>
    <row r="308" customFormat="false" ht="11.25" hidden="false" customHeight="true" outlineLevel="0" collapsed="false">
      <c r="B308" s="38" t="s">
        <v>34</v>
      </c>
      <c r="C308" s="35" t="n">
        <v>254.891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329244021954483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21.4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86112419982382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4.50118548617033</v>
      </c>
    </row>
    <row r="313" customFormat="false" ht="11.25" hidden="false" customHeight="true" outlineLevel="0" collapsed="false">
      <c r="B313" s="38" t="s">
        <v>40</v>
      </c>
      <c r="C313" s="35" t="n">
        <v>104027.576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43692521356068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131540788680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n">
        <v>100</v>
      </c>
      <c r="E327" s="35" t="n">
        <v>0</v>
      </c>
      <c r="F327" s="35" t="n">
        <v>0</v>
      </c>
      <c r="G327" s="36" t="s">
        <v>43</v>
      </c>
      <c r="H327" s="37" t="s">
        <v>43</v>
      </c>
      <c r="I327" s="36" t="s">
        <v>43</v>
      </c>
      <c r="J327" s="23" t="n">
        <v>35.6950400002436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s">
        <v>43</v>
      </c>
      <c r="I328" s="36" t="s">
        <v>43</v>
      </c>
      <c r="J328" s="23" t="n">
        <v>3.45398499972223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s">
        <v>43</v>
      </c>
      <c r="I329" s="36" t="s">
        <v>43</v>
      </c>
      <c r="J329" s="23" t="n">
        <v>6.97738520295496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88784835652889</v>
      </c>
    </row>
    <row r="332" customFormat="false" ht="11.25" hidden="false" customHeight="true" outlineLevel="0" collapsed="false">
      <c r="B332" s="38" t="s">
        <v>34</v>
      </c>
      <c r="C332" s="35" t="n">
        <v>274.195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33812987968416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26.29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87373603197352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4.48900176334788</v>
      </c>
    </row>
    <row r="337" customFormat="false" ht="11.25" hidden="false" customHeight="true" outlineLevel="0" collapsed="false">
      <c r="B337" s="38" t="s">
        <v>40</v>
      </c>
      <c r="C337" s="35" t="n">
        <v>74940.769004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3030026752432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632898412415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n">
        <v>100</v>
      </c>
      <c r="E351" s="35" t="n">
        <v>0</v>
      </c>
      <c r="F351" s="35" t="n">
        <v>0</v>
      </c>
      <c r="G351" s="36" t="s">
        <v>43</v>
      </c>
      <c r="H351" s="37" t="s">
        <v>43</v>
      </c>
      <c r="I351" s="36" t="s">
        <v>43</v>
      </c>
      <c r="J351" s="23" t="n">
        <v>37.4956800015504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s">
        <v>43</v>
      </c>
      <c r="I352" s="36" t="s">
        <v>43</v>
      </c>
      <c r="J352" s="23" t="n">
        <v>3.45398499986235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s">
        <v>43</v>
      </c>
      <c r="I353" s="36" t="s">
        <v>43</v>
      </c>
      <c r="J353" s="23" t="n">
        <v>6.76163808279376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87148698846557</v>
      </c>
    </row>
    <row r="356" customFormat="false" ht="11.25" hidden="false" customHeight="true" outlineLevel="0" collapsed="false">
      <c r="B356" s="38" t="s">
        <v>34</v>
      </c>
      <c r="C356" s="35" t="n">
        <v>282.23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34906434266703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8.58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8824180071550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4.50074091369648</v>
      </c>
    </row>
    <row r="361" customFormat="false" ht="11.25" hidden="false" customHeight="true" outlineLevel="0" collapsed="false">
      <c r="B361" s="38" t="s">
        <v>40</v>
      </c>
      <c r="C361" s="35" t="n">
        <v>88461.888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31480102233404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147761629265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n">
        <v>0</v>
      </c>
      <c r="F375" s="35" t="n">
        <v>0</v>
      </c>
      <c r="G375" s="36" t="s">
        <v>43</v>
      </c>
      <c r="H375" s="37" t="s">
        <v>43</v>
      </c>
      <c r="I375" s="36" t="s">
        <v>43</v>
      </c>
      <c r="J375" s="23" t="n">
        <v>37.4956799998186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s">
        <v>43</v>
      </c>
      <c r="I376" s="36" t="s">
        <v>43</v>
      </c>
      <c r="J376" s="23" t="n">
        <v>3.45398500009892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s">
        <v>43</v>
      </c>
      <c r="I377" s="36" t="s">
        <v>43</v>
      </c>
      <c r="J377" s="23" t="n">
        <v>6.62935804280202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79474359772275</v>
      </c>
    </row>
    <row r="380" customFormat="false" ht="11.25" hidden="false" customHeight="true" outlineLevel="0" collapsed="false">
      <c r="B380" s="38" t="s">
        <v>34</v>
      </c>
      <c r="C380" s="35" t="n">
        <v>292.232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346023790002464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3.32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87658796063636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4.50058979408495</v>
      </c>
    </row>
    <row r="385" customFormat="false" ht="11.25" hidden="false" customHeight="true" outlineLevel="0" collapsed="false">
      <c r="B385" s="38" t="s">
        <v>40</v>
      </c>
      <c r="C385" s="35" t="n">
        <v>95935.599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3239160731148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469363599301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n">
        <v>100</v>
      </c>
      <c r="E399" s="35" t="n">
        <v>0</v>
      </c>
      <c r="F399" s="35" t="n">
        <v>0</v>
      </c>
      <c r="G399" s="36" t="s">
        <v>43</v>
      </c>
      <c r="H399" s="37" t="s">
        <v>43</v>
      </c>
      <c r="I399" s="36" t="s">
        <v>43</v>
      </c>
      <c r="J399" s="23" t="n">
        <v>38.3430399978587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s">
        <v>43</v>
      </c>
      <c r="I400" s="36" t="s">
        <v>43</v>
      </c>
      <c r="J400" s="23" t="n">
        <v>3.45398500020967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s">
        <v>43</v>
      </c>
      <c r="I401" s="36" t="s">
        <v>43</v>
      </c>
      <c r="J401" s="23" t="n">
        <v>6.5248070837352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77510110400423</v>
      </c>
    </row>
    <row r="404" customFormat="false" ht="11.25" hidden="false" customHeight="true" outlineLevel="0" collapsed="false">
      <c r="B404" s="38" t="s">
        <v>34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3365838902633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8626304981211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4.45878483796228</v>
      </c>
    </row>
    <row r="409" customFormat="false" ht="11.25" hidden="false" customHeight="true" outlineLevel="0" collapsed="false">
      <c r="B409" s="38" t="s">
        <v>40</v>
      </c>
      <c r="C409" s="35" t="n">
        <v>94704.471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32566104181079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612659736620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n">
        <v>0</v>
      </c>
      <c r="F423" s="35" t="n">
        <v>0</v>
      </c>
      <c r="G423" s="36" t="s">
        <v>43</v>
      </c>
      <c r="H423" s="37" t="s">
        <v>43</v>
      </c>
      <c r="I423" s="36" t="s">
        <v>43</v>
      </c>
      <c r="J423" s="23" t="n">
        <v>39.190399997028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s">
        <v>43</v>
      </c>
      <c r="I424" s="36" t="s">
        <v>43</v>
      </c>
      <c r="J424" s="23" t="n">
        <v>3.4539849998263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s">
        <v>43</v>
      </c>
      <c r="I425" s="36" t="s">
        <v>43</v>
      </c>
      <c r="J425" s="23" t="n">
        <v>6.41788372953497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69.343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177633915169538</v>
      </c>
    </row>
    <row r="428" customFormat="false" ht="11.25" hidden="false" customHeight="true" outlineLevel="0" collapsed="false">
      <c r="B428" s="38" t="s">
        <v>34</v>
      </c>
      <c r="C428" s="35" t="n">
        <v>324.014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3420242366070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84690007788862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4.41887011738494</v>
      </c>
    </row>
    <row r="433" customFormat="false" ht="11.25" hidden="false" customHeight="true" outlineLevel="0" collapsed="false">
      <c r="B433" s="38" t="s">
        <v>40</v>
      </c>
      <c r="C433" s="35" t="n">
        <v>95984.485002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025100325688571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293831398220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s">
        <v>43</v>
      </c>
      <c r="I447" s="36" t="s">
        <v>43</v>
      </c>
      <c r="J447" s="23" t="n">
        <v>37.4956800012823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s">
        <v>43</v>
      </c>
      <c r="I448" s="36" t="s">
        <v>43</v>
      </c>
      <c r="J448" s="23" t="n">
        <v>3.45398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s">
        <v>43</v>
      </c>
      <c r="I449" s="36" t="s">
        <v>43</v>
      </c>
      <c r="J449" s="23" t="n">
        <v>6.85839686014555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181443373411731</v>
      </c>
    </row>
    <row r="452" customFormat="false" ht="11.25" hidden="false" customHeight="true" outlineLevel="0" collapsed="false">
      <c r="B452" s="38" t="s">
        <v>34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34406603846955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85207840669637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4.42739123135664</v>
      </c>
    </row>
    <row r="457" customFormat="false" ht="11.25" hidden="false" customHeight="true" outlineLevel="0" collapsed="false">
      <c r="B457" s="38" t="s">
        <v>40</v>
      </c>
      <c r="C457" s="35" t="n">
        <v>99698.425002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024977914721804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967.599</v>
      </c>
      <c r="D466" s="22"/>
      <c r="E466" s="22"/>
      <c r="F466" s="22"/>
      <c r="G466" s="22"/>
      <c r="H466" s="22"/>
      <c r="I466" s="22"/>
      <c r="J466" s="23" t="n">
        <v>20.316749959660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1489.071</v>
      </c>
      <c r="D471" s="35" t="n">
        <v>0</v>
      </c>
      <c r="E471" s="35" t="s">
        <v>43</v>
      </c>
      <c r="F471" s="35" t="n">
        <v>0</v>
      </c>
      <c r="G471" s="36" t="s">
        <v>43</v>
      </c>
      <c r="H471" s="37" t="s">
        <v>43</v>
      </c>
      <c r="I471" s="36" t="s">
        <v>43</v>
      </c>
      <c r="J471" s="23" t="n">
        <v>41.7324800033041</v>
      </c>
    </row>
    <row r="472" customFormat="false" ht="11.25" hidden="false" customHeight="true" outlineLevel="0" collapsed="false">
      <c r="B472" s="26" t="s">
        <v>30</v>
      </c>
      <c r="C472" s="35" t="n">
        <v>123.302</v>
      </c>
      <c r="D472" s="35" t="n">
        <v>0</v>
      </c>
      <c r="E472" s="35" t="n">
        <v>0</v>
      </c>
      <c r="F472" s="35" t="n">
        <v>0</v>
      </c>
      <c r="G472" s="36" t="s">
        <v>43</v>
      </c>
      <c r="H472" s="37" t="s">
        <v>43</v>
      </c>
      <c r="I472" s="36" t="s">
        <v>43</v>
      </c>
      <c r="J472" s="23" t="n">
        <v>3.45398500024331</v>
      </c>
    </row>
    <row r="473" customFormat="false" ht="11.25" hidden="false" customHeight="true" outlineLevel="0" collapsed="false">
      <c r="B473" s="26" t="s">
        <v>31</v>
      </c>
      <c r="C473" s="35" t="n">
        <v>2355.226</v>
      </c>
      <c r="D473" s="35" t="n">
        <v>0</v>
      </c>
      <c r="E473" s="35" t="n">
        <v>0</v>
      </c>
      <c r="F473" s="35" t="n">
        <v>0</v>
      </c>
      <c r="G473" s="36" t="s">
        <v>43</v>
      </c>
      <c r="H473" s="37" t="s">
        <v>43</v>
      </c>
      <c r="I473" s="36" t="s">
        <v>43</v>
      </c>
      <c r="J473" s="23" t="n">
        <v>7.65965042577655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16.609</v>
      </c>
      <c r="D475" s="35" t="n">
        <v>0</v>
      </c>
      <c r="E475" s="35" t="n">
        <v>0</v>
      </c>
      <c r="F475" s="35" t="n">
        <v>0</v>
      </c>
      <c r="G475" s="36" t="s">
        <v>43</v>
      </c>
      <c r="H475" s="37" t="s">
        <v>43</v>
      </c>
      <c r="I475" s="36" t="s">
        <v>43</v>
      </c>
      <c r="J475" s="30" t="n">
        <v>0.156891083288779</v>
      </c>
    </row>
    <row r="476" customFormat="false" ht="11.25" hidden="false" customHeight="true" outlineLevel="0" collapsed="false">
      <c r="B476" s="38" t="s">
        <v>34</v>
      </c>
      <c r="C476" s="35" t="n">
        <v>374.184</v>
      </c>
      <c r="D476" s="35" t="n">
        <v>0</v>
      </c>
      <c r="E476" s="35" t="n">
        <v>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362743748797383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44.924</v>
      </c>
      <c r="D478" s="35" t="n">
        <v>0</v>
      </c>
      <c r="E478" s="35" t="n">
        <v>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8517234974193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2186.453</v>
      </c>
      <c r="D480" s="35" t="n">
        <v>0</v>
      </c>
      <c r="E480" s="35" t="n">
        <v>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4.40138237762867</v>
      </c>
    </row>
    <row r="481" customFormat="false" ht="11.25" hidden="false" customHeight="true" outlineLevel="0" collapsed="false">
      <c r="B481" s="38" t="s">
        <v>40</v>
      </c>
      <c r="C481" s="35" t="n">
        <v>99986.577</v>
      </c>
      <c r="D481" s="35" t="n">
        <v>0</v>
      </c>
      <c r="E481" s="35" t="n">
        <v>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025156390335470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15352511787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8862363167</v>
      </c>
      <c r="H13" s="29" t="n">
        <v>2.49008950895951</v>
      </c>
      <c r="I13" s="28" t="n">
        <v>0.17</v>
      </c>
      <c r="J13" s="30" t="n">
        <v>1.3338304178186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196.80794813566</v>
      </c>
      <c r="D19" s="35" t="n">
        <v>29.3434870964488</v>
      </c>
      <c r="E19" s="35" t="n">
        <v>70.6565129035512</v>
      </c>
      <c r="F19" s="35" t="s">
        <v>25</v>
      </c>
      <c r="G19" s="36" t="n">
        <v>45.7018320231032</v>
      </c>
      <c r="H19" s="37" t="n">
        <v>0.422504654465131</v>
      </c>
      <c r="I19" s="36" t="n">
        <v>0.19</v>
      </c>
      <c r="J19" s="30" t="n">
        <v>0.265863253278638</v>
      </c>
    </row>
    <row r="20" customFormat="false" ht="11.25" hidden="false" customHeight="true" outlineLevel="0" collapsed="false">
      <c r="B20" s="38" t="s">
        <v>34</v>
      </c>
      <c r="C20" s="35" t="n">
        <v>745.475526334688</v>
      </c>
      <c r="D20" s="35" t="n">
        <v>50.060200944166</v>
      </c>
      <c r="E20" s="35" t="n">
        <v>49.939799055834</v>
      </c>
      <c r="F20" s="35" t="s">
        <v>25</v>
      </c>
      <c r="G20" s="36" t="n">
        <v>26.111497514221</v>
      </c>
      <c r="H20" s="37" t="n">
        <v>0.41962065314981</v>
      </c>
      <c r="I20" s="36" t="n">
        <v>0.17</v>
      </c>
      <c r="J20" s="30" t="n">
        <v>0.23317941426717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3.27473847483425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7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3.27473847483425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39</v>
      </c>
      <c r="C24" s="35" t="n">
        <v>2536</v>
      </c>
      <c r="D24" s="35" t="n">
        <v>21.9511338790184</v>
      </c>
      <c r="E24" s="35" t="n">
        <v>78.0488661209816</v>
      </c>
      <c r="F24" s="35" t="s">
        <v>25</v>
      </c>
      <c r="G24" s="36" t="n">
        <v>61.7462039612446</v>
      </c>
      <c r="H24" s="37" t="n">
        <v>0.529964500485902</v>
      </c>
      <c r="I24" s="36" t="n">
        <v>0.45</v>
      </c>
      <c r="J24" s="30" t="n">
        <v>20.4106384901142</v>
      </c>
    </row>
    <row r="25" customFormat="false" ht="11.25" hidden="false" customHeight="true" outlineLevel="0" collapsed="false">
      <c r="B25" s="38" t="s">
        <v>40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43</v>
      </c>
      <c r="H25" s="37" t="n">
        <v>0.0275425845551081</v>
      </c>
      <c r="I25" s="36" t="n">
        <v>0.32</v>
      </c>
      <c r="J25" s="30" t="n">
        <v>0.028126321675313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6658547185933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558603164436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4.467449700928</v>
      </c>
      <c r="H37" s="29" t="n">
        <v>2.5380257599011</v>
      </c>
      <c r="I37" s="28" t="n">
        <v>0.17</v>
      </c>
      <c r="J37" s="30" t="n">
        <v>1.3586156554801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8.9416575125</v>
      </c>
      <c r="D43" s="35" t="n">
        <v>29.3073294433165</v>
      </c>
      <c r="E43" s="35" t="n">
        <v>70.6926705566836</v>
      </c>
      <c r="F43" s="35" t="s">
        <v>25</v>
      </c>
      <c r="G43" s="36" t="n">
        <v>45.581920468219</v>
      </c>
      <c r="H43" s="37" t="n">
        <v>0.421919389914487</v>
      </c>
      <c r="I43" s="36" t="n">
        <v>0.19</v>
      </c>
      <c r="J43" s="30" t="n">
        <v>0.334443554479646</v>
      </c>
    </row>
    <row r="44" customFormat="false" ht="11.25" hidden="false" customHeight="true" outlineLevel="0" collapsed="false">
      <c r="B44" s="38" t="s">
        <v>34</v>
      </c>
      <c r="C44" s="35" t="n">
        <v>725.994751606486</v>
      </c>
      <c r="D44" s="35" t="n">
        <v>49.987097132009</v>
      </c>
      <c r="E44" s="35" t="n">
        <v>50.012902867991</v>
      </c>
      <c r="F44" s="35" t="s">
        <v>25</v>
      </c>
      <c r="G44" s="36" t="n">
        <v>26.0480330211109</v>
      </c>
      <c r="H44" s="37" t="n">
        <v>0.419185476721672</v>
      </c>
      <c r="I44" s="36" t="n">
        <v>0.17</v>
      </c>
      <c r="J44" s="30" t="n">
        <v>0.30522051362610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3.27473847483425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7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3.27473847483425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39</v>
      </c>
      <c r="C48" s="35" t="n">
        <v>2627</v>
      </c>
      <c r="D48" s="35" t="n">
        <v>21.2491013130589</v>
      </c>
      <c r="E48" s="35" t="n">
        <v>78.7508986869411</v>
      </c>
      <c r="F48" s="35" t="s">
        <v>25</v>
      </c>
      <c r="G48" s="36" t="n">
        <v>62.0699611405385</v>
      </c>
      <c r="H48" s="37" t="n">
        <v>0.531270429575839</v>
      </c>
      <c r="I48" s="36" t="n">
        <v>0.45</v>
      </c>
      <c r="J48" s="30" t="n">
        <v>20.5472253803143</v>
      </c>
    </row>
    <row r="49" customFormat="false" ht="11.25" hidden="false" customHeight="true" outlineLevel="0" collapsed="false">
      <c r="B49" s="38" t="s">
        <v>40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43</v>
      </c>
      <c r="H49" s="37" t="n">
        <v>0.0275011279450293</v>
      </c>
      <c r="I49" s="36" t="n">
        <v>0.32</v>
      </c>
      <c r="J49" s="30" t="n">
        <v>0.027303924834407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6868923469813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59512457460255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58.299316281475</v>
      </c>
      <c r="H61" s="29" t="n">
        <v>2.50673560962279</v>
      </c>
      <c r="I61" s="28" t="n">
        <v>0.17</v>
      </c>
      <c r="J61" s="30" t="n">
        <v>1.3359425713995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265.46874212071</v>
      </c>
      <c r="D67" s="35" t="n">
        <v>29.6235592140907</v>
      </c>
      <c r="E67" s="35" t="n">
        <v>70.3764407859094</v>
      </c>
      <c r="F67" s="35" t="s">
        <v>25</v>
      </c>
      <c r="G67" s="36" t="n">
        <v>46.655853917015</v>
      </c>
      <c r="H67" s="37" t="n">
        <v>0.431465189962834</v>
      </c>
      <c r="I67" s="36" t="n">
        <v>0.19</v>
      </c>
      <c r="J67" s="30" t="n">
        <v>0.411935867708164</v>
      </c>
    </row>
    <row r="68" customFormat="false" ht="11.25" hidden="false" customHeight="true" outlineLevel="0" collapsed="false">
      <c r="B68" s="38" t="s">
        <v>34</v>
      </c>
      <c r="C68" s="35" t="n">
        <v>692.382401718088</v>
      </c>
      <c r="D68" s="35" t="n">
        <v>49.7195664002597</v>
      </c>
      <c r="E68" s="35" t="n">
        <v>50.2804335997403</v>
      </c>
      <c r="F68" s="35" t="s">
        <v>25</v>
      </c>
      <c r="G68" s="36" t="n">
        <v>25.7861157752568</v>
      </c>
      <c r="H68" s="37" t="n">
        <v>0.41453535466998</v>
      </c>
      <c r="I68" s="36" t="n">
        <v>0.17</v>
      </c>
      <c r="J68" s="30" t="n">
        <v>0.37437948805589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3.27473847483425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7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3.27473847483425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39</v>
      </c>
      <c r="C72" s="35" t="n">
        <v>2612.33333333333</v>
      </c>
      <c r="D72" s="35" t="n">
        <v>21.5989151864254</v>
      </c>
      <c r="E72" s="35" t="n">
        <v>78.4010848135746</v>
      </c>
      <c r="F72" s="35" t="s">
        <v>25</v>
      </c>
      <c r="G72" s="36" t="n">
        <v>62.308277720272</v>
      </c>
      <c r="H72" s="37" t="n">
        <v>0.532954712287917</v>
      </c>
      <c r="I72" s="36" t="n">
        <v>0.45</v>
      </c>
      <c r="J72" s="30" t="n">
        <v>20.6662449904173</v>
      </c>
    </row>
    <row r="73" customFormat="false" ht="11.25" hidden="false" customHeight="true" outlineLevel="0" collapsed="false">
      <c r="B73" s="38" t="s">
        <v>40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43</v>
      </c>
      <c r="H73" s="37" t="n">
        <v>0.0274239568326605</v>
      </c>
      <c r="I73" s="36" t="n">
        <v>0.32</v>
      </c>
      <c r="J73" s="30" t="n">
        <v>0.0263884246818111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7036952142076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63385005878877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939276027861</v>
      </c>
      <c r="H85" s="29" t="n">
        <v>2.51578444979057</v>
      </c>
      <c r="I85" s="28" t="n">
        <v>0.17</v>
      </c>
      <c r="J85" s="30" t="n">
        <v>1.3393592286427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265.53608866232</v>
      </c>
      <c r="D91" s="35" t="n">
        <v>30.3070761039505</v>
      </c>
      <c r="E91" s="35" t="n">
        <v>69.6929238960495</v>
      </c>
      <c r="F91" s="35" t="s">
        <v>25</v>
      </c>
      <c r="G91" s="36" t="n">
        <v>42.4163345789223</v>
      </c>
      <c r="H91" s="37" t="n">
        <v>0.390279096766948</v>
      </c>
      <c r="I91" s="36" t="n">
        <v>0.19</v>
      </c>
      <c r="J91" s="30" t="n">
        <v>0.434081521227047</v>
      </c>
    </row>
    <row r="92" customFormat="false" ht="11.25" hidden="false" customHeight="true" outlineLevel="0" collapsed="false">
      <c r="B92" s="38" t="s">
        <v>34</v>
      </c>
      <c r="C92" s="35" t="n">
        <v>669.676054338778</v>
      </c>
      <c r="D92" s="35" t="n">
        <v>49.7894082826782</v>
      </c>
      <c r="E92" s="35" t="n">
        <v>50.2105917173218</v>
      </c>
      <c r="F92" s="35" t="s">
        <v>25</v>
      </c>
      <c r="G92" s="36" t="n">
        <v>24.8109705047917</v>
      </c>
      <c r="H92" s="37" t="n">
        <v>0.396645863000846</v>
      </c>
      <c r="I92" s="36" t="n">
        <v>0.17</v>
      </c>
      <c r="J92" s="30" t="n">
        <v>0.42556491123145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3.27473847483425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7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3.27473847483425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39</v>
      </c>
      <c r="C96" s="35" t="n">
        <v>2617.33333333333</v>
      </c>
      <c r="D96" s="35" t="n">
        <v>21.3379343681559</v>
      </c>
      <c r="E96" s="35" t="n">
        <v>78.6620656318441</v>
      </c>
      <c r="F96" s="35" t="s">
        <v>25</v>
      </c>
      <c r="G96" s="36" t="n">
        <v>62.5141741616313</v>
      </c>
      <c r="H96" s="37" t="n">
        <v>0.534136363131886</v>
      </c>
      <c r="I96" s="36" t="n">
        <v>0.45</v>
      </c>
      <c r="J96" s="30" t="n">
        <v>20.7860657350262</v>
      </c>
    </row>
    <row r="97" customFormat="false" ht="11.25" hidden="false" customHeight="true" outlineLevel="0" collapsed="false">
      <c r="B97" s="38" t="s">
        <v>40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43</v>
      </c>
      <c r="H97" s="37" t="n">
        <v>0.0273983128396444</v>
      </c>
      <c r="I97" s="36" t="n">
        <v>0.32</v>
      </c>
      <c r="J97" s="30" t="n">
        <v>0.02557337879329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8078932524700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84726781904055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74263903296</v>
      </c>
      <c r="H109" s="29" t="n">
        <v>2.63849253528018</v>
      </c>
      <c r="I109" s="28" t="n">
        <v>0.17</v>
      </c>
      <c r="J109" s="30" t="n">
        <v>1.397419553051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298.94456810227</v>
      </c>
      <c r="D115" s="35" t="n">
        <v>30.5760590144853</v>
      </c>
      <c r="E115" s="35" t="n">
        <v>69.4239409855146</v>
      </c>
      <c r="F115" s="35" t="s">
        <v>25</v>
      </c>
      <c r="G115" s="36" t="n">
        <v>48.6691466445429</v>
      </c>
      <c r="H115" s="37" t="n">
        <v>0.446586941067493</v>
      </c>
      <c r="I115" s="36" t="n">
        <v>0.19</v>
      </c>
      <c r="J115" s="30" t="n">
        <v>0.567910097016195</v>
      </c>
    </row>
    <row r="116" customFormat="false" ht="11.25" hidden="false" customHeight="true" outlineLevel="0" collapsed="false">
      <c r="B116" s="38" t="s">
        <v>34</v>
      </c>
      <c r="C116" s="35" t="n">
        <v>655.159661071991</v>
      </c>
      <c r="D116" s="35" t="n">
        <v>50.3992545633504</v>
      </c>
      <c r="E116" s="35" t="n">
        <v>49.6007454366496</v>
      </c>
      <c r="F116" s="35" t="s">
        <v>25</v>
      </c>
      <c r="G116" s="36" t="n">
        <v>25.3781779557588</v>
      </c>
      <c r="H116" s="37" t="n">
        <v>0.404815797467054</v>
      </c>
      <c r="I116" s="36" t="n">
        <v>0.17</v>
      </c>
      <c r="J116" s="30" t="n">
        <v>0.502541135590464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3.27473847483425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7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3.27473847483425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39</v>
      </c>
      <c r="C120" s="35" t="n">
        <v>2569.33333333333</v>
      </c>
      <c r="D120" s="35" t="n">
        <v>21.124325140554</v>
      </c>
      <c r="E120" s="35" t="n">
        <v>78.875674859446</v>
      </c>
      <c r="F120" s="35" t="s">
        <v>25</v>
      </c>
      <c r="G120" s="36" t="n">
        <v>62.3502328350365</v>
      </c>
      <c r="H120" s="37" t="n">
        <v>0.533254409785242</v>
      </c>
      <c r="I120" s="36" t="n">
        <v>0.45</v>
      </c>
      <c r="J120" s="30" t="n">
        <v>20.827784282829</v>
      </c>
    </row>
    <row r="121" customFormat="false" ht="11.25" hidden="false" customHeight="true" outlineLevel="0" collapsed="false">
      <c r="B121" s="38" t="s">
        <v>40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43</v>
      </c>
      <c r="H121" s="37" t="n">
        <v>0.0275432333500291</v>
      </c>
      <c r="I121" s="36" t="n">
        <v>0.32</v>
      </c>
      <c r="J121" s="30" t="n">
        <v>0.0249568938762761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361388264758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3.0769967262265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3.61568561903</v>
      </c>
      <c r="H133" s="29" t="n">
        <v>2.82672270141337</v>
      </c>
      <c r="I133" s="28" t="n">
        <v>0.17</v>
      </c>
      <c r="J133" s="30" t="n">
        <v>1.4916696848385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339.57171885681</v>
      </c>
      <c r="D139" s="35" t="n">
        <v>30.84491123243</v>
      </c>
      <c r="E139" s="35" t="n">
        <v>69.15508876757</v>
      </c>
      <c r="F139" s="35" t="s">
        <v>25</v>
      </c>
      <c r="G139" s="36" t="n">
        <v>48.5009439706927</v>
      </c>
      <c r="H139" s="37" t="n">
        <v>0.444880939103534</v>
      </c>
      <c r="I139" s="36" t="n">
        <v>0.19</v>
      </c>
      <c r="J139" s="30" t="n">
        <v>0.637516012051696</v>
      </c>
    </row>
    <row r="140" customFormat="false" ht="11.25" hidden="false" customHeight="true" outlineLevel="0" collapsed="false">
      <c r="B140" s="38" t="s">
        <v>34</v>
      </c>
      <c r="C140" s="35" t="n">
        <v>636.892427870197</v>
      </c>
      <c r="D140" s="35" t="n">
        <v>51.1345500531956</v>
      </c>
      <c r="E140" s="35" t="n">
        <v>48.8654499468044</v>
      </c>
      <c r="F140" s="35" t="s">
        <v>25</v>
      </c>
      <c r="G140" s="36" t="n">
        <v>26.4022664225688</v>
      </c>
      <c r="H140" s="37" t="n">
        <v>0.42131070926495</v>
      </c>
      <c r="I140" s="36" t="n">
        <v>0.17</v>
      </c>
      <c r="J140" s="30" t="n">
        <v>0.59634117909527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3.27473847483425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7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3.27473847483425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39</v>
      </c>
      <c r="C144" s="35" t="n">
        <v>2521.33333333333</v>
      </c>
      <c r="D144" s="35" t="n">
        <v>20.6678458962855</v>
      </c>
      <c r="E144" s="35" t="n">
        <v>79.3321541037144</v>
      </c>
      <c r="F144" s="35" t="s">
        <v>25</v>
      </c>
      <c r="G144" s="36" t="n">
        <v>62.0845178533863</v>
      </c>
      <c r="H144" s="37" t="n">
        <v>0.531687019890741</v>
      </c>
      <c r="I144" s="36" t="n">
        <v>0.45</v>
      </c>
      <c r="J144" s="30" t="n">
        <v>20.8455137683062</v>
      </c>
    </row>
    <row r="145" customFormat="false" ht="11.25" hidden="false" customHeight="true" outlineLevel="0" collapsed="false">
      <c r="B145" s="38" t="s">
        <v>40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43</v>
      </c>
      <c r="H145" s="37" t="n">
        <v>0.0278517753934251</v>
      </c>
      <c r="I145" s="36" t="n">
        <v>0.32</v>
      </c>
      <c r="J145" s="30" t="n">
        <v>0.024407491647890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2.0042968069205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3.30235425332726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35.473655286313</v>
      </c>
      <c r="H157" s="29" t="n">
        <v>2.88246121852842</v>
      </c>
      <c r="I157" s="28" t="n">
        <v>0.17</v>
      </c>
      <c r="J157" s="30" t="n">
        <v>1.5115069220289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382.47106077233</v>
      </c>
      <c r="D163" s="35" t="n">
        <v>30.9303715059709</v>
      </c>
      <c r="E163" s="35" t="n">
        <v>69.0696284940291</v>
      </c>
      <c r="F163" s="35" t="s">
        <v>25</v>
      </c>
      <c r="G163" s="36" t="n">
        <v>48.7718890910236</v>
      </c>
      <c r="H163" s="37" t="n">
        <v>0.449216330595276</v>
      </c>
      <c r="I163" s="36" t="n">
        <v>0.19</v>
      </c>
      <c r="J163" s="30" t="n">
        <v>0.7207441804896</v>
      </c>
    </row>
    <row r="164" customFormat="false" ht="11.25" hidden="false" customHeight="true" outlineLevel="0" collapsed="false">
      <c r="B164" s="38" t="s">
        <v>34</v>
      </c>
      <c r="C164" s="35" t="n">
        <v>623.536953042838</v>
      </c>
      <c r="D164" s="35" t="n">
        <v>51.8943104818831</v>
      </c>
      <c r="E164" s="35" t="n">
        <v>48.1056895181169</v>
      </c>
      <c r="F164" s="35" t="s">
        <v>25</v>
      </c>
      <c r="G164" s="36" t="n">
        <v>25.257255810626</v>
      </c>
      <c r="H164" s="37" t="n">
        <v>0.405723203143025</v>
      </c>
      <c r="I164" s="36" t="n">
        <v>0.17</v>
      </c>
      <c r="J164" s="30" t="n">
        <v>0.64582883648005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3.27473847483425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7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3.27473847483425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39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0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43</v>
      </c>
      <c r="H169" s="37" t="n">
        <v>0.0280389789532365</v>
      </c>
      <c r="I169" s="36" t="n">
        <v>0.32</v>
      </c>
      <c r="J169" s="30" t="n">
        <v>0.023896411438049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992905612884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48486157399517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74107469638228</v>
      </c>
      <c r="I181" s="28" t="n">
        <v>0.17</v>
      </c>
      <c r="J181" s="30" t="n">
        <v>1.4321717575491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67.10756108842</v>
      </c>
      <c r="D187" s="35" t="n">
        <v>31.3114848944763</v>
      </c>
      <c r="E187" s="35" t="n">
        <v>68.6885151055237</v>
      </c>
      <c r="F187" s="35" t="s">
        <v>25</v>
      </c>
      <c r="G187" s="36" t="n">
        <v>45.1848491447617</v>
      </c>
      <c r="H187" s="37" t="n">
        <v>0.417007014446834</v>
      </c>
      <c r="I187" s="36" t="n">
        <v>0.19</v>
      </c>
      <c r="J187" s="30" t="n">
        <v>0.738676140541905</v>
      </c>
    </row>
    <row r="188" customFormat="false" ht="11.25" hidden="false" customHeight="true" outlineLevel="0" collapsed="false">
      <c r="B188" s="38" t="s">
        <v>34</v>
      </c>
      <c r="C188" s="35" t="n">
        <v>605.931147619823</v>
      </c>
      <c r="D188" s="35" t="n">
        <v>52.1804073208175</v>
      </c>
      <c r="E188" s="35" t="n">
        <v>47.8195926791824</v>
      </c>
      <c r="F188" s="35" t="s">
        <v>25</v>
      </c>
      <c r="G188" s="36" t="n">
        <v>25.0694176207369</v>
      </c>
      <c r="H188" s="37" t="n">
        <v>0.403916608226468</v>
      </c>
      <c r="I188" s="36" t="n">
        <v>0.17</v>
      </c>
      <c r="J188" s="30" t="n">
        <v>0.71562752892022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3.27473847483425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7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3.27473847483425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39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0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43</v>
      </c>
      <c r="H193" s="37" t="n">
        <v>0.0279297657744593</v>
      </c>
      <c r="I193" s="36" t="n">
        <v>0.32</v>
      </c>
      <c r="J193" s="30" t="n">
        <v>0.023237823763375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0631782502700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71755902327096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79190854647938</v>
      </c>
      <c r="I205" s="28" t="n">
        <v>0.17</v>
      </c>
      <c r="J205" s="30" t="n">
        <v>1.454997526599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402.2418393037</v>
      </c>
      <c r="D211" s="35" t="n">
        <v>31.4790707025992</v>
      </c>
      <c r="E211" s="35" t="n">
        <v>68.5209292974008</v>
      </c>
      <c r="F211" s="35" t="s">
        <v>25</v>
      </c>
      <c r="G211" s="36" t="n">
        <v>49.277512470431</v>
      </c>
      <c r="H211" s="37" t="n">
        <v>0.453724450370376</v>
      </c>
      <c r="I211" s="36" t="n">
        <v>0.19</v>
      </c>
      <c r="J211" s="30" t="n">
        <v>0.870832207687891</v>
      </c>
    </row>
    <row r="212" customFormat="false" ht="11.25" hidden="false" customHeight="true" outlineLevel="0" collapsed="false">
      <c r="B212" s="38" t="s">
        <v>34</v>
      </c>
      <c r="C212" s="35" t="n">
        <v>593.366972497005</v>
      </c>
      <c r="D212" s="35" t="n">
        <v>51.6821753506885</v>
      </c>
      <c r="E212" s="35" t="n">
        <v>48.3178246493115</v>
      </c>
      <c r="F212" s="35" t="s">
        <v>25</v>
      </c>
      <c r="G212" s="36" t="n">
        <v>25.4710933375964</v>
      </c>
      <c r="H212" s="37" t="n">
        <v>0.407810950374776</v>
      </c>
      <c r="I212" s="36" t="n">
        <v>0.17</v>
      </c>
      <c r="J212" s="30" t="n">
        <v>0.794215901853443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3.27473847483425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7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3.27473847483425</v>
      </c>
      <c r="I215" s="36" t="n">
        <v>0.33</v>
      </c>
      <c r="J215" s="23" t="n">
        <v>0.907204065243451</v>
      </c>
    </row>
    <row r="216" customFormat="false" ht="11.25" hidden="false" customHeight="true" outlineLevel="0" collapsed="false">
      <c r="B216" s="38" t="s">
        <v>39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0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43</v>
      </c>
      <c r="H217" s="37" t="n">
        <v>0.0276222957363158</v>
      </c>
      <c r="I217" s="36" t="n">
        <v>0.32</v>
      </c>
      <c r="J217" s="30" t="n">
        <v>0.022598778480874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1871366363311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4.23734802335249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79837854903298</v>
      </c>
      <c r="I229" s="28" t="n">
        <v>0.17</v>
      </c>
      <c r="J229" s="30" t="n">
        <v>1.458509282071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32.8939882329</v>
      </c>
      <c r="D235" s="35" t="n">
        <v>31.4240725785532</v>
      </c>
      <c r="E235" s="35" t="n">
        <v>68.5759274214468</v>
      </c>
      <c r="F235" s="35" t="s">
        <v>25</v>
      </c>
      <c r="G235" s="36" t="n">
        <v>49.5734528609124</v>
      </c>
      <c r="H235" s="37" t="n">
        <v>0.456982045456164</v>
      </c>
      <c r="I235" s="36" t="n">
        <v>0.19</v>
      </c>
      <c r="J235" s="30" t="n">
        <v>0.952567087052855</v>
      </c>
    </row>
    <row r="236" customFormat="false" ht="11.25" hidden="false" customHeight="true" outlineLevel="0" collapsed="false">
      <c r="B236" s="38" t="s">
        <v>34</v>
      </c>
      <c r="C236" s="35" t="n">
        <v>579.889985414133</v>
      </c>
      <c r="D236" s="35" t="n">
        <v>51.280013418068</v>
      </c>
      <c r="E236" s="35" t="n">
        <v>48.719986581932</v>
      </c>
      <c r="F236" s="35" t="s">
        <v>25</v>
      </c>
      <c r="G236" s="36" t="n">
        <v>25.7220219305884</v>
      </c>
      <c r="H236" s="37" t="n">
        <v>0.412469360593163</v>
      </c>
      <c r="I236" s="36" t="n">
        <v>0.17</v>
      </c>
      <c r="J236" s="30" t="n">
        <v>0.87498539878585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3.27473847483425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7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3.27473847483425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39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0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43</v>
      </c>
      <c r="H241" s="37" t="n">
        <v>0.0272660949389958</v>
      </c>
      <c r="I241" s="36" t="n">
        <v>0.32</v>
      </c>
      <c r="J241" s="30" t="n">
        <v>0.021796688706960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14.81566666666</v>
      </c>
      <c r="D250" s="22"/>
      <c r="E250" s="22"/>
      <c r="F250" s="22"/>
      <c r="G250" s="22"/>
      <c r="H250" s="22"/>
      <c r="I250" s="22"/>
      <c r="J250" s="23" t="n">
        <v>2.233553330058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1.148333333333</v>
      </c>
      <c r="D252" s="27" t="n">
        <v>45.0450589262899</v>
      </c>
      <c r="E252" s="27" t="n">
        <v>54.9549410737101</v>
      </c>
      <c r="F252" s="27" t="s">
        <v>25</v>
      </c>
      <c r="G252" s="28" t="s">
        <v>43</v>
      </c>
      <c r="H252" s="29" t="n">
        <v>5.64652461915301</v>
      </c>
      <c r="I252" s="28" t="n">
        <v>0.24</v>
      </c>
      <c r="J252" s="30" t="n">
        <v>4.46464829653592</v>
      </c>
    </row>
    <row r="253" customFormat="false" ht="11.25" hidden="false" customHeight="true" outlineLevel="0" collapsed="false">
      <c r="B253" s="26" t="s">
        <v>26</v>
      </c>
      <c r="C253" s="27" t="n">
        <v>1053.66733333333</v>
      </c>
      <c r="D253" s="27" t="n">
        <v>32.3931783527098</v>
      </c>
      <c r="E253" s="27" t="n">
        <v>67.6068216472902</v>
      </c>
      <c r="F253" s="27" t="s">
        <v>25</v>
      </c>
      <c r="G253" s="28" t="n">
        <v>427.183029584613</v>
      </c>
      <c r="H253" s="29" t="n">
        <v>2.82603987176271</v>
      </c>
      <c r="I253" s="28" t="n">
        <v>0.17</v>
      </c>
      <c r="J253" s="30" t="n">
        <v>1.4688373678553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7.67996066918</v>
      </c>
      <c r="D259" s="35" t="n">
        <v>31.32599735192</v>
      </c>
      <c r="E259" s="35" t="n">
        <v>68.6740026480799</v>
      </c>
      <c r="F259" s="35" t="s">
        <v>25</v>
      </c>
      <c r="G259" s="36" t="n">
        <v>50.6825627577258</v>
      </c>
      <c r="H259" s="37" t="n">
        <v>0.468608007467416</v>
      </c>
      <c r="I259" s="36" t="n">
        <v>0.19</v>
      </c>
      <c r="J259" s="30" t="n">
        <v>1.05713356453988</v>
      </c>
    </row>
    <row r="260" customFormat="false" ht="11.25" hidden="false" customHeight="true" outlineLevel="0" collapsed="false">
      <c r="B260" s="38" t="s">
        <v>34</v>
      </c>
      <c r="C260" s="35" t="n">
        <v>560.699180365565</v>
      </c>
      <c r="D260" s="35" t="n">
        <v>50.8753934578634</v>
      </c>
      <c r="E260" s="35" t="n">
        <v>49.1246065421367</v>
      </c>
      <c r="F260" s="35" t="s">
        <v>25</v>
      </c>
      <c r="G260" s="36" t="n">
        <v>25.4625393044339</v>
      </c>
      <c r="H260" s="37" t="n">
        <v>0.409859066116787</v>
      </c>
      <c r="I260" s="36" t="n">
        <v>0.17</v>
      </c>
      <c r="J260" s="30" t="n">
        <v>0.94848694404261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8.083</v>
      </c>
      <c r="D262" s="35" t="n">
        <v>35.2702149935653</v>
      </c>
      <c r="E262" s="35" t="n">
        <v>64.7297850064347</v>
      </c>
      <c r="F262" s="35" t="s">
        <v>25</v>
      </c>
      <c r="G262" s="36" t="s">
        <v>43</v>
      </c>
      <c r="H262" s="37" t="n">
        <v>3.27473847483425</v>
      </c>
      <c r="I262" s="36" t="n">
        <v>0.33</v>
      </c>
      <c r="J262" s="30" t="n">
        <v>1.83731180404392</v>
      </c>
    </row>
    <row r="263" customFormat="false" ht="11.25" hidden="false" customHeight="true" outlineLevel="0" collapsed="false">
      <c r="A263" s="5"/>
      <c r="B263" s="38" t="s">
        <v>37</v>
      </c>
      <c r="C263" s="35" t="n">
        <v>68.8056666666667</v>
      </c>
      <c r="D263" s="35" t="n">
        <v>61.9102233994258</v>
      </c>
      <c r="E263" s="35" t="n">
        <v>38.0897766005742</v>
      </c>
      <c r="F263" s="35" t="s">
        <v>25</v>
      </c>
      <c r="G263" s="36" t="s">
        <v>43</v>
      </c>
      <c r="H263" s="37" t="n">
        <v>3.27473847483425</v>
      </c>
      <c r="I263" s="36" t="n">
        <v>0.33</v>
      </c>
      <c r="J263" s="23" t="n">
        <v>0.903067498997568</v>
      </c>
    </row>
    <row r="264" customFormat="false" ht="11.25" hidden="false" customHeight="true" outlineLevel="0" collapsed="false">
      <c r="B264" s="38" t="s">
        <v>39</v>
      </c>
      <c r="C264" s="35" t="n">
        <v>2357.542</v>
      </c>
      <c r="D264" s="35" t="n">
        <v>20.3004245339878</v>
      </c>
      <c r="E264" s="35" t="n">
        <v>79.6995754660122</v>
      </c>
      <c r="F264" s="35" t="s">
        <v>25</v>
      </c>
      <c r="G264" s="36" t="n">
        <v>61.8277164662743</v>
      </c>
      <c r="H264" s="37" t="n">
        <v>0.531111112355907</v>
      </c>
      <c r="I264" s="36" t="n">
        <v>0.45</v>
      </c>
      <c r="J264" s="30" t="n">
        <v>21.1489425999726</v>
      </c>
    </row>
    <row r="265" customFormat="false" ht="11.25" hidden="false" customHeight="true" outlineLevel="0" collapsed="false">
      <c r="B265" s="38" t="s">
        <v>40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43</v>
      </c>
      <c r="H265" s="37" t="n">
        <v>0.0271938744961122</v>
      </c>
      <c r="I265" s="36" t="n">
        <v>0.32</v>
      </c>
      <c r="J265" s="30" t="n">
        <v>0.021123624352939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3.078</v>
      </c>
      <c r="D274" s="22"/>
      <c r="E274" s="22"/>
      <c r="F274" s="22"/>
      <c r="G274" s="22"/>
      <c r="H274" s="22"/>
      <c r="I274" s="22"/>
      <c r="J274" s="23" t="n">
        <v>2.291352915158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49.712666666667</v>
      </c>
      <c r="D276" s="27" t="n">
        <v>44.5346788485964</v>
      </c>
      <c r="E276" s="27" t="n">
        <v>55.4653211514036</v>
      </c>
      <c r="F276" s="27" t="s">
        <v>25</v>
      </c>
      <c r="G276" s="28" t="s">
        <v>43</v>
      </c>
      <c r="H276" s="29" t="n">
        <v>5.75902045721693</v>
      </c>
      <c r="I276" s="28" t="n">
        <v>0.24</v>
      </c>
      <c r="J276" s="30" t="n">
        <v>4.73633922199929</v>
      </c>
    </row>
    <row r="277" customFormat="false" ht="11.25" hidden="false" customHeight="true" outlineLevel="0" collapsed="false">
      <c r="B277" s="26" t="s">
        <v>26</v>
      </c>
      <c r="C277" s="27" t="n">
        <v>1063.36533333333</v>
      </c>
      <c r="D277" s="27" t="n">
        <v>31.3059428740546</v>
      </c>
      <c r="E277" s="27" t="n">
        <v>68.6940571259454</v>
      </c>
      <c r="F277" s="27" t="s">
        <v>25</v>
      </c>
      <c r="G277" s="28" t="n">
        <v>435.261783796393</v>
      </c>
      <c r="H277" s="29" t="n">
        <v>2.86579799999105</v>
      </c>
      <c r="I277" s="28" t="n">
        <v>0.17</v>
      </c>
      <c r="J277" s="30" t="n">
        <v>1.487261739223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428.33435785459</v>
      </c>
      <c r="D283" s="35" t="n">
        <v>31.1344792205356</v>
      </c>
      <c r="E283" s="35" t="n">
        <v>68.8655207794644</v>
      </c>
      <c r="F283" s="35" t="s">
        <v>25</v>
      </c>
      <c r="G283" s="36" t="n">
        <v>48.3847394260281</v>
      </c>
      <c r="H283" s="37" t="n">
        <v>0.452199394305201</v>
      </c>
      <c r="I283" s="36" t="n">
        <v>0.19</v>
      </c>
      <c r="J283" s="30" t="n">
        <v>1.11652986659031</v>
      </c>
    </row>
    <row r="284" customFormat="false" ht="11.25" hidden="false" customHeight="true" outlineLevel="0" collapsed="false">
      <c r="B284" s="38" t="s">
        <v>34</v>
      </c>
      <c r="C284" s="35" t="n">
        <v>548.848385905456</v>
      </c>
      <c r="D284" s="35" t="n">
        <v>51.0457550413952</v>
      </c>
      <c r="E284" s="35" t="n">
        <v>48.9542449586048</v>
      </c>
      <c r="F284" s="35" t="s">
        <v>25</v>
      </c>
      <c r="G284" s="36" t="n">
        <v>24.6957098124569</v>
      </c>
      <c r="H284" s="37" t="n">
        <v>0.404404503428255</v>
      </c>
      <c r="I284" s="36" t="n">
        <v>0.17</v>
      </c>
      <c r="J284" s="30" t="n">
        <v>0.99406498223509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5396666666667</v>
      </c>
      <c r="D286" s="35" t="n">
        <v>34.7915686558711</v>
      </c>
      <c r="E286" s="35" t="n">
        <v>65.2084313441289</v>
      </c>
      <c r="F286" s="35" t="s">
        <v>25</v>
      </c>
      <c r="G286" s="36" t="s">
        <v>43</v>
      </c>
      <c r="H286" s="37" t="n">
        <v>3.27473847483425</v>
      </c>
      <c r="I286" s="36" t="n">
        <v>0.33</v>
      </c>
      <c r="J286" s="30" t="n">
        <v>1.84063376710217</v>
      </c>
    </row>
    <row r="287" customFormat="false" ht="11.25" hidden="false" customHeight="true" outlineLevel="0" collapsed="false">
      <c r="A287" s="5"/>
      <c r="B287" s="38" t="s">
        <v>37</v>
      </c>
      <c r="C287" s="35" t="n">
        <v>62.723</v>
      </c>
      <c r="D287" s="35" t="n">
        <v>62.3670223204739</v>
      </c>
      <c r="E287" s="35" t="n">
        <v>37.6329776795261</v>
      </c>
      <c r="F287" s="35" t="s">
        <v>25</v>
      </c>
      <c r="G287" s="36" t="s">
        <v>43</v>
      </c>
      <c r="H287" s="37" t="n">
        <v>3.27473847483425</v>
      </c>
      <c r="I287" s="36" t="n">
        <v>0.33</v>
      </c>
      <c r="J287" s="23" t="n">
        <v>0.901334874165601</v>
      </c>
    </row>
    <row r="288" customFormat="false" ht="11.25" hidden="false" customHeight="true" outlineLevel="0" collapsed="false">
      <c r="B288" s="38" t="s">
        <v>39</v>
      </c>
      <c r="C288" s="35" t="n">
        <v>2358.879</v>
      </c>
      <c r="D288" s="35" t="n">
        <v>20.2308768805485</v>
      </c>
      <c r="E288" s="35" t="n">
        <v>79.7691231194515</v>
      </c>
      <c r="F288" s="35" t="s">
        <v>25</v>
      </c>
      <c r="G288" s="36" t="n">
        <v>62.1308772797022</v>
      </c>
      <c r="H288" s="37" t="n">
        <v>0.531035340496083</v>
      </c>
      <c r="I288" s="36" t="n">
        <v>0.45</v>
      </c>
      <c r="J288" s="30" t="n">
        <v>21.2141261345467</v>
      </c>
    </row>
    <row r="289" customFormat="false" ht="11.25" hidden="false" customHeight="true" outlineLevel="0" collapsed="false">
      <c r="B289" s="38" t="s">
        <v>40</v>
      </c>
      <c r="C289" s="35" t="n">
        <v>38219.9599481988</v>
      </c>
      <c r="D289" s="35" t="n">
        <v>43.4409119723869</v>
      </c>
      <c r="E289" s="35" t="n">
        <v>56.5590880276131</v>
      </c>
      <c r="F289" s="35" t="s">
        <v>25</v>
      </c>
      <c r="G289" s="36" t="s">
        <v>43</v>
      </c>
      <c r="H289" s="37" t="n">
        <v>0.027290715302539</v>
      </c>
      <c r="I289" s="36" t="n">
        <v>0.32</v>
      </c>
      <c r="J289" s="30" t="n">
        <v>0.020486745946251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04.37366666667</v>
      </c>
      <c r="D298" s="22"/>
      <c r="E298" s="22"/>
      <c r="F298" s="22"/>
      <c r="G298" s="22"/>
      <c r="H298" s="22"/>
      <c r="I298" s="22"/>
      <c r="J298" s="23" t="n">
        <v>2.3307397945496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408</v>
      </c>
      <c r="D300" s="27" t="n">
        <v>44.8282126061637</v>
      </c>
      <c r="E300" s="27" t="n">
        <v>55.1717873938363</v>
      </c>
      <c r="F300" s="27" t="s">
        <v>25</v>
      </c>
      <c r="G300" s="28" t="s">
        <v>43</v>
      </c>
      <c r="H300" s="29" t="n">
        <v>5.87151629528085</v>
      </c>
      <c r="I300" s="28" t="n">
        <v>0.24</v>
      </c>
      <c r="J300" s="30" t="n">
        <v>5.0032673527682</v>
      </c>
    </row>
    <row r="301" customFormat="false" ht="11.25" hidden="false" customHeight="true" outlineLevel="0" collapsed="false">
      <c r="B301" s="26" t="s">
        <v>26</v>
      </c>
      <c r="C301" s="27" t="n">
        <v>1059.96566666667</v>
      </c>
      <c r="D301" s="27" t="n">
        <v>30.6818374149367</v>
      </c>
      <c r="E301" s="27" t="n">
        <v>69.3181625850634</v>
      </c>
      <c r="F301" s="27" t="s">
        <v>25</v>
      </c>
      <c r="G301" s="28" t="n">
        <v>426.694280851417</v>
      </c>
      <c r="H301" s="29" t="n">
        <v>2.82355351987952</v>
      </c>
      <c r="I301" s="28" t="n">
        <v>0.17</v>
      </c>
      <c r="J301" s="30" t="n">
        <v>1.4623721669777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377.6888046845</v>
      </c>
      <c r="D307" s="35" t="n">
        <v>31.0859536469279</v>
      </c>
      <c r="E307" s="35" t="n">
        <v>68.9140463530721</v>
      </c>
      <c r="F307" s="35" t="s">
        <v>25</v>
      </c>
      <c r="G307" s="36" t="n">
        <v>49.8036553580162</v>
      </c>
      <c r="H307" s="37" t="n">
        <v>0.470839598642536</v>
      </c>
      <c r="I307" s="36" t="n">
        <v>0.19</v>
      </c>
      <c r="J307" s="30" t="n">
        <v>1.25850452121539</v>
      </c>
    </row>
    <row r="308" customFormat="false" ht="11.25" hidden="false" customHeight="true" outlineLevel="0" collapsed="false">
      <c r="B308" s="38" t="s">
        <v>34</v>
      </c>
      <c r="C308" s="35" t="n">
        <v>532.523238287518</v>
      </c>
      <c r="D308" s="35" t="n">
        <v>50.9659854451702</v>
      </c>
      <c r="E308" s="35" t="n">
        <v>49.0340145548298</v>
      </c>
      <c r="F308" s="35" t="s">
        <v>25</v>
      </c>
      <c r="G308" s="36" t="n">
        <v>24.99715557229</v>
      </c>
      <c r="H308" s="37" t="n">
        <v>0.414829306419419</v>
      </c>
      <c r="I308" s="36" t="n">
        <v>0.17</v>
      </c>
      <c r="J308" s="30" t="n">
        <v>1.0868012805187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8.5303333333333</v>
      </c>
      <c r="D310" s="35" t="n">
        <v>35.1537202267801</v>
      </c>
      <c r="E310" s="35" t="n">
        <v>64.8462797732199</v>
      </c>
      <c r="F310" s="35" t="s">
        <v>25</v>
      </c>
      <c r="G310" s="36" t="s">
        <v>43</v>
      </c>
      <c r="H310" s="37" t="n">
        <v>3.27473847483425</v>
      </c>
      <c r="I310" s="36" t="n">
        <v>0.33</v>
      </c>
      <c r="J310" s="30" t="n">
        <v>1.8381203160522</v>
      </c>
    </row>
    <row r="311" customFormat="false" ht="11.25" hidden="false" customHeight="true" outlineLevel="0" collapsed="false">
      <c r="A311" s="5"/>
      <c r="B311" s="38" t="s">
        <v>37</v>
      </c>
      <c r="C311" s="35" t="n">
        <v>56.786</v>
      </c>
      <c r="D311" s="35" t="n">
        <v>63.0311544353548</v>
      </c>
      <c r="E311" s="35" t="n">
        <v>36.9688455646452</v>
      </c>
      <c r="F311" s="35" t="s">
        <v>25</v>
      </c>
      <c r="G311" s="36" t="s">
        <v>43</v>
      </c>
      <c r="H311" s="37" t="n">
        <v>3.27473847483425</v>
      </c>
      <c r="I311" s="36" t="n">
        <v>0.33</v>
      </c>
      <c r="J311" s="23" t="n">
        <v>0.898815840645754</v>
      </c>
    </row>
    <row r="312" customFormat="false" ht="11.25" hidden="false" customHeight="true" outlineLevel="0" collapsed="false">
      <c r="B312" s="38" t="s">
        <v>39</v>
      </c>
      <c r="C312" s="35" t="n">
        <v>2356.84333333333</v>
      </c>
      <c r="D312" s="35" t="n">
        <v>20.2028374985514</v>
      </c>
      <c r="E312" s="35" t="n">
        <v>79.7971625014486</v>
      </c>
      <c r="F312" s="35" t="s">
        <v>25</v>
      </c>
      <c r="G312" s="36" t="n">
        <v>62.1327609104268</v>
      </c>
      <c r="H312" s="37" t="n">
        <v>0.529452380373282</v>
      </c>
      <c r="I312" s="36" t="n">
        <v>0.45</v>
      </c>
      <c r="J312" s="30" t="n">
        <v>21.217578598423</v>
      </c>
    </row>
    <row r="313" customFormat="false" ht="11.25" hidden="false" customHeight="true" outlineLevel="0" collapsed="false">
      <c r="B313" s="38" t="s">
        <v>40</v>
      </c>
      <c r="C313" s="35" t="n">
        <v>36436.1253642627</v>
      </c>
      <c r="D313" s="35" t="n">
        <v>43.4731426688576</v>
      </c>
      <c r="E313" s="35" t="n">
        <v>56.5268573311424</v>
      </c>
      <c r="F313" s="35" t="s">
        <v>25</v>
      </c>
      <c r="G313" s="36" t="s">
        <v>43</v>
      </c>
      <c r="H313" s="37" t="n">
        <v>0.0276995692000545</v>
      </c>
      <c r="I313" s="36" t="n">
        <v>0.32</v>
      </c>
      <c r="J313" s="30" t="n">
        <v>0.0199599123730265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96.04966666667</v>
      </c>
      <c r="D322" s="22"/>
      <c r="E322" s="22"/>
      <c r="F322" s="22"/>
      <c r="G322" s="22"/>
      <c r="H322" s="22"/>
      <c r="I322" s="22"/>
      <c r="J322" s="23" t="n">
        <v>2.3227953527096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5.668666666667</v>
      </c>
      <c r="D324" s="27" t="n">
        <v>44.9831603964439</v>
      </c>
      <c r="E324" s="27" t="n">
        <v>55.0168396035561</v>
      </c>
      <c r="F324" s="27" t="s">
        <v>25</v>
      </c>
      <c r="G324" s="28" t="s">
        <v>43</v>
      </c>
      <c r="H324" s="29" t="n">
        <v>5.72984015976798</v>
      </c>
      <c r="I324" s="28" t="n">
        <v>0.24</v>
      </c>
      <c r="J324" s="30" t="n">
        <v>5.05465527228114</v>
      </c>
    </row>
    <row r="325" customFormat="false" ht="11.25" hidden="false" customHeight="true" outlineLevel="0" collapsed="false">
      <c r="B325" s="26" t="s">
        <v>26</v>
      </c>
      <c r="C325" s="27" t="n">
        <v>1060.381</v>
      </c>
      <c r="D325" s="27" t="n">
        <v>29.6624314253371</v>
      </c>
      <c r="E325" s="27" t="n">
        <v>70.3375685746629</v>
      </c>
      <c r="F325" s="27" t="s">
        <v>25</v>
      </c>
      <c r="G325" s="28" t="n">
        <v>425.147964567429</v>
      </c>
      <c r="H325" s="29" t="n">
        <v>2.81629976434407</v>
      </c>
      <c r="I325" s="28" t="n">
        <v>0.17</v>
      </c>
      <c r="J325" s="30" t="n">
        <v>1.4580120562127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307.19049282197</v>
      </c>
      <c r="D331" s="35" t="n">
        <v>30.8203389710464</v>
      </c>
      <c r="E331" s="35" t="n">
        <v>69.1796610289536</v>
      </c>
      <c r="F331" s="35" t="s">
        <v>25</v>
      </c>
      <c r="G331" s="36" t="n">
        <v>49.9676737915513</v>
      </c>
      <c r="H331" s="37" t="n">
        <v>0.471751158741648</v>
      </c>
      <c r="I331" s="36" t="n">
        <v>0.19</v>
      </c>
      <c r="J331" s="30" t="n">
        <v>1.34034997291645</v>
      </c>
    </row>
    <row r="332" customFormat="false" ht="11.25" hidden="false" customHeight="true" outlineLevel="0" collapsed="false">
      <c r="B332" s="38" t="s">
        <v>34</v>
      </c>
      <c r="C332" s="35" t="n">
        <v>507.266576996555</v>
      </c>
      <c r="D332" s="35" t="n">
        <v>50.9915291251663</v>
      </c>
      <c r="E332" s="35" t="n">
        <v>49.0084708748337</v>
      </c>
      <c r="F332" s="35" t="s">
        <v>25</v>
      </c>
      <c r="G332" s="36" t="n">
        <v>25.5335113233364</v>
      </c>
      <c r="H332" s="37" t="n">
        <v>0.42316193243406</v>
      </c>
      <c r="I332" s="36" t="n">
        <v>0.17</v>
      </c>
      <c r="J332" s="30" t="n">
        <v>1.17033672474845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8.027</v>
      </c>
      <c r="D334" s="35" t="n">
        <v>36.382970120014</v>
      </c>
      <c r="E334" s="35" t="n">
        <v>63.617029879986</v>
      </c>
      <c r="F334" s="35" t="s">
        <v>25</v>
      </c>
      <c r="G334" s="36" t="s">
        <v>43</v>
      </c>
      <c r="H334" s="37" t="n">
        <v>3.27473847483425</v>
      </c>
      <c r="I334" s="36" t="n">
        <v>0.33</v>
      </c>
      <c r="J334" s="30" t="n">
        <v>1.82958891736993</v>
      </c>
    </row>
    <row r="335" customFormat="false" ht="11.25" hidden="false" customHeight="true" outlineLevel="0" collapsed="false">
      <c r="A335" s="5"/>
      <c r="B335" s="38" t="s">
        <v>37</v>
      </c>
      <c r="C335" s="35" t="n">
        <v>50.6173333333333</v>
      </c>
      <c r="D335" s="35" t="n">
        <v>63.9684981492442</v>
      </c>
      <c r="E335" s="35" t="n">
        <v>36.0315018507557</v>
      </c>
      <c r="F335" s="35" t="s">
        <v>25</v>
      </c>
      <c r="G335" s="36" t="s">
        <v>43</v>
      </c>
      <c r="H335" s="37" t="n">
        <v>3.27473847483425</v>
      </c>
      <c r="I335" s="36" t="n">
        <v>0.33</v>
      </c>
      <c r="J335" s="23" t="n">
        <v>0.895260523590612</v>
      </c>
    </row>
    <row r="336" customFormat="false" ht="11.25" hidden="false" customHeight="true" outlineLevel="0" collapsed="false">
      <c r="B336" s="38" t="s">
        <v>39</v>
      </c>
      <c r="C336" s="35" t="n">
        <v>2327.257</v>
      </c>
      <c r="D336" s="35" t="n">
        <v>20.0510077864953</v>
      </c>
      <c r="E336" s="35" t="n">
        <v>79.9489922135047</v>
      </c>
      <c r="F336" s="35" t="s">
        <v>25</v>
      </c>
      <c r="G336" s="36" t="n">
        <v>62.1066173611251</v>
      </c>
      <c r="H336" s="37" t="n">
        <v>0.527809932674051</v>
      </c>
      <c r="I336" s="36" t="n">
        <v>0.45</v>
      </c>
      <c r="J336" s="30" t="n">
        <v>21.2213442277797</v>
      </c>
    </row>
    <row r="337" customFormat="false" ht="11.25" hidden="false" customHeight="true" outlineLevel="0" collapsed="false">
      <c r="B337" s="38" t="s">
        <v>40</v>
      </c>
      <c r="C337" s="35" t="n">
        <v>34520.5926676397</v>
      </c>
      <c r="D337" s="35" t="n">
        <v>43.5085215040907</v>
      </c>
      <c r="E337" s="35" t="n">
        <v>56.4914784959093</v>
      </c>
      <c r="F337" s="35" t="s">
        <v>25</v>
      </c>
      <c r="G337" s="36" t="s">
        <v>43</v>
      </c>
      <c r="H337" s="37" t="n">
        <v>0.0279551563805836</v>
      </c>
      <c r="I337" s="36" t="n">
        <v>0.32</v>
      </c>
      <c r="J337" s="30" t="n">
        <v>0.019141029678767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08.865</v>
      </c>
      <c r="D346" s="22"/>
      <c r="E346" s="22"/>
      <c r="F346" s="22"/>
      <c r="G346" s="22"/>
      <c r="H346" s="22"/>
      <c r="I346" s="22"/>
      <c r="J346" s="23" t="n">
        <v>2.3859972176581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35.653666666667</v>
      </c>
      <c r="D348" s="27" t="n">
        <v>45.045223217778</v>
      </c>
      <c r="E348" s="27" t="n">
        <v>54.954776782222</v>
      </c>
      <c r="F348" s="27" t="s">
        <v>25</v>
      </c>
      <c r="G348" s="28" t="s">
        <v>43</v>
      </c>
      <c r="H348" s="29" t="n">
        <v>5.73673318787822</v>
      </c>
      <c r="I348" s="28" t="n">
        <v>0.24</v>
      </c>
      <c r="J348" s="30" t="n">
        <v>5.2343984167277</v>
      </c>
    </row>
    <row r="349" customFormat="false" ht="11.25" hidden="false" customHeight="true" outlineLevel="0" collapsed="false">
      <c r="B349" s="26" t="s">
        <v>26</v>
      </c>
      <c r="C349" s="27" t="n">
        <v>1073.21133333333</v>
      </c>
      <c r="D349" s="27" t="n">
        <v>28.6692931075465</v>
      </c>
      <c r="E349" s="27" t="n">
        <v>71.3307068924535</v>
      </c>
      <c r="F349" s="27" t="s">
        <v>25</v>
      </c>
      <c r="G349" s="28" t="n">
        <v>441.524380681664</v>
      </c>
      <c r="H349" s="29" t="n">
        <v>2.89465280027615</v>
      </c>
      <c r="I349" s="28" t="n">
        <v>0.17</v>
      </c>
      <c r="J349" s="30" t="n">
        <v>1.4951416359938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339.9913224989</v>
      </c>
      <c r="D355" s="35" t="n">
        <v>30.6068031838784</v>
      </c>
      <c r="E355" s="35" t="n">
        <v>69.3931968161216</v>
      </c>
      <c r="F355" s="35" t="s">
        <v>25</v>
      </c>
      <c r="G355" s="36" t="n">
        <v>53.8851950699841</v>
      </c>
      <c r="H355" s="37" t="n">
        <v>0.502943838993033</v>
      </c>
      <c r="I355" s="36" t="n">
        <v>0.19</v>
      </c>
      <c r="J355" s="30" t="n">
        <v>1.47882915126877</v>
      </c>
    </row>
    <row r="356" customFormat="false" ht="11.25" hidden="false" customHeight="true" outlineLevel="0" collapsed="false">
      <c r="B356" s="38" t="s">
        <v>34</v>
      </c>
      <c r="C356" s="35" t="n">
        <v>484.089214247891</v>
      </c>
      <c r="D356" s="35" t="n">
        <v>51.1681641437115</v>
      </c>
      <c r="E356" s="35" t="n">
        <v>48.8318358562885</v>
      </c>
      <c r="F356" s="35" t="s">
        <v>25</v>
      </c>
      <c r="G356" s="36" t="n">
        <v>26.7890541195292</v>
      </c>
      <c r="H356" s="37" t="n">
        <v>0.435469272638474</v>
      </c>
      <c r="I356" s="36" t="n">
        <v>0.17</v>
      </c>
      <c r="J356" s="30" t="n">
        <v>1.2936524292986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5.6753333333333</v>
      </c>
      <c r="D358" s="35" t="n">
        <v>39.104367397183</v>
      </c>
      <c r="E358" s="35" t="n">
        <v>60.895632602817</v>
      </c>
      <c r="F358" s="35" t="s">
        <v>25</v>
      </c>
      <c r="G358" s="36" t="s">
        <v>43</v>
      </c>
      <c r="H358" s="37" t="n">
        <v>3.27473847483425</v>
      </c>
      <c r="I358" s="36" t="n">
        <v>0.33</v>
      </c>
      <c r="J358" s="30" t="n">
        <v>1.81070152492668</v>
      </c>
    </row>
    <row r="359" customFormat="false" ht="11.25" hidden="false" customHeight="true" outlineLevel="0" collapsed="false">
      <c r="A359" s="5"/>
      <c r="B359" s="38" t="s">
        <v>37</v>
      </c>
      <c r="C359" s="35" t="n">
        <v>44.5816666666667</v>
      </c>
      <c r="D359" s="35" t="n">
        <v>65.3747881990079</v>
      </c>
      <c r="E359" s="35" t="n">
        <v>34.6252118009921</v>
      </c>
      <c r="F359" s="35" t="s">
        <v>25</v>
      </c>
      <c r="G359" s="36" t="s">
        <v>43</v>
      </c>
      <c r="H359" s="37" t="n">
        <v>3.27473847483425</v>
      </c>
      <c r="I359" s="36" t="n">
        <v>0.33</v>
      </c>
      <c r="J359" s="23" t="n">
        <v>0.889926506917414</v>
      </c>
    </row>
    <row r="360" customFormat="false" ht="11.25" hidden="false" customHeight="true" outlineLevel="0" collapsed="false">
      <c r="B360" s="38" t="s">
        <v>39</v>
      </c>
      <c r="C360" s="35" t="n">
        <v>2313.53673614206</v>
      </c>
      <c r="D360" s="35" t="n">
        <v>19.7951189775729</v>
      </c>
      <c r="E360" s="35" t="n">
        <v>80.2048810224271</v>
      </c>
      <c r="F360" s="35" t="s">
        <v>25</v>
      </c>
      <c r="G360" s="36" t="n">
        <v>61.993528546221</v>
      </c>
      <c r="H360" s="37" t="n">
        <v>0.528261516645639</v>
      </c>
      <c r="I360" s="36" t="n">
        <v>0.45</v>
      </c>
      <c r="J360" s="30" t="n">
        <v>21.3082042141051</v>
      </c>
    </row>
    <row r="361" customFormat="false" ht="11.25" hidden="false" customHeight="true" outlineLevel="0" collapsed="false">
      <c r="B361" s="38" t="s">
        <v>40</v>
      </c>
      <c r="C361" s="35" t="n">
        <v>32686.4199093893</v>
      </c>
      <c r="D361" s="35" t="n">
        <v>43.5091548979599</v>
      </c>
      <c r="E361" s="35" t="n">
        <v>56.4908451020401</v>
      </c>
      <c r="F361" s="35" t="s">
        <v>25</v>
      </c>
      <c r="G361" s="36" t="s">
        <v>43</v>
      </c>
      <c r="H361" s="37" t="n">
        <v>0.028067638546517</v>
      </c>
      <c r="I361" s="36" t="n">
        <v>0.32</v>
      </c>
      <c r="J361" s="30" t="n">
        <v>0.018402039544276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23.15566666667</v>
      </c>
      <c r="D370" s="22"/>
      <c r="E370" s="22"/>
      <c r="F370" s="22"/>
      <c r="G370" s="22"/>
      <c r="H370" s="22"/>
      <c r="I370" s="22"/>
      <c r="J370" s="23" t="n">
        <v>2.4548211542847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29.712</v>
      </c>
      <c r="D372" s="27" t="n">
        <v>44.125964735434</v>
      </c>
      <c r="E372" s="27" t="n">
        <v>55.874035264566</v>
      </c>
      <c r="F372" s="27" t="s">
        <v>25</v>
      </c>
      <c r="G372" s="28" t="s">
        <v>43</v>
      </c>
      <c r="H372" s="29" t="n">
        <v>6.00277226215707</v>
      </c>
      <c r="I372" s="28" t="n">
        <v>0.24</v>
      </c>
      <c r="J372" s="30" t="n">
        <v>5.67510785948858</v>
      </c>
    </row>
    <row r="373" customFormat="false" ht="11.25" hidden="false" customHeight="true" outlineLevel="0" collapsed="false">
      <c r="B373" s="26" t="s">
        <v>26</v>
      </c>
      <c r="C373" s="27" t="n">
        <v>1093.44366666667</v>
      </c>
      <c r="D373" s="27" t="n">
        <v>27.3659847547036</v>
      </c>
      <c r="E373" s="27" t="n">
        <v>72.6340152452964</v>
      </c>
      <c r="F373" s="27" t="s">
        <v>25</v>
      </c>
      <c r="G373" s="28" t="n">
        <v>439.761589904673</v>
      </c>
      <c r="H373" s="29" t="n">
        <v>2.88211458742119</v>
      </c>
      <c r="I373" s="28" t="n">
        <v>0.17</v>
      </c>
      <c r="J373" s="30" t="n">
        <v>1.4837906361942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389.56999142609</v>
      </c>
      <c r="D379" s="35" t="n">
        <v>30.6528662316187</v>
      </c>
      <c r="E379" s="35" t="n">
        <v>69.3471337683813</v>
      </c>
      <c r="F379" s="35" t="s">
        <v>25</v>
      </c>
      <c r="G379" s="36" t="n">
        <v>53.0102202235335</v>
      </c>
      <c r="H379" s="37" t="n">
        <v>0.48835227072986</v>
      </c>
      <c r="I379" s="36" t="n">
        <v>0.19</v>
      </c>
      <c r="J379" s="30" t="n">
        <v>1.48039293182221</v>
      </c>
    </row>
    <row r="380" customFormat="false" ht="11.25" hidden="false" customHeight="true" outlineLevel="0" collapsed="false">
      <c r="B380" s="38" t="s">
        <v>34</v>
      </c>
      <c r="C380" s="35" t="n">
        <v>473.371447287679</v>
      </c>
      <c r="D380" s="35" t="n">
        <v>51.7362768235188</v>
      </c>
      <c r="E380" s="35" t="n">
        <v>48.2637231764812</v>
      </c>
      <c r="F380" s="35" t="s">
        <v>25</v>
      </c>
      <c r="G380" s="36" t="n">
        <v>27.0302392330855</v>
      </c>
      <c r="H380" s="37" t="n">
        <v>0.430927842200117</v>
      </c>
      <c r="I380" s="36" t="n">
        <v>0.17</v>
      </c>
      <c r="J380" s="30" t="n">
        <v>1.3621407097326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2.3333333333333</v>
      </c>
      <c r="D382" s="35" t="n">
        <v>41.3241776659224</v>
      </c>
      <c r="E382" s="35" t="n">
        <v>58.6758223340776</v>
      </c>
      <c r="F382" s="35" t="s">
        <v>25</v>
      </c>
      <c r="G382" s="36" t="s">
        <v>43</v>
      </c>
      <c r="H382" s="37" t="n">
        <v>3.27473847483425</v>
      </c>
      <c r="I382" s="36" t="n">
        <v>0.33</v>
      </c>
      <c r="J382" s="30" t="n">
        <v>1.79529531134405</v>
      </c>
    </row>
    <row r="383" customFormat="false" ht="11.25" hidden="false" customHeight="true" outlineLevel="0" collapsed="false">
      <c r="A383" s="5"/>
      <c r="B383" s="38" t="s">
        <v>37</v>
      </c>
      <c r="C383" s="35" t="n">
        <v>39.3333333333333</v>
      </c>
      <c r="D383" s="35" t="n">
        <v>65.9756509537921</v>
      </c>
      <c r="E383" s="35" t="n">
        <v>34.0243490462079</v>
      </c>
      <c r="F383" s="35" t="s">
        <v>25</v>
      </c>
      <c r="G383" s="36" t="s">
        <v>43</v>
      </c>
      <c r="H383" s="37" t="n">
        <v>3.27473847483425</v>
      </c>
      <c r="I383" s="36" t="n">
        <v>0.33</v>
      </c>
      <c r="J383" s="23" t="n">
        <v>0.88764745221397</v>
      </c>
    </row>
    <row r="384" customFormat="false" ht="11.25" hidden="false" customHeight="true" outlineLevel="0" collapsed="false">
      <c r="B384" s="38" t="s">
        <v>39</v>
      </c>
      <c r="C384" s="35" t="n">
        <v>2312.6350694754</v>
      </c>
      <c r="D384" s="35" t="n">
        <v>19.7926571513881</v>
      </c>
      <c r="E384" s="35" t="n">
        <v>80.2073428486119</v>
      </c>
      <c r="F384" s="35" t="s">
        <v>25</v>
      </c>
      <c r="G384" s="36" t="n">
        <v>61.6929468226844</v>
      </c>
      <c r="H384" s="37" t="n">
        <v>0.527019010491164</v>
      </c>
      <c r="I384" s="36" t="n">
        <v>0.45</v>
      </c>
      <c r="J384" s="30" t="n">
        <v>21.3212186796021</v>
      </c>
    </row>
    <row r="385" customFormat="false" ht="11.25" hidden="false" customHeight="true" outlineLevel="0" collapsed="false">
      <c r="B385" s="38" t="s">
        <v>40</v>
      </c>
      <c r="C385" s="35" t="n">
        <v>30915.3562967263</v>
      </c>
      <c r="D385" s="35" t="n">
        <v>43.4812373861981</v>
      </c>
      <c r="E385" s="35" t="n">
        <v>56.5187626138019</v>
      </c>
      <c r="F385" s="35" t="s">
        <v>25</v>
      </c>
      <c r="G385" s="36" t="s">
        <v>43</v>
      </c>
      <c r="H385" s="37" t="n">
        <v>0.0279798538561904</v>
      </c>
      <c r="I385" s="36" t="n">
        <v>0.32</v>
      </c>
      <c r="J385" s="30" t="n">
        <v>0.01778965070189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28.882</v>
      </c>
      <c r="D394" s="22"/>
      <c r="E394" s="22"/>
      <c r="F394" s="22"/>
      <c r="G394" s="22"/>
      <c r="H394" s="22"/>
      <c r="I394" s="22"/>
      <c r="J394" s="23" t="n">
        <v>2.4506114395477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22.549333333333</v>
      </c>
      <c r="D396" s="27" t="n">
        <v>43.2911583384005</v>
      </c>
      <c r="E396" s="27" t="n">
        <v>56.7088416615995</v>
      </c>
      <c r="F396" s="27" t="s">
        <v>25</v>
      </c>
      <c r="G396" s="28" t="s">
        <v>43</v>
      </c>
      <c r="H396" s="29" t="n">
        <v>6.05266156441008</v>
      </c>
      <c r="I396" s="28" t="n">
        <v>0.24</v>
      </c>
      <c r="J396" s="30" t="n">
        <v>5.92107895119309</v>
      </c>
    </row>
    <row r="397" customFormat="false" ht="11.25" hidden="false" customHeight="true" outlineLevel="0" collapsed="false">
      <c r="B397" s="26" t="s">
        <v>26</v>
      </c>
      <c r="C397" s="27" t="n">
        <v>1106.33266666667</v>
      </c>
      <c r="D397" s="27" t="n">
        <v>26.3594477492974</v>
      </c>
      <c r="E397" s="27" t="n">
        <v>73.6405522507026</v>
      </c>
      <c r="F397" s="27" t="s">
        <v>25</v>
      </c>
      <c r="G397" s="28" t="n">
        <v>424.839689750167</v>
      </c>
      <c r="H397" s="29" t="n">
        <v>2.80268719999388</v>
      </c>
      <c r="I397" s="28" t="n">
        <v>0.17</v>
      </c>
      <c r="J397" s="30" t="n">
        <v>1.4388027711760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54.72460995464</v>
      </c>
      <c r="D403" s="35" t="n">
        <v>30.8200092059325</v>
      </c>
      <c r="E403" s="35" t="n">
        <v>69.1799907940675</v>
      </c>
      <c r="F403" s="35" t="s">
        <v>25</v>
      </c>
      <c r="G403" s="36" t="n">
        <v>54.5917881365385</v>
      </c>
      <c r="H403" s="37" t="n">
        <v>0.498873964917883</v>
      </c>
      <c r="I403" s="36" t="n">
        <v>0.19</v>
      </c>
      <c r="J403" s="30" t="n">
        <v>1.54939300306477</v>
      </c>
    </row>
    <row r="404" customFormat="false" ht="11.25" hidden="false" customHeight="true" outlineLevel="0" collapsed="false">
      <c r="B404" s="38" t="s">
        <v>34</v>
      </c>
      <c r="C404" s="35" t="n">
        <v>474.075204295377</v>
      </c>
      <c r="D404" s="35" t="n">
        <v>51.9555691992476</v>
      </c>
      <c r="E404" s="35" t="n">
        <v>48.0444308007524</v>
      </c>
      <c r="F404" s="35" t="s">
        <v>25</v>
      </c>
      <c r="G404" s="36" t="n">
        <v>30.0900681656803</v>
      </c>
      <c r="H404" s="37" t="n">
        <v>0.470850638822413</v>
      </c>
      <c r="I404" s="36" t="n">
        <v>0.17</v>
      </c>
      <c r="J404" s="30" t="n">
        <v>1.5797883809957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9</v>
      </c>
      <c r="D406" s="35" t="n">
        <v>42.4798120224275</v>
      </c>
      <c r="E406" s="35" t="n">
        <v>57.5201879775725</v>
      </c>
      <c r="F406" s="35" t="s">
        <v>25</v>
      </c>
      <c r="G406" s="36" t="s">
        <v>43</v>
      </c>
      <c r="H406" s="37" t="n">
        <v>3.27473847483425</v>
      </c>
      <c r="I406" s="36" t="n">
        <v>0.33</v>
      </c>
      <c r="J406" s="30" t="n">
        <v>1.7872748287062</v>
      </c>
    </row>
    <row r="407" customFormat="false" ht="11.25" hidden="false" customHeight="true" outlineLevel="0" collapsed="false">
      <c r="A407" s="5"/>
      <c r="B407" s="38" t="s">
        <v>37</v>
      </c>
      <c r="C407" s="35" t="n">
        <v>35.3333333333333</v>
      </c>
      <c r="D407" s="35" t="n">
        <v>67.0298343079522</v>
      </c>
      <c r="E407" s="35" t="n">
        <v>32.9701656920478</v>
      </c>
      <c r="F407" s="35" t="s">
        <v>25</v>
      </c>
      <c r="G407" s="36" t="s">
        <v>43</v>
      </c>
      <c r="H407" s="37" t="n">
        <v>3.27473847483425</v>
      </c>
      <c r="I407" s="36" t="n">
        <v>0.33</v>
      </c>
      <c r="J407" s="23" t="n">
        <v>0.883648965850051</v>
      </c>
    </row>
    <row r="408" customFormat="false" ht="11.25" hidden="false" customHeight="true" outlineLevel="0" collapsed="false">
      <c r="B408" s="38" t="s">
        <v>39</v>
      </c>
      <c r="C408" s="35" t="n">
        <v>2328.28340280873</v>
      </c>
      <c r="D408" s="35" t="n">
        <v>19.8879599673463</v>
      </c>
      <c r="E408" s="35" t="n">
        <v>80.1120400326537</v>
      </c>
      <c r="F408" s="35" t="s">
        <v>25</v>
      </c>
      <c r="G408" s="36" t="n">
        <v>61.6064875042208</v>
      </c>
      <c r="H408" s="37" t="n">
        <v>0.526803292548167</v>
      </c>
      <c r="I408" s="36" t="n">
        <v>0.45</v>
      </c>
      <c r="J408" s="30" t="n">
        <v>21.3735446890089</v>
      </c>
    </row>
    <row r="409" customFormat="false" ht="11.25" hidden="false" customHeight="true" outlineLevel="0" collapsed="false">
      <c r="B409" s="38" t="s">
        <v>40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43</v>
      </c>
      <c r="H409" s="37" t="n">
        <v>0.0280541797729188</v>
      </c>
      <c r="I409" s="36" t="n">
        <v>0.32</v>
      </c>
      <c r="J409" s="30" t="n">
        <v>0.017495927290384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29.33333333333</v>
      </c>
      <c r="D418" s="22"/>
      <c r="E418" s="22"/>
      <c r="F418" s="22"/>
      <c r="G418" s="22"/>
      <c r="H418" s="22"/>
      <c r="I418" s="22"/>
      <c r="J418" s="23" t="n">
        <v>2.4497024791667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12</v>
      </c>
      <c r="D420" s="27" t="n">
        <v>42.4772947945503</v>
      </c>
      <c r="E420" s="27" t="n">
        <v>57.5227052054497</v>
      </c>
      <c r="F420" s="27" t="s">
        <v>25</v>
      </c>
      <c r="G420" s="28" t="s">
        <v>43</v>
      </c>
      <c r="H420" s="29" t="n">
        <v>6.03507097054452</v>
      </c>
      <c r="I420" s="28" t="n">
        <v>0.24</v>
      </c>
      <c r="J420" s="30" t="n">
        <v>6.1023105766342</v>
      </c>
    </row>
    <row r="421" customFormat="false" ht="11.25" hidden="false" customHeight="true" outlineLevel="0" collapsed="false">
      <c r="B421" s="26" t="s">
        <v>26</v>
      </c>
      <c r="C421" s="27" t="n">
        <v>1117.33333333333</v>
      </c>
      <c r="D421" s="27" t="n">
        <v>25.5100597705085</v>
      </c>
      <c r="E421" s="27" t="n">
        <v>74.4899402294914</v>
      </c>
      <c r="F421" s="27" t="s">
        <v>25</v>
      </c>
      <c r="G421" s="28" t="n">
        <v>423.249262734448</v>
      </c>
      <c r="H421" s="29" t="n">
        <v>2.79144989331788</v>
      </c>
      <c r="I421" s="28" t="n">
        <v>0.17</v>
      </c>
      <c r="J421" s="30" t="n">
        <v>1.4297617932390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5.21987533888</v>
      </c>
      <c r="D427" s="35" t="n">
        <v>31.1549703665764</v>
      </c>
      <c r="E427" s="35" t="n">
        <v>68.8450296334236</v>
      </c>
      <c r="F427" s="35" t="s">
        <v>25</v>
      </c>
      <c r="G427" s="36" t="n">
        <v>53.2833202557715</v>
      </c>
      <c r="H427" s="37" t="n">
        <v>0.486250556203694</v>
      </c>
      <c r="I427" s="36" t="n">
        <v>0.19</v>
      </c>
      <c r="J427" s="30" t="n">
        <v>1.57721517099963</v>
      </c>
    </row>
    <row r="428" customFormat="false" ht="11.25" hidden="false" customHeight="true" outlineLevel="0" collapsed="false">
      <c r="B428" s="38" t="s">
        <v>34</v>
      </c>
      <c r="C428" s="35" t="n">
        <v>465.215901834732</v>
      </c>
      <c r="D428" s="35" t="n">
        <v>52.0560610237434</v>
      </c>
      <c r="E428" s="35" t="n">
        <v>47.9439389762566</v>
      </c>
      <c r="F428" s="35" t="s">
        <v>25</v>
      </c>
      <c r="G428" s="36" t="n">
        <v>29.1144671864634</v>
      </c>
      <c r="H428" s="37" t="n">
        <v>0.454132838830574</v>
      </c>
      <c r="I428" s="36" t="n">
        <v>0.17</v>
      </c>
      <c r="J428" s="30" t="n">
        <v>1.6046201838113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</v>
      </c>
      <c r="D430" s="35" t="n">
        <v>42.3538479329771</v>
      </c>
      <c r="E430" s="35" t="n">
        <v>57.6461520670229</v>
      </c>
      <c r="F430" s="35" t="s">
        <v>25</v>
      </c>
      <c r="G430" s="36" t="s">
        <v>43</v>
      </c>
      <c r="H430" s="37" t="n">
        <v>3.27473847483425</v>
      </c>
      <c r="I430" s="36" t="n">
        <v>0.33</v>
      </c>
      <c r="J430" s="30" t="n">
        <v>1.78814906092917</v>
      </c>
    </row>
    <row r="431" customFormat="false" ht="11.25" hidden="false" customHeight="true" outlineLevel="0" collapsed="false">
      <c r="A431" s="5"/>
      <c r="B431" s="38" t="s">
        <v>37</v>
      </c>
      <c r="C431" s="35" t="n">
        <v>32</v>
      </c>
      <c r="D431" s="35" t="n">
        <v>67.2733131973171</v>
      </c>
      <c r="E431" s="35" t="n">
        <v>32.7266868026829</v>
      </c>
      <c r="F431" s="35" t="s">
        <v>25</v>
      </c>
      <c r="G431" s="36" t="s">
        <v>43</v>
      </c>
      <c r="H431" s="37" t="n">
        <v>3.27473847483425</v>
      </c>
      <c r="I431" s="36" t="n">
        <v>0.33</v>
      </c>
      <c r="J431" s="23" t="n">
        <v>0.882725457605316</v>
      </c>
    </row>
    <row r="432" customFormat="false" ht="11.25" hidden="false" customHeight="true" outlineLevel="0" collapsed="false">
      <c r="B432" s="38" t="s">
        <v>39</v>
      </c>
      <c r="C432" s="35" t="n">
        <v>2336.66666666667</v>
      </c>
      <c r="D432" s="35" t="n">
        <v>19.6941824707262</v>
      </c>
      <c r="E432" s="35" t="n">
        <v>80.3058175292739</v>
      </c>
      <c r="F432" s="35" t="s">
        <v>25</v>
      </c>
      <c r="G432" s="36" t="n">
        <v>61.1390870185449</v>
      </c>
      <c r="H432" s="37" t="n">
        <v>0.524372624777603</v>
      </c>
      <c r="I432" s="36" t="n">
        <v>0.45</v>
      </c>
      <c r="J432" s="30" t="n">
        <v>21.345563028102</v>
      </c>
    </row>
    <row r="433" customFormat="false" ht="11.25" hidden="false" customHeight="true" outlineLevel="0" collapsed="false">
      <c r="B433" s="38" t="s">
        <v>40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43</v>
      </c>
      <c r="H433" s="37" t="n">
        <v>0.0283549806332186</v>
      </c>
      <c r="I433" s="36" t="n">
        <v>0.32</v>
      </c>
      <c r="J433" s="30" t="n">
        <v>0.017094716232202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29.66666666666</v>
      </c>
      <c r="D442" s="22"/>
      <c r="E442" s="22"/>
      <c r="F442" s="22"/>
      <c r="G442" s="22"/>
      <c r="H442" s="22"/>
      <c r="I442" s="22"/>
      <c r="J442" s="23" t="n">
        <v>2.52363558186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04.333333333333</v>
      </c>
      <c r="D444" s="27" t="n">
        <v>42.478414215533</v>
      </c>
      <c r="E444" s="27" t="n">
        <v>57.521585784467</v>
      </c>
      <c r="F444" s="27" t="s">
        <v>25</v>
      </c>
      <c r="G444" s="28" t="s">
        <v>43</v>
      </c>
      <c r="H444" s="29" t="n">
        <v>6.21098092397228</v>
      </c>
      <c r="I444" s="28" t="n">
        <v>0.24</v>
      </c>
      <c r="J444" s="30" t="n">
        <v>6.47011353529177</v>
      </c>
    </row>
    <row r="445" customFormat="false" ht="11.25" hidden="false" customHeight="true" outlineLevel="0" collapsed="false">
      <c r="B445" s="26" t="s">
        <v>26</v>
      </c>
      <c r="C445" s="27" t="n">
        <v>1125.33333333333</v>
      </c>
      <c r="D445" s="27" t="n">
        <v>25.2699161480174</v>
      </c>
      <c r="E445" s="27" t="n">
        <v>74.7300838519826</v>
      </c>
      <c r="F445" s="27" t="s">
        <v>25</v>
      </c>
      <c r="G445" s="28" t="n">
        <v>437.685289334047</v>
      </c>
      <c r="H445" s="29" t="n">
        <v>2.86042125613472</v>
      </c>
      <c r="I445" s="28" t="n">
        <v>0.17</v>
      </c>
      <c r="J445" s="30" t="n">
        <v>1.456356443396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253.79686728966</v>
      </c>
      <c r="D451" s="35" t="n">
        <v>31.3776808453535</v>
      </c>
      <c r="E451" s="35" t="n">
        <v>68.6223191546465</v>
      </c>
      <c r="F451" s="35" t="s">
        <v>25</v>
      </c>
      <c r="G451" s="36" t="n">
        <v>50.7999880649278</v>
      </c>
      <c r="H451" s="37" t="n">
        <v>0.463839858134185</v>
      </c>
      <c r="I451" s="36" t="n">
        <v>0.19</v>
      </c>
      <c r="J451" s="30" t="n">
        <v>1.57836969548327</v>
      </c>
    </row>
    <row r="452" customFormat="false" ht="11.25" hidden="false" customHeight="true" outlineLevel="0" collapsed="false">
      <c r="B452" s="38" t="s">
        <v>34</v>
      </c>
      <c r="C452" s="35" t="n">
        <v>456.030086338198</v>
      </c>
      <c r="D452" s="35" t="n">
        <v>51.8466865065558</v>
      </c>
      <c r="E452" s="35" t="n">
        <v>48.1533134934442</v>
      </c>
      <c r="F452" s="35" t="s">
        <v>25</v>
      </c>
      <c r="G452" s="36" t="n">
        <v>30.5116677501559</v>
      </c>
      <c r="H452" s="37" t="n">
        <v>0.476529334785721</v>
      </c>
      <c r="I452" s="36" t="n">
        <v>0.17</v>
      </c>
      <c r="J452" s="30" t="n">
        <v>1.76717933130844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6</v>
      </c>
      <c r="D454" s="35" t="n">
        <v>41.8745439159905</v>
      </c>
      <c r="E454" s="35" t="n">
        <v>58.1254560840094</v>
      </c>
      <c r="F454" s="35" t="s">
        <v>25</v>
      </c>
      <c r="G454" s="36" t="s">
        <v>43</v>
      </c>
      <c r="H454" s="37" t="n">
        <v>3.27473847483425</v>
      </c>
      <c r="I454" s="36" t="n">
        <v>0.33</v>
      </c>
      <c r="J454" s="30" t="n">
        <v>1.79147558849808</v>
      </c>
    </row>
    <row r="455" customFormat="false" ht="11.25" hidden="false" customHeight="true" outlineLevel="0" collapsed="false">
      <c r="A455" s="5"/>
      <c r="B455" s="38" t="s">
        <v>37</v>
      </c>
      <c r="C455" s="35" t="n">
        <v>29</v>
      </c>
      <c r="D455" s="35" t="n">
        <v>68.8898836365265</v>
      </c>
      <c r="E455" s="35" t="n">
        <v>31.1101163634735</v>
      </c>
      <c r="F455" s="35" t="s">
        <v>25</v>
      </c>
      <c r="G455" s="36" t="s">
        <v>43</v>
      </c>
      <c r="H455" s="37" t="n">
        <v>3.27473847483425</v>
      </c>
      <c r="I455" s="36" t="n">
        <v>0.33</v>
      </c>
      <c r="J455" s="23" t="n">
        <v>0.876593853618221</v>
      </c>
    </row>
    <row r="456" customFormat="false" ht="11.25" hidden="false" customHeight="true" outlineLevel="0" collapsed="false">
      <c r="B456" s="38" t="s">
        <v>39</v>
      </c>
      <c r="C456" s="35" t="n">
        <v>2336</v>
      </c>
      <c r="D456" s="35" t="n">
        <v>19.3614848482911</v>
      </c>
      <c r="E456" s="35" t="n">
        <v>80.6385151517089</v>
      </c>
      <c r="F456" s="35" t="s">
        <v>25</v>
      </c>
      <c r="G456" s="36" t="n">
        <v>61.0059931506849</v>
      </c>
      <c r="H456" s="37" t="n">
        <v>0.524272491179735</v>
      </c>
      <c r="I456" s="36" t="n">
        <v>0.45</v>
      </c>
      <c r="J456" s="30" t="n">
        <v>21.4158753845622</v>
      </c>
    </row>
    <row r="457" customFormat="false" ht="11.25" hidden="false" customHeight="true" outlineLevel="0" collapsed="false">
      <c r="B457" s="38" t="s">
        <v>40</v>
      </c>
      <c r="C457" s="35" t="n">
        <v>27100.9149846166</v>
      </c>
      <c r="D457" s="35" t="n">
        <v>43.2426717143023</v>
      </c>
      <c r="E457" s="35" t="n">
        <v>56.7573282856977</v>
      </c>
      <c r="F457" s="35" t="s">
        <v>25</v>
      </c>
      <c r="G457" s="36" t="s">
        <v>43</v>
      </c>
      <c r="H457" s="37" t="n">
        <v>0.0286594482746162</v>
      </c>
      <c r="I457" s="36" t="n">
        <v>0.32</v>
      </c>
      <c r="J457" s="30" t="n">
        <v>0.016378982741851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425</v>
      </c>
      <c r="D466" s="22"/>
      <c r="E466" s="22"/>
      <c r="F466" s="22"/>
      <c r="G466" s="22"/>
      <c r="H466" s="22"/>
      <c r="I466" s="22"/>
      <c r="J466" s="23" t="n">
        <v>2.5265879416435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8.666666666667</v>
      </c>
      <c r="D468" s="27" t="n">
        <v>41.931971542684</v>
      </c>
      <c r="E468" s="27" t="n">
        <v>58.068028457316</v>
      </c>
      <c r="F468" s="27" t="s">
        <v>25</v>
      </c>
      <c r="G468" s="28" t="s">
        <v>43</v>
      </c>
      <c r="H468" s="29" t="n">
        <v>6.33492495136085</v>
      </c>
      <c r="I468" s="28" t="n">
        <v>0.24</v>
      </c>
      <c r="J468" s="30" t="n">
        <v>6.80333936374205</v>
      </c>
    </row>
    <row r="469" customFormat="false" ht="11.25" hidden="false" customHeight="true" outlineLevel="0" collapsed="false">
      <c r="B469" s="26" t="s">
        <v>26</v>
      </c>
      <c r="C469" s="27" t="n">
        <v>1126.33333333333</v>
      </c>
      <c r="D469" s="27" t="n">
        <v>25.473606721929</v>
      </c>
      <c r="E469" s="27" t="n">
        <v>74.526393278071</v>
      </c>
      <c r="F469" s="27" t="s">
        <v>25</v>
      </c>
      <c r="G469" s="28" t="n">
        <v>417.963959119827</v>
      </c>
      <c r="H469" s="29" t="n">
        <v>2.76174230019429</v>
      </c>
      <c r="I469" s="28" t="n">
        <v>0.17</v>
      </c>
      <c r="J469" s="30" t="n">
        <v>1.3925337024603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2</v>
      </c>
      <c r="E474" s="35" t="s">
        <v>42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044.01374511891</v>
      </c>
      <c r="D475" s="35" t="n">
        <v>31.8875247604497</v>
      </c>
      <c r="E475" s="35" t="n">
        <v>68.1124752395503</v>
      </c>
      <c r="F475" s="35" t="s">
        <v>25</v>
      </c>
      <c r="G475" s="36" t="n">
        <v>50.356096668219</v>
      </c>
      <c r="H475" s="37" t="n">
        <v>0.461866341344905</v>
      </c>
      <c r="I475" s="36" t="n">
        <v>0.19</v>
      </c>
      <c r="J475" s="30" t="n">
        <v>1.66752567826512</v>
      </c>
    </row>
    <row r="476" customFormat="false" ht="11.25" hidden="false" customHeight="true" outlineLevel="0" collapsed="false">
      <c r="B476" s="38" t="s">
        <v>34</v>
      </c>
      <c r="C476" s="35" t="n">
        <v>445.674627131348</v>
      </c>
      <c r="D476" s="35" t="n">
        <v>51.5773766831602</v>
      </c>
      <c r="E476" s="35" t="n">
        <v>48.4226233168398</v>
      </c>
      <c r="F476" s="35" t="s">
        <v>25</v>
      </c>
      <c r="G476" s="36" t="n">
        <v>28.7341293004608</v>
      </c>
      <c r="H476" s="37" t="n">
        <v>0.453489835206195</v>
      </c>
      <c r="I476" s="36" t="n">
        <v>0.17</v>
      </c>
      <c r="J476" s="30" t="n">
        <v>1.75537176151819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5</v>
      </c>
      <c r="D478" s="35" t="n">
        <v>41.7823898153902</v>
      </c>
      <c r="E478" s="35" t="n">
        <v>58.2176101846098</v>
      </c>
      <c r="F478" s="35" t="s">
        <v>25</v>
      </c>
      <c r="G478" s="36" t="s">
        <v>43</v>
      </c>
      <c r="H478" s="37" t="n">
        <v>3.27473847483425</v>
      </c>
      <c r="I478" s="36" t="n">
        <v>0.33</v>
      </c>
      <c r="J478" s="30" t="n">
        <v>1.79211516827494</v>
      </c>
    </row>
    <row r="479" customFormat="false" ht="11.25" hidden="false" customHeight="true" outlineLevel="0" collapsed="false">
      <c r="A479" s="5"/>
      <c r="B479" s="38" t="s">
        <v>37</v>
      </c>
      <c r="C479" s="35" t="n">
        <v>26</v>
      </c>
      <c r="D479" s="35" t="n">
        <v>70.0125945872322</v>
      </c>
      <c r="E479" s="35" t="n">
        <v>29.9874054127678</v>
      </c>
      <c r="F479" s="35" t="s">
        <v>25</v>
      </c>
      <c r="G479" s="36" t="s">
        <v>43</v>
      </c>
      <c r="H479" s="37" t="n">
        <v>3.27473847483425</v>
      </c>
      <c r="I479" s="36" t="n">
        <v>0.33</v>
      </c>
      <c r="J479" s="23" t="n">
        <v>0.872335444102169</v>
      </c>
    </row>
    <row r="480" customFormat="false" ht="11.25" hidden="false" customHeight="true" outlineLevel="0" collapsed="false">
      <c r="B480" s="38" t="s">
        <v>39</v>
      </c>
      <c r="C480" s="35" t="n">
        <v>2344</v>
      </c>
      <c r="D480" s="35" t="n">
        <v>18.9955003804765</v>
      </c>
      <c r="E480" s="35" t="n">
        <v>81.0044996195235</v>
      </c>
      <c r="F480" s="35" t="s">
        <v>25</v>
      </c>
      <c r="G480" s="36" t="n">
        <v>60.5460750853242</v>
      </c>
      <c r="H480" s="37" t="n">
        <v>0.522100225564323</v>
      </c>
      <c r="I480" s="36" t="n">
        <v>0.45</v>
      </c>
      <c r="J480" s="30" t="n">
        <v>21.4024918463847</v>
      </c>
    </row>
    <row r="481" customFormat="false" ht="11.25" hidden="false" customHeight="true" outlineLevel="0" collapsed="false">
      <c r="B481" s="38" t="s">
        <v>40</v>
      </c>
      <c r="C481" s="35" t="n">
        <v>26658.6252994835</v>
      </c>
      <c r="D481" s="35" t="n">
        <v>43.2202040921485</v>
      </c>
      <c r="E481" s="35" t="n">
        <v>56.7797959078515</v>
      </c>
      <c r="F481" s="35" t="s">
        <v>25</v>
      </c>
      <c r="G481" s="36" t="s">
        <v>43</v>
      </c>
      <c r="H481" s="37" t="n">
        <v>0.0288387413022746</v>
      </c>
      <c r="I481" s="36" t="n">
        <v>0.32</v>
      </c>
      <c r="J481" s="30" t="n">
        <v>0.0156771399542374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79.34388</v>
      </c>
      <c r="D10" s="22"/>
      <c r="E10" s="22"/>
      <c r="F10" s="22"/>
      <c r="G10" s="22"/>
      <c r="H10" s="22"/>
      <c r="I10" s="22"/>
      <c r="J10" s="23" t="n">
        <v>4.43269953008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n">
        <v>0</v>
      </c>
      <c r="G12" s="28" t="n">
        <v>642.109587</v>
      </c>
      <c r="H12" s="29" t="n">
        <v>2.87853018</v>
      </c>
      <c r="I12" s="28" t="n">
        <v>0.24</v>
      </c>
      <c r="J12" s="30" t="n">
        <v>11.3869371804062</v>
      </c>
    </row>
    <row r="13" customFormat="false" ht="11.25" hidden="false" customHeight="true" outlineLevel="0" collapsed="false">
      <c r="B13" s="26" t="s">
        <v>26</v>
      </c>
      <c r="C13" s="27" t="n">
        <v>3468.80338</v>
      </c>
      <c r="D13" s="27" t="n">
        <v>59.2989758</v>
      </c>
      <c r="E13" s="27" t="n">
        <v>40.7010242</v>
      </c>
      <c r="F13" s="27" t="n">
        <v>0</v>
      </c>
      <c r="G13" s="28" t="n">
        <v>460.107137</v>
      </c>
      <c r="H13" s="29" t="n">
        <v>2.41949327</v>
      </c>
      <c r="I13" s="28" t="n">
        <v>0.17</v>
      </c>
      <c r="J13" s="30" t="n">
        <v>1.2038969271299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50.6775321</v>
      </c>
      <c r="E19" s="35" t="n">
        <v>49.3224679</v>
      </c>
      <c r="F19" s="35" t="n">
        <v>0</v>
      </c>
      <c r="G19" s="36" t="n">
        <v>39.166207</v>
      </c>
      <c r="H19" s="37" t="s">
        <v>42</v>
      </c>
      <c r="I19" s="36" t="s">
        <v>42</v>
      </c>
      <c r="J19" s="30" t="n">
        <v>0.228556619151203</v>
      </c>
    </row>
    <row r="20" customFormat="false" ht="11.25" hidden="false" customHeight="true" outlineLevel="0" collapsed="false">
      <c r="B20" s="38" t="s">
        <v>34</v>
      </c>
      <c r="C20" s="35" t="n">
        <v>3663.314</v>
      </c>
      <c r="D20" s="35" t="n">
        <v>20.463957</v>
      </c>
      <c r="E20" s="35" t="n">
        <v>79.536043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0.15871722025466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44.798923</v>
      </c>
      <c r="D22" s="35" t="n">
        <v>56.1435979</v>
      </c>
      <c r="E22" s="35" t="n">
        <v>43.8564021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7</v>
      </c>
      <c r="C23" s="35" t="n">
        <v>203.103308</v>
      </c>
      <c r="D23" s="35" t="n">
        <v>44.7549428</v>
      </c>
      <c r="E23" s="35" t="n">
        <v>55.2450572</v>
      </c>
      <c r="F23" s="35" t="n">
        <v>0</v>
      </c>
      <c r="G23" s="36" t="s">
        <v>42</v>
      </c>
      <c r="H23" s="37" t="s">
        <v>42</v>
      </c>
      <c r="I23" s="36" t="s">
        <v>42</v>
      </c>
      <c r="J23" s="23" t="n">
        <v>0.949293666846628</v>
      </c>
    </row>
    <row r="24" customFormat="false" ht="11.25" hidden="false" customHeight="true" outlineLevel="0" collapsed="false">
      <c r="B24" s="38" t="s">
        <v>39</v>
      </c>
      <c r="C24" s="35" t="n">
        <v>16370.9667</v>
      </c>
      <c r="D24" s="35" t="n">
        <v>54.8434362</v>
      </c>
      <c r="E24" s="35" t="n">
        <v>45.1565638</v>
      </c>
      <c r="F24" s="35" t="n">
        <v>0</v>
      </c>
      <c r="G24" s="36" t="n">
        <v>62.4702829</v>
      </c>
      <c r="H24" s="37" t="n">
        <v>0.284235652</v>
      </c>
      <c r="I24" s="36" t="n">
        <v>0.45</v>
      </c>
      <c r="J24" s="30" t="n">
        <v>9.90663306400837</v>
      </c>
    </row>
    <row r="25" customFormat="false" ht="11.25" hidden="false" customHeight="true" outlineLevel="0" collapsed="false">
      <c r="B25" s="38" t="s">
        <v>40</v>
      </c>
      <c r="C25" s="35" t="n">
        <v>125292.396</v>
      </c>
      <c r="D25" s="35" t="n">
        <v>51.9760381</v>
      </c>
      <c r="E25" s="35" t="n">
        <v>48.0239619</v>
      </c>
      <c r="F25" s="35" t="n">
        <v>0</v>
      </c>
      <c r="G25" s="36" t="n">
        <v>1.28935141</v>
      </c>
      <c r="H25" s="37" t="n">
        <v>0.011686644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198.8305</v>
      </c>
      <c r="D34" s="22"/>
      <c r="E34" s="22"/>
      <c r="F34" s="22"/>
      <c r="G34" s="22"/>
      <c r="H34" s="22"/>
      <c r="I34" s="22"/>
      <c r="J34" s="23" t="n">
        <v>4.446309907584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n">
        <v>0</v>
      </c>
      <c r="G36" s="28" t="n">
        <v>642.029368</v>
      </c>
      <c r="H36" s="29" t="n">
        <v>3.0752734</v>
      </c>
      <c r="I36" s="28" t="n">
        <v>0.24</v>
      </c>
      <c r="J36" s="30" t="n">
        <v>12.039431769868</v>
      </c>
    </row>
    <row r="37" customFormat="false" ht="11.25" hidden="false" customHeight="true" outlineLevel="0" collapsed="false">
      <c r="B37" s="26" t="s">
        <v>26</v>
      </c>
      <c r="C37" s="27" t="n">
        <v>3631.191</v>
      </c>
      <c r="D37" s="27" t="n">
        <v>65.3910797</v>
      </c>
      <c r="E37" s="27" t="n">
        <v>34.6089203</v>
      </c>
      <c r="F37" s="27" t="n">
        <v>0</v>
      </c>
      <c r="G37" s="28" t="n">
        <v>458.569044</v>
      </c>
      <c r="H37" s="29" t="n">
        <v>2.40492979</v>
      </c>
      <c r="I37" s="28" t="n">
        <v>0.17</v>
      </c>
      <c r="J37" s="30" t="n">
        <v>1.168245559101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n">
        <v>0</v>
      </c>
      <c r="G43" s="36" t="n">
        <v>40.1848963</v>
      </c>
      <c r="H43" s="37" t="s">
        <v>42</v>
      </c>
      <c r="I43" s="36" t="s">
        <v>42</v>
      </c>
      <c r="J43" s="30" t="n">
        <v>0.22266385796856</v>
      </c>
    </row>
    <row r="44" customFormat="false" ht="11.25" hidden="false" customHeight="true" outlineLevel="0" collapsed="false">
      <c r="B44" s="38" t="s">
        <v>34</v>
      </c>
      <c r="C44" s="35" t="n">
        <v>2971.617</v>
      </c>
      <c r="D44" s="35" t="n">
        <v>28.1096117</v>
      </c>
      <c r="E44" s="35" t="n">
        <v>71.8903883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0.1553720109287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44.054154</v>
      </c>
      <c r="D46" s="35" t="n">
        <v>66.4971898</v>
      </c>
      <c r="E46" s="35" t="n">
        <v>33.5028102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7</v>
      </c>
      <c r="C47" s="35" t="n">
        <v>189.693385</v>
      </c>
      <c r="D47" s="35" t="n">
        <v>52.6631236</v>
      </c>
      <c r="E47" s="35" t="n">
        <v>47.3368764</v>
      </c>
      <c r="F47" s="35" t="n">
        <v>0</v>
      </c>
      <c r="G47" s="36" t="s">
        <v>42</v>
      </c>
      <c r="H47" s="37" t="s">
        <v>42</v>
      </c>
      <c r="I47" s="36" t="s">
        <v>42</v>
      </c>
      <c r="J47" s="23" t="n">
        <v>0.925582080787899</v>
      </c>
    </row>
    <row r="48" customFormat="false" ht="11.25" hidden="false" customHeight="true" outlineLevel="0" collapsed="false">
      <c r="B48" s="38" t="s">
        <v>39</v>
      </c>
      <c r="C48" s="35" t="n">
        <v>16494.4293</v>
      </c>
      <c r="D48" s="35" t="n">
        <v>54.6208591</v>
      </c>
      <c r="E48" s="35" t="n">
        <v>45.3791409</v>
      </c>
      <c r="F48" s="35" t="n">
        <v>0</v>
      </c>
      <c r="G48" s="36" t="n">
        <v>63.069168</v>
      </c>
      <c r="H48" s="37" t="n">
        <v>0.284731108</v>
      </c>
      <c r="I48" s="36" t="n">
        <v>0.45</v>
      </c>
      <c r="J48" s="30" t="n">
        <v>9.79720383535792</v>
      </c>
    </row>
    <row r="49" customFormat="false" ht="11.25" hidden="false" customHeight="true" outlineLevel="0" collapsed="false">
      <c r="B49" s="38" t="s">
        <v>40</v>
      </c>
      <c r="C49" s="35" t="n">
        <v>125334.131</v>
      </c>
      <c r="D49" s="35" t="n">
        <v>58.6866256</v>
      </c>
      <c r="E49" s="35" t="n">
        <v>41.3133744</v>
      </c>
      <c r="F49" s="35" t="n">
        <v>0</v>
      </c>
      <c r="G49" s="36" t="n">
        <v>1.29437905</v>
      </c>
      <c r="H49" s="37" t="n">
        <v>0.011677001</v>
      </c>
      <c r="I49" s="36" t="n">
        <v>0.32</v>
      </c>
      <c r="J49" s="30" t="n">
        <v>0.0093719679597890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2.996</v>
      </c>
      <c r="D58" s="22"/>
      <c r="E58" s="22"/>
      <c r="F58" s="22"/>
      <c r="G58" s="22"/>
      <c r="H58" s="22"/>
      <c r="I58" s="22"/>
      <c r="J58" s="23" t="n">
        <v>4.3234133175644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n">
        <v>0</v>
      </c>
      <c r="G60" s="28" t="n">
        <v>643.85348</v>
      </c>
      <c r="H60" s="29" t="n">
        <v>3.05064918</v>
      </c>
      <c r="I60" s="28" t="n">
        <v>0.24</v>
      </c>
      <c r="J60" s="30" t="n">
        <v>11.9191701400309</v>
      </c>
    </row>
    <row r="61" customFormat="false" ht="11.25" hidden="false" customHeight="true" outlineLevel="0" collapsed="false">
      <c r="B61" s="26" t="s">
        <v>26</v>
      </c>
      <c r="C61" s="27" t="n">
        <v>3569.324</v>
      </c>
      <c r="D61" s="27" t="n">
        <v>72.6660006</v>
      </c>
      <c r="E61" s="27" t="n">
        <v>27.3339994</v>
      </c>
      <c r="F61" s="27" t="n">
        <v>0</v>
      </c>
      <c r="G61" s="28" t="n">
        <v>458.914866</v>
      </c>
      <c r="H61" s="29" t="n">
        <v>2.41574626</v>
      </c>
      <c r="I61" s="28" t="n">
        <v>0.17</v>
      </c>
      <c r="J61" s="30" t="n">
        <v>1.166061472704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64.815317</v>
      </c>
      <c r="E67" s="35" t="n">
        <v>35.184683</v>
      </c>
      <c r="F67" s="35" t="n">
        <v>0</v>
      </c>
      <c r="G67" s="36" t="n">
        <v>39.2414635</v>
      </c>
      <c r="H67" s="37" t="s">
        <v>42</v>
      </c>
      <c r="I67" s="36" t="s">
        <v>42</v>
      </c>
      <c r="J67" s="30" t="n">
        <v>0.222740582122043</v>
      </c>
    </row>
    <row r="68" customFormat="false" ht="11.25" hidden="false" customHeight="true" outlineLevel="0" collapsed="false">
      <c r="B68" s="38" t="s">
        <v>34</v>
      </c>
      <c r="C68" s="35" t="n">
        <v>2836.703</v>
      </c>
      <c r="D68" s="35" t="n">
        <v>36.6766278</v>
      </c>
      <c r="E68" s="35" t="n">
        <v>63.3233722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0.15524685629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43.309385</v>
      </c>
      <c r="D70" s="35" t="n">
        <v>69.5294879</v>
      </c>
      <c r="E70" s="35" t="n">
        <v>30.4705121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7</v>
      </c>
      <c r="C71" s="35" t="n">
        <v>176.283462</v>
      </c>
      <c r="D71" s="35" t="n">
        <v>55.8817639</v>
      </c>
      <c r="E71" s="35" t="n">
        <v>44.1182361</v>
      </c>
      <c r="F71" s="35" t="n">
        <v>0</v>
      </c>
      <c r="G71" s="36" t="s">
        <v>42</v>
      </c>
      <c r="H71" s="37" t="s">
        <v>42</v>
      </c>
      <c r="I71" s="36" t="s">
        <v>42</v>
      </c>
      <c r="J71" s="23" t="n">
        <v>0.921146477143727</v>
      </c>
    </row>
    <row r="72" customFormat="false" ht="11.25" hidden="false" customHeight="true" outlineLevel="0" collapsed="false">
      <c r="B72" s="38" t="s">
        <v>39</v>
      </c>
      <c r="C72" s="35" t="n">
        <v>17649.156</v>
      </c>
      <c r="D72" s="35" t="n">
        <v>65.8397357</v>
      </c>
      <c r="E72" s="35" t="n">
        <v>34.1602643</v>
      </c>
      <c r="F72" s="35" t="n">
        <v>0</v>
      </c>
      <c r="G72" s="36" t="n">
        <v>64.3906393</v>
      </c>
      <c r="H72" s="37" t="n">
        <v>0.287261608</v>
      </c>
      <c r="I72" s="36" t="n">
        <v>0.45</v>
      </c>
      <c r="J72" s="30" t="n">
        <v>9.90775558899247</v>
      </c>
    </row>
    <row r="73" customFormat="false" ht="11.25" hidden="false" customHeight="true" outlineLevel="0" collapsed="false">
      <c r="B73" s="38" t="s">
        <v>40</v>
      </c>
      <c r="C73" s="35" t="n">
        <v>123138.678</v>
      </c>
      <c r="D73" s="35" t="n">
        <v>67.1107035</v>
      </c>
      <c r="E73" s="35" t="n">
        <v>32.8892965</v>
      </c>
      <c r="F73" s="35" t="n">
        <v>0</v>
      </c>
      <c r="G73" s="36" t="n">
        <v>1.3033288</v>
      </c>
      <c r="H73" s="37" t="n">
        <v>0.01166745</v>
      </c>
      <c r="I73" s="36" t="n">
        <v>0.32</v>
      </c>
      <c r="J73" s="30" t="n">
        <v>0.00946768894173121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39.9935</v>
      </c>
      <c r="D82" s="22"/>
      <c r="E82" s="22"/>
      <c r="F82" s="22"/>
      <c r="G82" s="22"/>
      <c r="H82" s="22"/>
      <c r="I82" s="22"/>
      <c r="J82" s="23" t="n">
        <v>4.219498348559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n">
        <v>0</v>
      </c>
      <c r="G84" s="28" t="n">
        <v>643.408911</v>
      </c>
      <c r="H84" s="29" t="n">
        <v>3.11430981</v>
      </c>
      <c r="I84" s="28" t="n">
        <v>0.24</v>
      </c>
      <c r="J84" s="30" t="n">
        <v>12.1316533991988</v>
      </c>
    </row>
    <row r="85" customFormat="false" ht="11.25" hidden="false" customHeight="true" outlineLevel="0" collapsed="false">
      <c r="B85" s="26" t="s">
        <v>26</v>
      </c>
      <c r="C85" s="27" t="n">
        <v>3632.478</v>
      </c>
      <c r="D85" s="27" t="n">
        <v>80.306997</v>
      </c>
      <c r="E85" s="27" t="n">
        <v>19.693003</v>
      </c>
      <c r="F85" s="27" t="n">
        <v>0</v>
      </c>
      <c r="G85" s="28" t="n">
        <v>460.464282</v>
      </c>
      <c r="H85" s="29" t="n">
        <v>2.42407678</v>
      </c>
      <c r="I85" s="28" t="n">
        <v>0.17</v>
      </c>
      <c r="J85" s="30" t="n">
        <v>1.153690139348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n">
        <v>0</v>
      </c>
      <c r="G91" s="36" t="n">
        <v>39.8732443</v>
      </c>
      <c r="H91" s="37" t="s">
        <v>42</v>
      </c>
      <c r="I91" s="36" t="s">
        <v>42</v>
      </c>
      <c r="J91" s="30" t="n">
        <v>0.218467596284506</v>
      </c>
    </row>
    <row r="92" customFormat="false" ht="11.25" hidden="false" customHeight="true" outlineLevel="0" collapsed="false">
      <c r="B92" s="38" t="s">
        <v>34</v>
      </c>
      <c r="C92" s="35" t="n">
        <v>2946.511</v>
      </c>
      <c r="D92" s="35" t="n">
        <v>49.3212141</v>
      </c>
      <c r="E92" s="35" t="n">
        <v>50.6787859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0.1520903407453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2.564615</v>
      </c>
      <c r="D94" s="35" t="n">
        <v>75.3955488</v>
      </c>
      <c r="E94" s="35" t="n">
        <v>24.6044512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7</v>
      </c>
      <c r="C95" s="35" t="n">
        <v>162.873538</v>
      </c>
      <c r="D95" s="35" t="n">
        <v>65.7165824</v>
      </c>
      <c r="E95" s="35" t="n">
        <v>34.2834176</v>
      </c>
      <c r="F95" s="35" t="n">
        <v>0</v>
      </c>
      <c r="G95" s="36" t="s">
        <v>42</v>
      </c>
      <c r="H95" s="37" t="s">
        <v>42</v>
      </c>
      <c r="I95" s="36" t="s">
        <v>42</v>
      </c>
      <c r="J95" s="23" t="n">
        <v>0.905602461954256</v>
      </c>
    </row>
    <row r="96" customFormat="false" ht="11.25" hidden="false" customHeight="true" outlineLevel="0" collapsed="false">
      <c r="B96" s="38" t="s">
        <v>39</v>
      </c>
      <c r="C96" s="35" t="n">
        <v>18262.4747</v>
      </c>
      <c r="D96" s="35" t="n">
        <v>70.3825754</v>
      </c>
      <c r="E96" s="35" t="n">
        <v>29.6174246</v>
      </c>
      <c r="F96" s="35" t="n">
        <v>0</v>
      </c>
      <c r="G96" s="36" t="n">
        <v>64.3703723</v>
      </c>
      <c r="H96" s="37" t="n">
        <v>0.288472327</v>
      </c>
      <c r="I96" s="36" t="n">
        <v>0.45</v>
      </c>
      <c r="J96" s="30" t="n">
        <v>9.89717959746167</v>
      </c>
    </row>
    <row r="97" customFormat="false" ht="11.25" hidden="false" customHeight="true" outlineLevel="0" collapsed="false">
      <c r="B97" s="38" t="s">
        <v>40</v>
      </c>
      <c r="C97" s="35" t="n">
        <v>118351.875</v>
      </c>
      <c r="D97" s="35" t="n">
        <v>69.4099378</v>
      </c>
      <c r="E97" s="35" t="n">
        <v>30.5900622</v>
      </c>
      <c r="F97" s="35" t="n">
        <v>0</v>
      </c>
      <c r="G97" s="36" t="n">
        <v>1.30542679</v>
      </c>
      <c r="H97" s="37" t="n">
        <v>0.011679659</v>
      </c>
      <c r="I97" s="36" t="n">
        <v>0.32</v>
      </c>
      <c r="J97" s="30" t="n">
        <v>0.0094843130284163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37.7095</v>
      </c>
      <c r="D106" s="22"/>
      <c r="E106" s="22"/>
      <c r="F106" s="22"/>
      <c r="G106" s="22"/>
      <c r="H106" s="22"/>
      <c r="I106" s="22"/>
      <c r="J106" s="23" t="n">
        <v>4.092146471659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n">
        <v>0</v>
      </c>
      <c r="G108" s="28" t="n">
        <v>644.743701</v>
      </c>
      <c r="H108" s="29" t="n">
        <v>3.13675033</v>
      </c>
      <c r="I108" s="28" t="n">
        <v>0.24</v>
      </c>
      <c r="J108" s="30" t="n">
        <v>12.3456461996259</v>
      </c>
    </row>
    <row r="109" customFormat="false" ht="11.25" hidden="false" customHeight="true" outlineLevel="0" collapsed="false">
      <c r="B109" s="26" t="s">
        <v>26</v>
      </c>
      <c r="C109" s="27" t="n">
        <v>3879.534</v>
      </c>
      <c r="D109" s="27" t="n">
        <v>59.6600262</v>
      </c>
      <c r="E109" s="27" t="n">
        <v>40.3399738</v>
      </c>
      <c r="F109" s="27" t="n">
        <v>0</v>
      </c>
      <c r="G109" s="28" t="n">
        <v>459.597152</v>
      </c>
      <c r="H109" s="29" t="n">
        <v>2.4238678</v>
      </c>
      <c r="I109" s="28" t="n">
        <v>0.17</v>
      </c>
      <c r="J109" s="30" t="n">
        <v>1.2027012135993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n">
        <v>0</v>
      </c>
      <c r="G115" s="36" t="n">
        <v>39.974745</v>
      </c>
      <c r="H115" s="37" t="s">
        <v>42</v>
      </c>
      <c r="I115" s="36" t="s">
        <v>42</v>
      </c>
      <c r="J115" s="30" t="n">
        <v>0.230498530527975</v>
      </c>
    </row>
    <row r="116" customFormat="false" ht="11.25" hidden="false" customHeight="true" outlineLevel="0" collapsed="false">
      <c r="B116" s="38" t="s">
        <v>34</v>
      </c>
      <c r="C116" s="35" t="n">
        <v>3068.556</v>
      </c>
      <c r="D116" s="35" t="n">
        <v>17.2159152</v>
      </c>
      <c r="E116" s="35" t="n">
        <v>82.7840848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0.16031270343444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41.819846</v>
      </c>
      <c r="D118" s="35" t="n">
        <v>64.2734356</v>
      </c>
      <c r="E118" s="35" t="n">
        <v>35.7265644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7</v>
      </c>
      <c r="C119" s="35" t="n">
        <v>149.463615</v>
      </c>
      <c r="D119" s="35" t="n">
        <v>48.7446134</v>
      </c>
      <c r="E119" s="35" t="n">
        <v>51.2553866</v>
      </c>
      <c r="F119" s="35" t="n">
        <v>0</v>
      </c>
      <c r="G119" s="36" t="s">
        <v>42</v>
      </c>
      <c r="H119" s="37" t="s">
        <v>42</v>
      </c>
      <c r="I119" s="36" t="s">
        <v>42</v>
      </c>
      <c r="J119" s="23" t="n">
        <v>0.942907181791368</v>
      </c>
    </row>
    <row r="120" customFormat="false" ht="11.25" hidden="false" customHeight="true" outlineLevel="0" collapsed="false">
      <c r="B120" s="38" t="s">
        <v>39</v>
      </c>
      <c r="C120" s="35" t="n">
        <v>18758.925</v>
      </c>
      <c r="D120" s="35" t="n">
        <v>40.4987333</v>
      </c>
      <c r="E120" s="35" t="n">
        <v>59.5012667</v>
      </c>
      <c r="F120" s="35" t="n">
        <v>0</v>
      </c>
      <c r="G120" s="36" t="n">
        <v>63.3084561</v>
      </c>
      <c r="H120" s="37" t="n">
        <v>0.281466613</v>
      </c>
      <c r="I120" s="36" t="n">
        <v>0.45</v>
      </c>
      <c r="J120" s="30" t="n">
        <v>9.75876437482425</v>
      </c>
    </row>
    <row r="121" customFormat="false" ht="11.25" hidden="false" customHeight="true" outlineLevel="0" collapsed="false">
      <c r="B121" s="38" t="s">
        <v>40</v>
      </c>
      <c r="C121" s="35" t="n">
        <v>141997.389</v>
      </c>
      <c r="D121" s="35" t="n">
        <v>40.8955341</v>
      </c>
      <c r="E121" s="35" t="n">
        <v>59.1044659</v>
      </c>
      <c r="F121" s="35" t="n">
        <v>0</v>
      </c>
      <c r="G121" s="36" t="n">
        <v>1.30363642</v>
      </c>
      <c r="H121" s="37" t="n">
        <v>0.011663434</v>
      </c>
      <c r="I121" s="36" t="n">
        <v>0.32</v>
      </c>
      <c r="J121" s="30" t="n">
        <v>0.009477249261252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50063</v>
      </c>
      <c r="D130" s="22"/>
      <c r="E130" s="22"/>
      <c r="F130" s="22"/>
      <c r="G130" s="22"/>
      <c r="H130" s="22"/>
      <c r="I130" s="22"/>
      <c r="J130" s="23" t="n">
        <v>3.888945317235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8132726</v>
      </c>
      <c r="E132" s="27" t="n">
        <v>27.1867274</v>
      </c>
      <c r="F132" s="27" t="n">
        <v>0</v>
      </c>
      <c r="G132" s="28" t="n">
        <v>645.263374</v>
      </c>
      <c r="H132" s="29" t="n">
        <v>3.26398695</v>
      </c>
      <c r="I132" s="28" t="n">
        <v>0.24</v>
      </c>
      <c r="J132" s="30" t="n">
        <v>12.9173899946797</v>
      </c>
    </row>
    <row r="133" customFormat="false" ht="11.25" hidden="false" customHeight="true" outlineLevel="0" collapsed="false">
      <c r="B133" s="26" t="s">
        <v>26</v>
      </c>
      <c r="C133" s="27" t="n">
        <v>4356.38063</v>
      </c>
      <c r="D133" s="27" t="n">
        <v>57.6569913</v>
      </c>
      <c r="E133" s="27" t="n">
        <v>42.3430087</v>
      </c>
      <c r="F133" s="27" t="n">
        <v>0</v>
      </c>
      <c r="G133" s="28" t="n">
        <v>466.282118</v>
      </c>
      <c r="H133" s="29" t="n">
        <v>2.44665358</v>
      </c>
      <c r="I133" s="28" t="n">
        <v>0.17</v>
      </c>
      <c r="J133" s="30" t="n">
        <v>1.240086851639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42.7091107</v>
      </c>
      <c r="E139" s="35" t="n">
        <v>57.2908893</v>
      </c>
      <c r="F139" s="35" t="n">
        <v>0</v>
      </c>
      <c r="G139" s="36" t="n">
        <v>39.4566927</v>
      </c>
      <c r="H139" s="37" t="s">
        <v>42</v>
      </c>
      <c r="I139" s="36" t="s">
        <v>42</v>
      </c>
      <c r="J139" s="30" t="n">
        <v>0.234630993672572</v>
      </c>
    </row>
    <row r="140" customFormat="false" ht="11.25" hidden="false" customHeight="true" outlineLevel="0" collapsed="false">
      <c r="B140" s="38" t="s">
        <v>34</v>
      </c>
      <c r="C140" s="35" t="n">
        <v>2522.528</v>
      </c>
      <c r="D140" s="35" t="n">
        <v>15.8081496</v>
      </c>
      <c r="E140" s="35" t="n">
        <v>84.1918504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0.1626763358028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41.075077</v>
      </c>
      <c r="D142" s="35" t="n">
        <v>54.8537066</v>
      </c>
      <c r="E142" s="35" t="n">
        <v>45.1462934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7</v>
      </c>
      <c r="C143" s="35" t="n">
        <v>136.053692</v>
      </c>
      <c r="D143" s="35" t="n">
        <v>40.1765027</v>
      </c>
      <c r="E143" s="35" t="n">
        <v>59.8234973</v>
      </c>
      <c r="F143" s="35" t="n">
        <v>0</v>
      </c>
      <c r="G143" s="36" t="s">
        <v>42</v>
      </c>
      <c r="H143" s="37" t="s">
        <v>42</v>
      </c>
      <c r="I143" s="36" t="s">
        <v>42</v>
      </c>
      <c r="J143" s="23" t="n">
        <v>0.963407777276636</v>
      </c>
    </row>
    <row r="144" customFormat="false" ht="11.25" hidden="false" customHeight="true" outlineLevel="0" collapsed="false">
      <c r="B144" s="38" t="s">
        <v>39</v>
      </c>
      <c r="C144" s="35" t="n">
        <v>18613.9157</v>
      </c>
      <c r="D144" s="35" t="n">
        <v>50.6302301</v>
      </c>
      <c r="E144" s="35" t="n">
        <v>49.3697699</v>
      </c>
      <c r="F144" s="35" t="n">
        <v>0</v>
      </c>
      <c r="G144" s="36" t="n">
        <v>64.4671429</v>
      </c>
      <c r="H144" s="37" t="n">
        <v>0.282035195</v>
      </c>
      <c r="I144" s="36" t="n">
        <v>0.45</v>
      </c>
      <c r="J144" s="30" t="n">
        <v>9.87797274702388</v>
      </c>
    </row>
    <row r="145" customFormat="false" ht="11.25" hidden="false" customHeight="true" outlineLevel="0" collapsed="false">
      <c r="B145" s="38" t="s">
        <v>40</v>
      </c>
      <c r="C145" s="35" t="n">
        <v>144746.785</v>
      </c>
      <c r="D145" s="35" t="n">
        <v>42.2567096</v>
      </c>
      <c r="E145" s="35" t="n">
        <v>57.7432904</v>
      </c>
      <c r="F145" s="35" t="n">
        <v>0</v>
      </c>
      <c r="G145" s="36" t="n">
        <v>1.31161434</v>
      </c>
      <c r="H145" s="37" t="n">
        <v>0.011658015</v>
      </c>
      <c r="I145" s="36" t="n">
        <v>0.32</v>
      </c>
      <c r="J145" s="30" t="n">
        <v>0.00957440885474589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2.494</v>
      </c>
      <c r="D154" s="22"/>
      <c r="E154" s="22"/>
      <c r="F154" s="22"/>
      <c r="G154" s="22"/>
      <c r="H154" s="22"/>
      <c r="I154" s="22"/>
      <c r="J154" s="23" t="n">
        <v>3.6936572950849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n">
        <v>0</v>
      </c>
      <c r="G156" s="28" t="n">
        <v>645.28306</v>
      </c>
      <c r="H156" s="29" t="n">
        <v>3.18605469</v>
      </c>
      <c r="I156" s="28" t="n">
        <v>0.24</v>
      </c>
      <c r="J156" s="30" t="n">
        <v>12.487958444568</v>
      </c>
    </row>
    <row r="157" customFormat="false" ht="11.25" hidden="false" customHeight="true" outlineLevel="0" collapsed="false">
      <c r="B157" s="26" t="s">
        <v>26</v>
      </c>
      <c r="C157" s="27" t="n">
        <v>4636.843</v>
      </c>
      <c r="D157" s="27" t="n">
        <v>65.6264726</v>
      </c>
      <c r="E157" s="27" t="n">
        <v>34.3735274</v>
      </c>
      <c r="F157" s="27" t="n">
        <v>0</v>
      </c>
      <c r="G157" s="28" t="n">
        <v>462.78522</v>
      </c>
      <c r="H157" s="29" t="n">
        <v>2.42233644</v>
      </c>
      <c r="I157" s="28" t="n">
        <v>0.17</v>
      </c>
      <c r="J157" s="30" t="n">
        <v>1.1794091065839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n">
        <v>0</v>
      </c>
      <c r="G163" s="36" t="n">
        <v>39.8624269</v>
      </c>
      <c r="H163" s="37" t="s">
        <v>42</v>
      </c>
      <c r="I163" s="36" t="s">
        <v>42</v>
      </c>
      <c r="J163" s="30" t="n">
        <v>0.225607203856795</v>
      </c>
    </row>
    <row r="164" customFormat="false" ht="11.25" hidden="false" customHeight="true" outlineLevel="0" collapsed="false">
      <c r="B164" s="38" t="s">
        <v>34</v>
      </c>
      <c r="C164" s="35" t="n">
        <v>2935.236</v>
      </c>
      <c r="D164" s="35" t="n">
        <v>18.5463792</v>
      </c>
      <c r="E164" s="35" t="n">
        <v>81.4536208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0.15800610649365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40.330308</v>
      </c>
      <c r="D166" s="35" t="n">
        <v>65.8620155</v>
      </c>
      <c r="E166" s="35" t="n">
        <v>34.1379845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643769</v>
      </c>
      <c r="D167" s="35" t="n">
        <v>50.7059533</v>
      </c>
      <c r="E167" s="35" t="n">
        <v>49.2940467</v>
      </c>
      <c r="F167" s="35" t="n">
        <v>0</v>
      </c>
      <c r="G167" s="36" t="s">
        <v>42</v>
      </c>
      <c r="H167" s="37" t="s">
        <v>42</v>
      </c>
      <c r="I167" s="36" t="s">
        <v>42</v>
      </c>
      <c r="J167" s="23" t="n">
        <v>0.926801727693153</v>
      </c>
    </row>
    <row r="168" customFormat="false" ht="11.25" hidden="false" customHeight="true" outlineLevel="0" collapsed="false">
      <c r="B168" s="38" t="s">
        <v>39</v>
      </c>
      <c r="C168" s="35" t="n">
        <v>18371.0803</v>
      </c>
      <c r="D168" s="35" t="n">
        <v>51.1925074</v>
      </c>
      <c r="E168" s="35" t="n">
        <v>48.8074926</v>
      </c>
      <c r="F168" s="35" t="n">
        <v>0</v>
      </c>
      <c r="G168" s="36" t="n">
        <v>63.7730563</v>
      </c>
      <c r="H168" s="37" t="n">
        <v>0.279704075</v>
      </c>
      <c r="I168" s="36" t="n">
        <v>0.45</v>
      </c>
      <c r="J168" s="30" t="n">
        <v>9.79932682565216</v>
      </c>
    </row>
    <row r="169" customFormat="false" ht="11.25" hidden="false" customHeight="true" outlineLevel="0" collapsed="false">
      <c r="B169" s="38" t="s">
        <v>40</v>
      </c>
      <c r="C169" s="35" t="n">
        <v>142548.36</v>
      </c>
      <c r="D169" s="35" t="n">
        <v>50.3771349</v>
      </c>
      <c r="E169" s="35" t="n">
        <v>49.6228651</v>
      </c>
      <c r="F169" s="35" t="n">
        <v>0</v>
      </c>
      <c r="G169" s="36" t="n">
        <v>1.31224486</v>
      </c>
      <c r="H169" s="37" t="n">
        <v>0.011654414</v>
      </c>
      <c r="I169" s="36" t="n">
        <v>0.32</v>
      </c>
      <c r="J169" s="30" t="n">
        <v>0.0095021754020881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0455</v>
      </c>
      <c r="D178" s="22"/>
      <c r="E178" s="22"/>
      <c r="F178" s="22"/>
      <c r="G178" s="22"/>
      <c r="H178" s="22"/>
      <c r="I178" s="22"/>
      <c r="J178" s="23" t="n">
        <v>3.7070881052661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77.9119961</v>
      </c>
      <c r="E180" s="27" t="n">
        <v>22.0880039</v>
      </c>
      <c r="F180" s="27" t="n">
        <v>0</v>
      </c>
      <c r="G180" s="28" t="n">
        <v>643.679507</v>
      </c>
      <c r="H180" s="29" t="n">
        <v>3.19916068</v>
      </c>
      <c r="I180" s="28" t="n">
        <v>0.24</v>
      </c>
      <c r="J180" s="30" t="n">
        <v>12.6546607009118</v>
      </c>
    </row>
    <row r="181" customFormat="false" ht="11.25" hidden="false" customHeight="true" outlineLevel="0" collapsed="false">
      <c r="B181" s="26" t="s">
        <v>26</v>
      </c>
      <c r="C181" s="27" t="n">
        <v>4629.2165</v>
      </c>
      <c r="D181" s="27" t="n">
        <v>58.1774907</v>
      </c>
      <c r="E181" s="27" t="n">
        <v>41.8225093</v>
      </c>
      <c r="F181" s="27" t="n">
        <v>0</v>
      </c>
      <c r="G181" s="28" t="n">
        <v>458.337333</v>
      </c>
      <c r="H181" s="29" t="n">
        <v>2.38639084</v>
      </c>
      <c r="I181" s="28" t="n">
        <v>0.17</v>
      </c>
      <c r="J181" s="30" t="n">
        <v>1.2063131028760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4.9271071</v>
      </c>
      <c r="E187" s="35" t="n">
        <v>55.0728929</v>
      </c>
      <c r="F187" s="35" t="n">
        <v>0</v>
      </c>
      <c r="G187" s="36" t="n">
        <v>38.437723</v>
      </c>
      <c r="H187" s="37" t="s">
        <v>42</v>
      </c>
      <c r="I187" s="36" t="s">
        <v>42</v>
      </c>
      <c r="J187" s="30" t="n">
        <v>0.2314939078296</v>
      </c>
    </row>
    <row r="188" customFormat="false" ht="11.25" hidden="false" customHeight="true" outlineLevel="0" collapsed="false">
      <c r="B188" s="38" t="s">
        <v>34</v>
      </c>
      <c r="C188" s="35" t="n">
        <v>3006.714</v>
      </c>
      <c r="D188" s="35" t="n">
        <v>14.2232683</v>
      </c>
      <c r="E188" s="35" t="n">
        <v>85.7767317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0.16218641580143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9.585538</v>
      </c>
      <c r="D190" s="35" t="n">
        <v>59.7473778</v>
      </c>
      <c r="E190" s="35" t="n">
        <v>40.2526222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7</v>
      </c>
      <c r="C191" s="35" t="n">
        <v>109.233846</v>
      </c>
      <c r="D191" s="35" t="n">
        <v>41.6812907</v>
      </c>
      <c r="E191" s="35" t="n">
        <v>58.3187093</v>
      </c>
      <c r="F191" s="35" t="n">
        <v>0</v>
      </c>
      <c r="G191" s="36" t="s">
        <v>42</v>
      </c>
      <c r="H191" s="37" t="s">
        <v>42</v>
      </c>
      <c r="I191" s="36" t="s">
        <v>42</v>
      </c>
      <c r="J191" s="23" t="n">
        <v>0.957545731750579</v>
      </c>
    </row>
    <row r="192" customFormat="false" ht="11.25" hidden="false" customHeight="true" outlineLevel="0" collapsed="false">
      <c r="B192" s="38" t="s">
        <v>39</v>
      </c>
      <c r="C192" s="35" t="n">
        <v>19260.207</v>
      </c>
      <c r="D192" s="35" t="n">
        <v>37.7634934</v>
      </c>
      <c r="E192" s="35" t="n">
        <v>62.2365066</v>
      </c>
      <c r="F192" s="35" t="n">
        <v>0</v>
      </c>
      <c r="G192" s="36" t="n">
        <v>63.6432403</v>
      </c>
      <c r="H192" s="37" t="n">
        <v>0.275736457</v>
      </c>
      <c r="I192" s="36" t="n">
        <v>0.45</v>
      </c>
      <c r="J192" s="30" t="n">
        <v>9.76341230392799</v>
      </c>
    </row>
    <row r="193" customFormat="false" ht="11.25" hidden="false" customHeight="true" outlineLevel="0" collapsed="false">
      <c r="B193" s="38" t="s">
        <v>40</v>
      </c>
      <c r="C193" s="35" t="n">
        <v>145282.28</v>
      </c>
      <c r="D193" s="35" t="n">
        <v>31.2635097</v>
      </c>
      <c r="E193" s="35" t="n">
        <v>68.7364903</v>
      </c>
      <c r="F193" s="35" t="n">
        <v>0</v>
      </c>
      <c r="G193" s="36" t="n">
        <v>1.32126221</v>
      </c>
      <c r="H193" s="37" t="n">
        <v>0.011639741</v>
      </c>
      <c r="I193" s="36" t="n">
        <v>0.32</v>
      </c>
      <c r="J193" s="30" t="n">
        <v>0.0095724682321890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16.671</v>
      </c>
      <c r="D202" s="22"/>
      <c r="E202" s="22"/>
      <c r="F202" s="22"/>
      <c r="G202" s="22"/>
      <c r="H202" s="22"/>
      <c r="I202" s="22"/>
      <c r="J202" s="23" t="n">
        <v>3.604939126201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n">
        <v>0</v>
      </c>
      <c r="G204" s="28" t="n">
        <v>645.985768</v>
      </c>
      <c r="H204" s="29" t="n">
        <v>3.21823633</v>
      </c>
      <c r="I204" s="28" t="n">
        <v>0.24</v>
      </c>
      <c r="J204" s="30" t="n">
        <v>12.6405956615771</v>
      </c>
    </row>
    <row r="205" customFormat="false" ht="11.25" hidden="false" customHeight="true" outlineLevel="0" collapsed="false">
      <c r="B205" s="26" t="s">
        <v>26</v>
      </c>
      <c r="C205" s="27" t="n">
        <v>4820.163</v>
      </c>
      <c r="D205" s="27" t="n">
        <v>67.3499008</v>
      </c>
      <c r="E205" s="27" t="n">
        <v>32.6500992</v>
      </c>
      <c r="F205" s="27" t="n">
        <v>0</v>
      </c>
      <c r="G205" s="28" t="n">
        <v>456.422295</v>
      </c>
      <c r="H205" s="29" t="n">
        <v>2.38969048</v>
      </c>
      <c r="I205" s="28" t="n">
        <v>0.17</v>
      </c>
      <c r="J205" s="30" t="n">
        <v>1.1745646796591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n">
        <v>0</v>
      </c>
      <c r="G211" s="36" t="n">
        <v>39.6117723</v>
      </c>
      <c r="H211" s="37" t="s">
        <v>42</v>
      </c>
      <c r="I211" s="36" t="s">
        <v>42</v>
      </c>
      <c r="J211" s="30" t="n">
        <v>0.226232734782077</v>
      </c>
    </row>
    <row r="212" customFormat="false" ht="11.25" hidden="false" customHeight="true" outlineLevel="0" collapsed="false">
      <c r="B212" s="38" t="s">
        <v>34</v>
      </c>
      <c r="C212" s="35" t="n">
        <v>2779.388</v>
      </c>
      <c r="D212" s="35" t="n">
        <v>21.0716532</v>
      </c>
      <c r="E212" s="35" t="n">
        <v>78.9283468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0.15878185953166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38.840769</v>
      </c>
      <c r="D214" s="35" t="n">
        <v>66.3419787</v>
      </c>
      <c r="E214" s="35" t="n">
        <v>33.6580213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7</v>
      </c>
      <c r="C215" s="35" t="n">
        <v>95.8239231</v>
      </c>
      <c r="D215" s="35" t="n">
        <v>53.9958305</v>
      </c>
      <c r="E215" s="35" t="n">
        <v>46.0041695</v>
      </c>
      <c r="F215" s="35" t="n">
        <v>0</v>
      </c>
      <c r="G215" s="36" t="s">
        <v>42</v>
      </c>
      <c r="H215" s="37" t="s">
        <v>42</v>
      </c>
      <c r="I215" s="36" t="s">
        <v>42</v>
      </c>
      <c r="J215" s="23" t="n">
        <v>0.931561776142726</v>
      </c>
    </row>
    <row r="216" customFormat="false" ht="11.25" hidden="false" customHeight="true" outlineLevel="0" collapsed="false">
      <c r="B216" s="38" t="s">
        <v>39</v>
      </c>
      <c r="C216" s="35" t="n">
        <v>21099.3943</v>
      </c>
      <c r="D216" s="35" t="n">
        <v>55.5637482</v>
      </c>
      <c r="E216" s="35" t="n">
        <v>44.4362518</v>
      </c>
      <c r="F216" s="35" t="n">
        <v>0</v>
      </c>
      <c r="G216" s="36" t="n">
        <v>63.6455413</v>
      </c>
      <c r="H216" s="37" t="n">
        <v>0.275311927</v>
      </c>
      <c r="I216" s="36" t="n">
        <v>0.45</v>
      </c>
      <c r="J216" s="30" t="n">
        <v>9.56567696353255</v>
      </c>
    </row>
    <row r="217" customFormat="false" ht="11.25" hidden="false" customHeight="true" outlineLevel="0" collapsed="false">
      <c r="B217" s="38" t="s">
        <v>40</v>
      </c>
      <c r="C217" s="35" t="n">
        <v>144159.118</v>
      </c>
      <c r="D217" s="35" t="n">
        <v>53.0205389</v>
      </c>
      <c r="E217" s="35" t="n">
        <v>46.9794611</v>
      </c>
      <c r="F217" s="35" t="n">
        <v>0</v>
      </c>
      <c r="G217" s="36" t="n">
        <v>1.32617822</v>
      </c>
      <c r="H217" s="37" t="n">
        <v>0.011628936</v>
      </c>
      <c r="I217" s="36" t="n">
        <v>0.32</v>
      </c>
      <c r="J217" s="30" t="n">
        <v>0.00956965365173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3.3405</v>
      </c>
      <c r="D226" s="22"/>
      <c r="E226" s="22"/>
      <c r="F226" s="22"/>
      <c r="G226" s="22"/>
      <c r="H226" s="22"/>
      <c r="I226" s="22"/>
      <c r="J226" s="23" t="n">
        <v>3.525653766226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n">
        <v>0</v>
      </c>
      <c r="G228" s="28" t="n">
        <v>647.759267</v>
      </c>
      <c r="H228" s="29" t="n">
        <v>3.35884547</v>
      </c>
      <c r="I228" s="28" t="n">
        <v>0.24</v>
      </c>
      <c r="J228" s="30" t="n">
        <v>13.1833123092607</v>
      </c>
    </row>
    <row r="229" customFormat="false" ht="11.25" hidden="false" customHeight="true" outlineLevel="0" collapsed="false">
      <c r="B229" s="26" t="s">
        <v>26</v>
      </c>
      <c r="C229" s="27" t="n">
        <v>5010.1395</v>
      </c>
      <c r="D229" s="27" t="n">
        <v>67.3990614</v>
      </c>
      <c r="E229" s="27" t="n">
        <v>32.6009386</v>
      </c>
      <c r="F229" s="27" t="n">
        <v>0</v>
      </c>
      <c r="G229" s="28" t="n">
        <v>455.724141</v>
      </c>
      <c r="H229" s="29" t="n">
        <v>2.38554605</v>
      </c>
      <c r="I229" s="28" t="n">
        <v>0.17</v>
      </c>
      <c r="J229" s="30" t="n">
        <v>1.167783773286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n">
        <v>0</v>
      </c>
      <c r="G235" s="36" t="n">
        <v>40.0776875</v>
      </c>
      <c r="H235" s="37" t="s">
        <v>42</v>
      </c>
      <c r="I235" s="36" t="s">
        <v>42</v>
      </c>
      <c r="J235" s="30" t="n">
        <v>0.225652829601341</v>
      </c>
    </row>
    <row r="236" customFormat="false" ht="11.25" hidden="false" customHeight="true" outlineLevel="0" collapsed="false">
      <c r="B236" s="38" t="s">
        <v>34</v>
      </c>
      <c r="C236" s="35" t="n">
        <v>2627.448</v>
      </c>
      <c r="D236" s="35" t="n">
        <v>21.8558464</v>
      </c>
      <c r="E236" s="35" t="n">
        <v>78.1441536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0.15839874281051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8.096</v>
      </c>
      <c r="D238" s="35" t="n">
        <v>66.4400074</v>
      </c>
      <c r="E238" s="35" t="n">
        <v>33.5599926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7</v>
      </c>
      <c r="C239" s="35" t="n">
        <v>82.414</v>
      </c>
      <c r="D239" s="35" t="n">
        <v>55.8812823</v>
      </c>
      <c r="E239" s="35" t="n">
        <v>44.1187177</v>
      </c>
      <c r="F239" s="35" t="n">
        <v>0</v>
      </c>
      <c r="G239" s="36" t="s">
        <v>42</v>
      </c>
      <c r="H239" s="37" t="s">
        <v>42</v>
      </c>
      <c r="I239" s="36" t="s">
        <v>42</v>
      </c>
      <c r="J239" s="23" t="n">
        <v>0.923894265537409</v>
      </c>
    </row>
    <row r="240" customFormat="false" ht="11.25" hidden="false" customHeight="true" outlineLevel="0" collapsed="false">
      <c r="B240" s="38" t="s">
        <v>39</v>
      </c>
      <c r="C240" s="35" t="n">
        <v>21462.3397</v>
      </c>
      <c r="D240" s="35" t="n">
        <v>55.3859824</v>
      </c>
      <c r="E240" s="35" t="n">
        <v>44.6140176</v>
      </c>
      <c r="F240" s="35" t="n">
        <v>0</v>
      </c>
      <c r="G240" s="36" t="n">
        <v>63.9325423</v>
      </c>
      <c r="H240" s="37" t="n">
        <v>0.277742413</v>
      </c>
      <c r="I240" s="36" t="n">
        <v>0.45</v>
      </c>
      <c r="J240" s="30" t="n">
        <v>9.62712243344094</v>
      </c>
    </row>
    <row r="241" customFormat="false" ht="11.25" hidden="false" customHeight="true" outlineLevel="0" collapsed="false">
      <c r="B241" s="38" t="s">
        <v>40</v>
      </c>
      <c r="C241" s="35" t="n">
        <v>145063.074</v>
      </c>
      <c r="D241" s="35" t="n">
        <v>51.4036857</v>
      </c>
      <c r="E241" s="35" t="n">
        <v>48.5963143</v>
      </c>
      <c r="F241" s="35" t="n">
        <v>0</v>
      </c>
      <c r="G241" s="36" t="n">
        <v>1.33431922</v>
      </c>
      <c r="H241" s="37" t="n">
        <v>0.011611962</v>
      </c>
      <c r="I241" s="36" t="n">
        <v>0.32</v>
      </c>
      <c r="J241" s="30" t="n">
        <v>0.0096212078064745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1.9455</v>
      </c>
      <c r="D250" s="22"/>
      <c r="E250" s="22"/>
      <c r="F250" s="22"/>
      <c r="G250" s="22"/>
      <c r="H250" s="22"/>
      <c r="I250" s="22"/>
      <c r="J250" s="23" t="n">
        <v>3.525694351088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n">
        <v>0</v>
      </c>
      <c r="G252" s="28" t="n">
        <v>647.729941</v>
      </c>
      <c r="H252" s="29" t="n">
        <v>3.45810818</v>
      </c>
      <c r="I252" s="28" t="n">
        <v>0.24</v>
      </c>
      <c r="J252" s="30" t="n">
        <v>13.5821777640169</v>
      </c>
    </row>
    <row r="253" customFormat="false" ht="11.25" hidden="false" customHeight="true" outlineLevel="0" collapsed="false">
      <c r="B253" s="26" t="s">
        <v>26</v>
      </c>
      <c r="C253" s="27" t="n">
        <v>4952.1515</v>
      </c>
      <c r="D253" s="27" t="n">
        <v>65.0058464</v>
      </c>
      <c r="E253" s="27" t="n">
        <v>34.9941536</v>
      </c>
      <c r="F253" s="27" t="n">
        <v>0</v>
      </c>
      <c r="G253" s="28" t="n">
        <v>463.473948</v>
      </c>
      <c r="H253" s="29" t="n">
        <v>2.41825838</v>
      </c>
      <c r="I253" s="28" t="n">
        <v>0.17</v>
      </c>
      <c r="J253" s="30" t="n">
        <v>1.190772996343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n">
        <v>0</v>
      </c>
      <c r="G259" s="36" t="n">
        <v>40.1333784</v>
      </c>
      <c r="H259" s="37" t="s">
        <v>42</v>
      </c>
      <c r="I259" s="36" t="s">
        <v>42</v>
      </c>
      <c r="J259" s="30" t="n">
        <v>0.229112757173311</v>
      </c>
    </row>
    <row r="260" customFormat="false" ht="11.25" hidden="false" customHeight="true" outlineLevel="0" collapsed="false">
      <c r="B260" s="38" t="s">
        <v>34</v>
      </c>
      <c r="C260" s="35" t="n">
        <v>2829.959</v>
      </c>
      <c r="D260" s="35" t="n">
        <v>18.3282161</v>
      </c>
      <c r="E260" s="35" t="n">
        <v>81.6717839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0.1603103140363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9.213458</v>
      </c>
      <c r="D262" s="35" t="n">
        <v>62.7275582</v>
      </c>
      <c r="E262" s="35" t="n">
        <v>37.2724418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7</v>
      </c>
      <c r="C263" s="35" t="n">
        <v>85.7091675</v>
      </c>
      <c r="D263" s="35" t="n">
        <v>51.94527</v>
      </c>
      <c r="E263" s="35" t="n">
        <v>48.05473</v>
      </c>
      <c r="F263" s="35" t="n">
        <v>0</v>
      </c>
      <c r="G263" s="36" t="s">
        <v>42</v>
      </c>
      <c r="H263" s="37" t="s">
        <v>42</v>
      </c>
      <c r="I263" s="36" t="s">
        <v>42</v>
      </c>
      <c r="J263" s="23" t="n">
        <v>0.933419636820064</v>
      </c>
    </row>
    <row r="264" customFormat="false" ht="11.25" hidden="false" customHeight="true" outlineLevel="0" collapsed="false">
      <c r="B264" s="38" t="s">
        <v>39</v>
      </c>
      <c r="C264" s="35" t="n">
        <v>22752.4923</v>
      </c>
      <c r="D264" s="35" t="n">
        <v>47.5712426</v>
      </c>
      <c r="E264" s="35" t="n">
        <v>52.4287574</v>
      </c>
      <c r="F264" s="35" t="n">
        <v>0</v>
      </c>
      <c r="G264" s="36" t="n">
        <v>64.4060517</v>
      </c>
      <c r="H264" s="37" t="n">
        <v>0.277924023</v>
      </c>
      <c r="I264" s="36" t="n">
        <v>0.45</v>
      </c>
      <c r="J264" s="30" t="n">
        <v>9.67551572361152</v>
      </c>
    </row>
    <row r="265" customFormat="false" ht="11.25" hidden="false" customHeight="true" outlineLevel="0" collapsed="false">
      <c r="B265" s="38" t="s">
        <v>40</v>
      </c>
      <c r="C265" s="35" t="n">
        <v>149172.321</v>
      </c>
      <c r="D265" s="35" t="n">
        <v>49.5074319</v>
      </c>
      <c r="E265" s="35" t="n">
        <v>50.4925681</v>
      </c>
      <c r="F265" s="35" t="n">
        <v>0</v>
      </c>
      <c r="G265" s="36" t="n">
        <v>1.34442484</v>
      </c>
      <c r="H265" s="37" t="n">
        <v>0.011593763</v>
      </c>
      <c r="I265" s="36" t="n">
        <v>0.32</v>
      </c>
      <c r="J265" s="30" t="n">
        <v>0.0097061786013237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4.676</v>
      </c>
      <c r="D274" s="22"/>
      <c r="E274" s="22"/>
      <c r="F274" s="22"/>
      <c r="G274" s="22"/>
      <c r="H274" s="22"/>
      <c r="I274" s="22"/>
      <c r="J274" s="23" t="n">
        <v>3.484636012873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8139767</v>
      </c>
      <c r="E276" s="27" t="n">
        <v>18.1860233</v>
      </c>
      <c r="F276" s="27" t="n">
        <v>0</v>
      </c>
      <c r="G276" s="28" t="n">
        <v>647.286445</v>
      </c>
      <c r="H276" s="29" t="n">
        <v>3.51979354</v>
      </c>
      <c r="I276" s="28" t="n">
        <v>0.24</v>
      </c>
      <c r="J276" s="30" t="n">
        <v>13.8604883448813</v>
      </c>
    </row>
    <row r="277" customFormat="false" ht="11.25" hidden="false" customHeight="true" outlineLevel="0" collapsed="false">
      <c r="B277" s="26" t="s">
        <v>26</v>
      </c>
      <c r="C277" s="27" t="n">
        <v>5225.6315</v>
      </c>
      <c r="D277" s="27" t="n">
        <v>66.527768</v>
      </c>
      <c r="E277" s="27" t="n">
        <v>33.472232</v>
      </c>
      <c r="F277" s="27" t="n">
        <v>0</v>
      </c>
      <c r="G277" s="28" t="n">
        <v>466.753923</v>
      </c>
      <c r="H277" s="29" t="n">
        <v>2.42714404</v>
      </c>
      <c r="I277" s="28" t="n">
        <v>0.17</v>
      </c>
      <c r="J277" s="30" t="n">
        <v>1.2031287816601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1.1265988</v>
      </c>
      <c r="E283" s="35" t="n">
        <v>48.8734012</v>
      </c>
      <c r="F283" s="35" t="n">
        <v>0</v>
      </c>
      <c r="G283" s="36" t="n">
        <v>39.7804287</v>
      </c>
      <c r="H283" s="37" t="s">
        <v>42</v>
      </c>
      <c r="I283" s="36" t="s">
        <v>42</v>
      </c>
      <c r="J283" s="30" t="n">
        <v>0.229868146812778</v>
      </c>
    </row>
    <row r="284" customFormat="false" ht="11.25" hidden="false" customHeight="true" outlineLevel="0" collapsed="false">
      <c r="B284" s="38" t="s">
        <v>34</v>
      </c>
      <c r="C284" s="35" t="n">
        <v>3114.038</v>
      </c>
      <c r="D284" s="35" t="n">
        <v>15.2713615</v>
      </c>
      <c r="E284" s="35" t="n">
        <v>84.7286385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0.1627721286638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0.330915</v>
      </c>
      <c r="D286" s="35" t="n">
        <v>58.5831795</v>
      </c>
      <c r="E286" s="35" t="n">
        <v>41.4168205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004335</v>
      </c>
      <c r="D287" s="35" t="n">
        <v>47.3823805</v>
      </c>
      <c r="E287" s="35" t="n">
        <v>52.6176195</v>
      </c>
      <c r="F287" s="35" t="n">
        <v>0</v>
      </c>
      <c r="G287" s="36" t="s">
        <v>42</v>
      </c>
      <c r="H287" s="37" t="s">
        <v>42</v>
      </c>
      <c r="I287" s="36" t="s">
        <v>42</v>
      </c>
      <c r="J287" s="23" t="n">
        <v>0.952669541320656</v>
      </c>
    </row>
    <row r="288" customFormat="false" ht="11.25" hidden="false" customHeight="true" outlineLevel="0" collapsed="false">
      <c r="B288" s="38" t="s">
        <v>39</v>
      </c>
      <c r="C288" s="35" t="n">
        <v>23060.3633</v>
      </c>
      <c r="D288" s="35" t="n">
        <v>50.7637159</v>
      </c>
      <c r="E288" s="35" t="n">
        <v>49.2362841</v>
      </c>
      <c r="F288" s="35" t="n">
        <v>0</v>
      </c>
      <c r="G288" s="36" t="n">
        <v>65.1515219</v>
      </c>
      <c r="H288" s="37" t="n">
        <v>0.278421691</v>
      </c>
      <c r="I288" s="36" t="n">
        <v>0.45</v>
      </c>
      <c r="J288" s="30" t="n">
        <v>9.64892153281904</v>
      </c>
    </row>
    <row r="289" customFormat="false" ht="11.25" hidden="false" customHeight="true" outlineLevel="0" collapsed="false">
      <c r="B289" s="38" t="s">
        <v>40</v>
      </c>
      <c r="C289" s="35" t="n">
        <v>161597.005</v>
      </c>
      <c r="D289" s="35" t="n">
        <v>46.1064884</v>
      </c>
      <c r="E289" s="35" t="n">
        <v>53.8935116</v>
      </c>
      <c r="F289" s="35" t="n">
        <v>0</v>
      </c>
      <c r="G289" s="36" t="n">
        <v>1.34450282</v>
      </c>
      <c r="H289" s="37" t="n">
        <v>0.011581078</v>
      </c>
      <c r="I289" s="36" t="n">
        <v>0.32</v>
      </c>
      <c r="J289" s="30" t="n">
        <v>0.0096995189360099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48</v>
      </c>
      <c r="D298" s="22"/>
      <c r="E298" s="22"/>
      <c r="F298" s="22"/>
      <c r="G298" s="22"/>
      <c r="H298" s="22"/>
      <c r="I298" s="22"/>
      <c r="J298" s="23" t="n">
        <v>3.45685273852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n">
        <v>0</v>
      </c>
      <c r="G300" s="28" t="n">
        <v>647.210112</v>
      </c>
      <c r="H300" s="29" t="n">
        <v>3.50827764</v>
      </c>
      <c r="I300" s="28" t="n">
        <v>0.24</v>
      </c>
      <c r="J300" s="30" t="n">
        <v>13.7756920656778</v>
      </c>
    </row>
    <row r="301" customFormat="false" ht="11.25" hidden="false" customHeight="true" outlineLevel="0" collapsed="false">
      <c r="B301" s="26" t="s">
        <v>26</v>
      </c>
      <c r="C301" s="27" t="n">
        <v>5349.6325</v>
      </c>
      <c r="D301" s="27" t="n">
        <v>68.2584084</v>
      </c>
      <c r="E301" s="27" t="n">
        <v>31.7415916</v>
      </c>
      <c r="F301" s="27" t="n">
        <v>0</v>
      </c>
      <c r="G301" s="28" t="n">
        <v>465.862731</v>
      </c>
      <c r="H301" s="29" t="n">
        <v>2.41444394</v>
      </c>
      <c r="I301" s="28" t="n">
        <v>0.17</v>
      </c>
      <c r="J301" s="30" t="n">
        <v>1.1945618413975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n">
        <v>0</v>
      </c>
      <c r="G307" s="36" t="n">
        <v>39.8655762</v>
      </c>
      <c r="H307" s="37" t="s">
        <v>42</v>
      </c>
      <c r="I307" s="36" t="s">
        <v>42</v>
      </c>
      <c r="J307" s="30" t="n">
        <v>0.229638036522302</v>
      </c>
    </row>
    <row r="308" customFormat="false" ht="11.25" hidden="false" customHeight="true" outlineLevel="0" collapsed="false">
      <c r="B308" s="38" t="s">
        <v>34</v>
      </c>
      <c r="C308" s="35" t="n">
        <v>3046.717</v>
      </c>
      <c r="D308" s="35" t="n">
        <v>18.1581026</v>
      </c>
      <c r="E308" s="35" t="n">
        <v>81.8418974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0.1612802669233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1.448373</v>
      </c>
      <c r="D310" s="35" t="n">
        <v>58.6010058</v>
      </c>
      <c r="E310" s="35" t="n">
        <v>41.3989942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7</v>
      </c>
      <c r="C311" s="35" t="n">
        <v>92.2995024</v>
      </c>
      <c r="D311" s="35" t="n">
        <v>45.5823404</v>
      </c>
      <c r="E311" s="35" t="n">
        <v>54.4176596</v>
      </c>
      <c r="F311" s="35" t="n">
        <v>0</v>
      </c>
      <c r="G311" s="36" t="s">
        <v>42</v>
      </c>
      <c r="H311" s="37" t="s">
        <v>42</v>
      </c>
      <c r="I311" s="36" t="s">
        <v>42</v>
      </c>
      <c r="J311" s="23" t="n">
        <v>0.954732817714519</v>
      </c>
    </row>
    <row r="312" customFormat="false" ht="11.25" hidden="false" customHeight="true" outlineLevel="0" collapsed="false">
      <c r="B312" s="38" t="s">
        <v>39</v>
      </c>
      <c r="C312" s="35" t="n">
        <v>23207.255</v>
      </c>
      <c r="D312" s="35" t="n">
        <v>55.3384434</v>
      </c>
      <c r="E312" s="35" t="n">
        <v>44.6615566</v>
      </c>
      <c r="F312" s="35" t="n">
        <v>0</v>
      </c>
      <c r="G312" s="36" t="n">
        <v>64.921265</v>
      </c>
      <c r="H312" s="37" t="n">
        <v>0.276097419</v>
      </c>
      <c r="I312" s="36" t="n">
        <v>0.45</v>
      </c>
      <c r="J312" s="30" t="n">
        <v>9.54428802544721</v>
      </c>
    </row>
    <row r="313" customFormat="false" ht="11.25" hidden="false" customHeight="true" outlineLevel="0" collapsed="false">
      <c r="B313" s="38" t="s">
        <v>40</v>
      </c>
      <c r="C313" s="35" t="n">
        <v>155594.936</v>
      </c>
      <c r="D313" s="35" t="n">
        <v>50.1765764</v>
      </c>
      <c r="E313" s="35" t="n">
        <v>49.8234236</v>
      </c>
      <c r="F313" s="35" t="n">
        <v>0</v>
      </c>
      <c r="G313" s="36" t="n">
        <v>1.35138748</v>
      </c>
      <c r="H313" s="37" t="n">
        <v>0.011568182</v>
      </c>
      <c r="I313" s="36" t="n">
        <v>0.32</v>
      </c>
      <c r="J313" s="30" t="n">
        <v>0.0097718635264582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1.85025</v>
      </c>
      <c r="D322" s="22"/>
      <c r="E322" s="22"/>
      <c r="F322" s="22"/>
      <c r="G322" s="22"/>
      <c r="H322" s="22"/>
      <c r="I322" s="22"/>
      <c r="J322" s="23" t="n">
        <v>3.403543230697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n">
        <v>0</v>
      </c>
      <c r="G324" s="28" t="n">
        <v>647.693835</v>
      </c>
      <c r="H324" s="29" t="n">
        <v>3.60631248</v>
      </c>
      <c r="I324" s="28" t="n">
        <v>0.24</v>
      </c>
      <c r="J324" s="30" t="n">
        <v>14.2423530424884</v>
      </c>
    </row>
    <row r="325" customFormat="false" ht="11.25" hidden="false" customHeight="true" outlineLevel="0" collapsed="false">
      <c r="B325" s="26" t="s">
        <v>26</v>
      </c>
      <c r="C325" s="27" t="n">
        <v>5537.06375</v>
      </c>
      <c r="D325" s="27" t="n">
        <v>55.6626335</v>
      </c>
      <c r="E325" s="27" t="n">
        <v>44.3373665</v>
      </c>
      <c r="F325" s="27" t="n">
        <v>0</v>
      </c>
      <c r="G325" s="28" t="n">
        <v>467.937122</v>
      </c>
      <c r="H325" s="29" t="n">
        <v>2.42421235</v>
      </c>
      <c r="I325" s="28" t="n">
        <v>0.17</v>
      </c>
      <c r="J325" s="30" t="n">
        <v>1.2213471426981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n">
        <v>0</v>
      </c>
      <c r="G331" s="36" t="n">
        <v>40.3032228</v>
      </c>
      <c r="H331" s="37" t="s">
        <v>42</v>
      </c>
      <c r="I331" s="36" t="s">
        <v>42</v>
      </c>
      <c r="J331" s="30" t="n">
        <v>0.2330998158459</v>
      </c>
    </row>
    <row r="332" customFormat="false" ht="11.25" hidden="false" customHeight="true" outlineLevel="0" collapsed="false">
      <c r="B332" s="38" t="s">
        <v>34</v>
      </c>
      <c r="C332" s="35" t="n">
        <v>3162.054</v>
      </c>
      <c r="D332" s="35" t="n">
        <v>17.6203822</v>
      </c>
      <c r="E332" s="35" t="n">
        <v>82.3796178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0.16254158246506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56583</v>
      </c>
      <c r="D334" s="35" t="n">
        <v>43.3741574</v>
      </c>
      <c r="E334" s="35" t="n">
        <v>56.6258426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7</v>
      </c>
      <c r="C335" s="35" t="n">
        <v>95.5946699</v>
      </c>
      <c r="D335" s="35" t="n">
        <v>38.9163455</v>
      </c>
      <c r="E335" s="35" t="n">
        <v>61.0836545</v>
      </c>
      <c r="F335" s="35" t="n">
        <v>0</v>
      </c>
      <c r="G335" s="36" t="s">
        <v>42</v>
      </c>
      <c r="H335" s="37" t="s">
        <v>42</v>
      </c>
      <c r="I335" s="36" t="s">
        <v>42</v>
      </c>
      <c r="J335" s="23" t="n">
        <v>0.971968804298366</v>
      </c>
    </row>
    <row r="336" customFormat="false" ht="11.25" hidden="false" customHeight="true" outlineLevel="0" collapsed="false">
      <c r="B336" s="38" t="s">
        <v>39</v>
      </c>
      <c r="C336" s="35" t="n">
        <v>23629.1363</v>
      </c>
      <c r="D336" s="35" t="n">
        <v>39.0618467</v>
      </c>
      <c r="E336" s="35" t="n">
        <v>60.9381533</v>
      </c>
      <c r="F336" s="35" t="n">
        <v>0</v>
      </c>
      <c r="G336" s="36" t="n">
        <v>64.8696261</v>
      </c>
      <c r="H336" s="37" t="n">
        <v>0.275328417</v>
      </c>
      <c r="I336" s="36" t="n">
        <v>0.45</v>
      </c>
      <c r="J336" s="30" t="n">
        <v>9.59226753455225</v>
      </c>
    </row>
    <row r="337" customFormat="false" ht="11.25" hidden="false" customHeight="true" outlineLevel="0" collapsed="false">
      <c r="B337" s="38" t="s">
        <v>40</v>
      </c>
      <c r="C337" s="35" t="n">
        <v>157441.431</v>
      </c>
      <c r="D337" s="35" t="n">
        <v>38.1982805</v>
      </c>
      <c r="E337" s="35" t="n">
        <v>61.8017195</v>
      </c>
      <c r="F337" s="35" t="n">
        <v>0</v>
      </c>
      <c r="G337" s="36" t="n">
        <v>1.35733578</v>
      </c>
      <c r="H337" s="37" t="n">
        <v>0.011555533</v>
      </c>
      <c r="I337" s="36" t="n">
        <v>0.32</v>
      </c>
      <c r="J337" s="30" t="n">
        <v>0.0098412348653004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0.784</v>
      </c>
      <c r="D346" s="22"/>
      <c r="E346" s="22"/>
      <c r="F346" s="22"/>
      <c r="G346" s="22"/>
      <c r="H346" s="22"/>
      <c r="I346" s="22"/>
      <c r="J346" s="23" t="n">
        <v>3.3250891833454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n">
        <v>0</v>
      </c>
      <c r="G348" s="28" t="n">
        <v>647.855159</v>
      </c>
      <c r="H348" s="29" t="n">
        <v>3.66675551</v>
      </c>
      <c r="I348" s="28" t="n">
        <v>0.24</v>
      </c>
      <c r="J348" s="30" t="n">
        <v>14.3845492731298</v>
      </c>
    </row>
    <row r="349" customFormat="false" ht="11.25" hidden="false" customHeight="true" outlineLevel="0" collapsed="false">
      <c r="B349" s="26" t="s">
        <v>26</v>
      </c>
      <c r="C349" s="27" t="n">
        <v>5531.611</v>
      </c>
      <c r="D349" s="27" t="n">
        <v>65.5855862</v>
      </c>
      <c r="E349" s="27" t="n">
        <v>34.4144138</v>
      </c>
      <c r="F349" s="27" t="n">
        <v>0</v>
      </c>
      <c r="G349" s="28" t="n">
        <v>469.086934</v>
      </c>
      <c r="H349" s="29" t="n">
        <v>2.40144731</v>
      </c>
      <c r="I349" s="28" t="n">
        <v>0.17</v>
      </c>
      <c r="J349" s="30" t="n">
        <v>1.1874703011473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n">
        <v>0</v>
      </c>
      <c r="G355" s="36" t="n">
        <v>39.6893889</v>
      </c>
      <c r="H355" s="37" t="s">
        <v>42</v>
      </c>
      <c r="I355" s="36" t="s">
        <v>42</v>
      </c>
      <c r="J355" s="30" t="n">
        <v>0.229318491297459</v>
      </c>
    </row>
    <row r="356" customFormat="false" ht="11.25" hidden="false" customHeight="true" outlineLevel="0" collapsed="false">
      <c r="B356" s="38" t="s">
        <v>34</v>
      </c>
      <c r="C356" s="35" t="n">
        <v>2833.223</v>
      </c>
      <c r="D356" s="35" t="n">
        <v>18.9392081</v>
      </c>
      <c r="E356" s="35" t="n">
        <v>81.0607919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0.160571098709844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93.683288</v>
      </c>
      <c r="D358" s="35" t="n">
        <v>54.3641629</v>
      </c>
      <c r="E358" s="35" t="n">
        <v>45.6358371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7</v>
      </c>
      <c r="C359" s="35" t="n">
        <v>98.8898374</v>
      </c>
      <c r="D359" s="35" t="n">
        <v>39.8603032</v>
      </c>
      <c r="E359" s="35" t="n">
        <v>60.1396968</v>
      </c>
      <c r="F359" s="35" t="n">
        <v>0</v>
      </c>
      <c r="G359" s="36" t="s">
        <v>42</v>
      </c>
      <c r="H359" s="37" t="s">
        <v>42</v>
      </c>
      <c r="I359" s="36" t="s">
        <v>42</v>
      </c>
      <c r="J359" s="23" t="n">
        <v>0.959405895433296</v>
      </c>
    </row>
    <row r="360" customFormat="false" ht="11.25" hidden="false" customHeight="true" outlineLevel="0" collapsed="false">
      <c r="B360" s="38" t="s">
        <v>39</v>
      </c>
      <c r="C360" s="35" t="n">
        <v>25226.495</v>
      </c>
      <c r="D360" s="35" t="n">
        <v>55.830664</v>
      </c>
      <c r="E360" s="35" t="n">
        <v>44.169336</v>
      </c>
      <c r="F360" s="35" t="n">
        <v>0</v>
      </c>
      <c r="G360" s="36" t="n">
        <v>63.2430478</v>
      </c>
      <c r="H360" s="37" t="n">
        <v>0.26537415</v>
      </c>
      <c r="I360" s="36" t="n">
        <v>0.45</v>
      </c>
      <c r="J360" s="30" t="n">
        <v>9.18239470049248</v>
      </c>
    </row>
    <row r="361" customFormat="false" ht="11.25" hidden="false" customHeight="true" outlineLevel="0" collapsed="false">
      <c r="B361" s="38" t="s">
        <v>40</v>
      </c>
      <c r="C361" s="35" t="n">
        <v>157715.497</v>
      </c>
      <c r="D361" s="35" t="n">
        <v>50.673083</v>
      </c>
      <c r="E361" s="35" t="n">
        <v>49.326917</v>
      </c>
      <c r="F361" s="35" t="n">
        <v>0</v>
      </c>
      <c r="G361" s="36" t="n">
        <v>1.36668971</v>
      </c>
      <c r="H361" s="37" t="n">
        <v>0.011545644</v>
      </c>
      <c r="I361" s="36" t="n">
        <v>0.32</v>
      </c>
      <c r="J361" s="30" t="n">
        <v>0.0099389571717229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6.27713</v>
      </c>
      <c r="D370" s="22"/>
      <c r="E370" s="22"/>
      <c r="F370" s="22"/>
      <c r="G370" s="22"/>
      <c r="H370" s="22"/>
      <c r="I370" s="22"/>
      <c r="J370" s="23" t="n">
        <v>3.2959057634042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n">
        <v>0</v>
      </c>
      <c r="G372" s="28" t="n">
        <v>648.08855</v>
      </c>
      <c r="H372" s="29" t="n">
        <v>3.73817018</v>
      </c>
      <c r="I372" s="28" t="n">
        <v>0.24</v>
      </c>
      <c r="J372" s="30" t="n">
        <v>14.5352579571037</v>
      </c>
    </row>
    <row r="373" customFormat="false" ht="11.25" hidden="false" customHeight="true" outlineLevel="0" collapsed="false">
      <c r="B373" s="26" t="s">
        <v>26</v>
      </c>
      <c r="C373" s="27" t="n">
        <v>5398.02768</v>
      </c>
      <c r="D373" s="27" t="n">
        <v>66.7642149</v>
      </c>
      <c r="E373" s="27" t="n">
        <v>33.2357851</v>
      </c>
      <c r="F373" s="27" t="n">
        <v>0</v>
      </c>
      <c r="G373" s="28" t="n">
        <v>468.46305</v>
      </c>
      <c r="H373" s="29" t="n">
        <v>2.40159034</v>
      </c>
      <c r="I373" s="28" t="n">
        <v>0.17</v>
      </c>
      <c r="J373" s="30" t="n">
        <v>1.154964961202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n">
        <v>0</v>
      </c>
      <c r="G379" s="36" t="n">
        <v>39.5624082</v>
      </c>
      <c r="H379" s="37" t="s">
        <v>42</v>
      </c>
      <c r="I379" s="36" t="s">
        <v>42</v>
      </c>
      <c r="J379" s="30" t="n">
        <v>0.224389191291525</v>
      </c>
    </row>
    <row r="380" customFormat="false" ht="11.25" hidden="false" customHeight="true" outlineLevel="0" collapsed="false">
      <c r="B380" s="38" t="s">
        <v>34</v>
      </c>
      <c r="C380" s="35" t="n">
        <v>2904.691</v>
      </c>
      <c r="D380" s="35" t="n">
        <v>20.461247</v>
      </c>
      <c r="E380" s="35" t="n">
        <v>79.538753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0.156868452100413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04.800745</v>
      </c>
      <c r="D382" s="35" t="n">
        <v>54.792876</v>
      </c>
      <c r="E382" s="35" t="n">
        <v>45.207124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7</v>
      </c>
      <c r="C383" s="35" t="n">
        <v>102.185005</v>
      </c>
      <c r="D383" s="35" t="n">
        <v>37.7862738</v>
      </c>
      <c r="E383" s="35" t="n">
        <v>62.2137262</v>
      </c>
      <c r="F383" s="35" t="n">
        <v>0</v>
      </c>
      <c r="G383" s="36" t="s">
        <v>42</v>
      </c>
      <c r="H383" s="37" t="s">
        <v>42</v>
      </c>
      <c r="I383" s="36" t="s">
        <v>42</v>
      </c>
      <c r="J383" s="23" t="n">
        <v>0.941585538895849</v>
      </c>
    </row>
    <row r="384" customFormat="false" ht="11.25" hidden="false" customHeight="true" outlineLevel="0" collapsed="false">
      <c r="B384" s="38" t="s">
        <v>39</v>
      </c>
      <c r="C384" s="35" t="n">
        <v>25225.9164</v>
      </c>
      <c r="D384" s="35" t="n">
        <v>63.0599458</v>
      </c>
      <c r="E384" s="35" t="n">
        <v>36.9400542</v>
      </c>
      <c r="F384" s="35" t="n">
        <v>0</v>
      </c>
      <c r="G384" s="36" t="n">
        <v>63.6168981</v>
      </c>
      <c r="H384" s="37" t="n">
        <v>0.266290062</v>
      </c>
      <c r="I384" s="36" t="n">
        <v>0.45</v>
      </c>
      <c r="J384" s="30" t="n">
        <v>9.08714281634581</v>
      </c>
    </row>
    <row r="385" customFormat="false" ht="11.25" hidden="false" customHeight="true" outlineLevel="0" collapsed="false">
      <c r="B385" s="38" t="s">
        <v>40</v>
      </c>
      <c r="C385" s="35" t="n">
        <v>155807.207</v>
      </c>
      <c r="D385" s="35" t="n">
        <v>57.0058961</v>
      </c>
      <c r="E385" s="35" t="n">
        <v>42.9941039</v>
      </c>
      <c r="F385" s="35" t="n">
        <v>0</v>
      </c>
      <c r="G385" s="36" t="n">
        <v>1.37187484</v>
      </c>
      <c r="H385" s="37" t="n">
        <v>0.011545704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3.814</v>
      </c>
      <c r="D394" s="22"/>
      <c r="E394" s="22"/>
      <c r="F394" s="22"/>
      <c r="G394" s="22"/>
      <c r="H394" s="22"/>
      <c r="I394" s="22"/>
      <c r="J394" s="23" t="n">
        <v>3.2820710191969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n">
        <v>0</v>
      </c>
      <c r="G396" s="28" t="n">
        <v>647.696444</v>
      </c>
      <c r="H396" s="29" t="n">
        <v>3.81156133</v>
      </c>
      <c r="I396" s="28" t="n">
        <v>0.24</v>
      </c>
      <c r="J396" s="30" t="n">
        <v>14.9342150541877</v>
      </c>
    </row>
    <row r="397" customFormat="false" ht="11.25" hidden="false" customHeight="true" outlineLevel="0" collapsed="false">
      <c r="B397" s="26" t="s">
        <v>26</v>
      </c>
      <c r="C397" s="27" t="n">
        <v>5350.773</v>
      </c>
      <c r="D397" s="27" t="n">
        <v>59.7135031</v>
      </c>
      <c r="E397" s="27" t="n">
        <v>40.2864969</v>
      </c>
      <c r="F397" s="27" t="n">
        <v>0</v>
      </c>
      <c r="G397" s="28" t="n">
        <v>470.97974</v>
      </c>
      <c r="H397" s="29" t="n">
        <v>2.39731847</v>
      </c>
      <c r="I397" s="28" t="n">
        <v>0.17</v>
      </c>
      <c r="J397" s="30" t="n">
        <v>1.1848988080787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n">
        <v>0</v>
      </c>
      <c r="G403" s="36" t="n">
        <v>39.6025658</v>
      </c>
      <c r="H403" s="37" t="s">
        <v>42</v>
      </c>
      <c r="I403" s="36" t="s">
        <v>42</v>
      </c>
      <c r="J403" s="30" t="n">
        <v>0.22903370986198</v>
      </c>
    </row>
    <row r="404" customFormat="false" ht="11.25" hidden="false" customHeight="true" outlineLevel="0" collapsed="false">
      <c r="B404" s="38" t="s">
        <v>34</v>
      </c>
      <c r="C404" s="35" t="n">
        <v>2956.73</v>
      </c>
      <c r="D404" s="35" t="n">
        <v>14.5917618</v>
      </c>
      <c r="E404" s="35" t="n">
        <v>85.4082382</v>
      </c>
      <c r="F404" s="35" t="n">
        <v>0</v>
      </c>
      <c r="G404" s="36" t="s">
        <v>42</v>
      </c>
      <c r="H404" s="37" t="s">
        <v>42</v>
      </c>
      <c r="I404" s="36" t="s">
        <v>42</v>
      </c>
      <c r="J404" s="30" t="n">
        <v>0.15982295204499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15.918203</v>
      </c>
      <c r="D406" s="35" t="n">
        <v>49.5380291</v>
      </c>
      <c r="E406" s="35" t="n">
        <v>50.4619709</v>
      </c>
      <c r="F406" s="35" t="n">
        <v>0</v>
      </c>
      <c r="G406" s="36" t="s">
        <v>42</v>
      </c>
      <c r="H406" s="37" t="s">
        <v>42</v>
      </c>
      <c r="I406" s="36" t="s">
        <v>42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7</v>
      </c>
      <c r="C407" s="35" t="n">
        <v>105.480172</v>
      </c>
      <c r="D407" s="35" t="n">
        <v>32.5563308</v>
      </c>
      <c r="E407" s="35" t="n">
        <v>67.4436692</v>
      </c>
      <c r="F407" s="35" t="n">
        <v>0</v>
      </c>
      <c r="G407" s="36" t="s">
        <v>42</v>
      </c>
      <c r="H407" s="37" t="s">
        <v>42</v>
      </c>
      <c r="I407" s="36" t="s">
        <v>42</v>
      </c>
      <c r="J407" s="23" t="n">
        <v>0.965174118221954</v>
      </c>
    </row>
    <row r="408" customFormat="false" ht="11.25" hidden="false" customHeight="true" outlineLevel="0" collapsed="false">
      <c r="B408" s="38" t="s">
        <v>39</v>
      </c>
      <c r="C408" s="35" t="n">
        <v>25897.8367</v>
      </c>
      <c r="D408" s="35" t="n">
        <v>48.7659175</v>
      </c>
      <c r="E408" s="35" t="n">
        <v>51.2340825</v>
      </c>
      <c r="F408" s="35" t="n">
        <v>0</v>
      </c>
      <c r="G408" s="36" t="n">
        <v>64.7731289</v>
      </c>
      <c r="H408" s="37" t="n">
        <v>0.271383509</v>
      </c>
      <c r="I408" s="36" t="n">
        <v>0.45</v>
      </c>
      <c r="J408" s="30" t="n">
        <v>9.40576519273519</v>
      </c>
    </row>
    <row r="409" customFormat="false" ht="11.25" hidden="false" customHeight="true" outlineLevel="0" collapsed="false">
      <c r="B409" s="38" t="s">
        <v>40</v>
      </c>
      <c r="C409" s="35" t="n">
        <v>152870.162</v>
      </c>
      <c r="D409" s="35" t="n">
        <v>49.1247242</v>
      </c>
      <c r="E409" s="35" t="n">
        <v>50.8752758</v>
      </c>
      <c r="F409" s="35" t="n">
        <v>0</v>
      </c>
      <c r="G409" s="36" t="n">
        <v>1.37248553</v>
      </c>
      <c r="H409" s="37" t="n">
        <v>0.011542069</v>
      </c>
      <c r="I409" s="36" t="n">
        <v>0.32</v>
      </c>
      <c r="J409" s="30" t="n">
        <v>0.0099838706261068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6.688845</v>
      </c>
      <c r="D418" s="22"/>
      <c r="E418" s="22"/>
      <c r="F418" s="22"/>
      <c r="G418" s="22"/>
      <c r="H418" s="22"/>
      <c r="I418" s="22"/>
      <c r="J418" s="23" t="n">
        <v>3.1548327228398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86.4571549</v>
      </c>
      <c r="E420" s="27" t="n">
        <v>13.5428451</v>
      </c>
      <c r="F420" s="27" t="n">
        <v>0</v>
      </c>
      <c r="G420" s="28" t="n">
        <v>647.821005</v>
      </c>
      <c r="H420" s="29" t="n">
        <v>3.89294448</v>
      </c>
      <c r="I420" s="28" t="n">
        <v>0.24</v>
      </c>
      <c r="J420" s="30" t="n">
        <v>15.2516493192499</v>
      </c>
    </row>
    <row r="421" customFormat="false" ht="11.25" hidden="false" customHeight="true" outlineLevel="0" collapsed="false">
      <c r="B421" s="26" t="s">
        <v>26</v>
      </c>
      <c r="C421" s="27" t="n">
        <v>5607.84839</v>
      </c>
      <c r="D421" s="27" t="n">
        <v>66.6714182</v>
      </c>
      <c r="E421" s="27" t="n">
        <v>33.3285818</v>
      </c>
      <c r="F421" s="27" t="n">
        <v>0</v>
      </c>
      <c r="G421" s="28" t="n">
        <v>464.648517</v>
      </c>
      <c r="H421" s="29" t="n">
        <v>2.38746769</v>
      </c>
      <c r="I421" s="28" t="n">
        <v>0.17</v>
      </c>
      <c r="J421" s="30" t="n">
        <v>1.172781195677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55.9513748</v>
      </c>
      <c r="E427" s="35" t="n">
        <v>44.0486252</v>
      </c>
      <c r="F427" s="35" t="n">
        <v>0</v>
      </c>
      <c r="G427" s="36" t="n">
        <v>39.8524998</v>
      </c>
      <c r="H427" s="37" t="s">
        <v>42</v>
      </c>
      <c r="I427" s="36" t="s">
        <v>42</v>
      </c>
      <c r="J427" s="30" t="n">
        <v>0.227037603917085</v>
      </c>
    </row>
    <row r="428" customFormat="false" ht="11.25" hidden="false" customHeight="true" outlineLevel="0" collapsed="false">
      <c r="B428" s="38" t="s">
        <v>34</v>
      </c>
      <c r="C428" s="35" t="n">
        <v>2891.57373</v>
      </c>
      <c r="D428" s="35" t="n">
        <v>23.8998074</v>
      </c>
      <c r="E428" s="35" t="n">
        <v>76.1001926</v>
      </c>
      <c r="F428" s="35" t="n">
        <v>0</v>
      </c>
      <c r="G428" s="36" t="s">
        <v>42</v>
      </c>
      <c r="H428" s="37" t="s">
        <v>42</v>
      </c>
      <c r="I428" s="36" t="s">
        <v>42</v>
      </c>
      <c r="J428" s="30" t="n">
        <v>0.15931019818747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27.03566</v>
      </c>
      <c r="D430" s="35" t="n">
        <v>52.4473603</v>
      </c>
      <c r="E430" s="35" t="n">
        <v>47.5526397</v>
      </c>
      <c r="F430" s="35" t="n">
        <v>0</v>
      </c>
      <c r="G430" s="36" t="s">
        <v>42</v>
      </c>
      <c r="H430" s="37" t="s">
        <v>42</v>
      </c>
      <c r="I430" s="36" t="s">
        <v>42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7</v>
      </c>
      <c r="C431" s="35" t="n">
        <v>108.77534</v>
      </c>
      <c r="D431" s="35" t="n">
        <v>34.2075962</v>
      </c>
      <c r="E431" s="35" t="n">
        <v>65.7924038</v>
      </c>
      <c r="F431" s="35" t="n">
        <v>0</v>
      </c>
      <c r="G431" s="36" t="s">
        <v>42</v>
      </c>
      <c r="H431" s="37" t="s">
        <v>42</v>
      </c>
      <c r="I431" s="36" t="s">
        <v>42</v>
      </c>
      <c r="J431" s="23" t="n">
        <v>0.96454507979474</v>
      </c>
    </row>
    <row r="432" customFormat="false" ht="11.25" hidden="false" customHeight="true" outlineLevel="0" collapsed="false">
      <c r="B432" s="38" t="s">
        <v>39</v>
      </c>
      <c r="C432" s="35" t="n">
        <v>26553.5081</v>
      </c>
      <c r="D432" s="35" t="n">
        <v>63.3428535</v>
      </c>
      <c r="E432" s="35" t="n">
        <v>36.6571465</v>
      </c>
      <c r="F432" s="35" t="n">
        <v>0</v>
      </c>
      <c r="G432" s="36" t="n">
        <v>64.8149816</v>
      </c>
      <c r="H432" s="37" t="n">
        <v>0.271866259</v>
      </c>
      <c r="I432" s="36" t="n">
        <v>0.45</v>
      </c>
      <c r="J432" s="30" t="n">
        <v>9.36730713935309</v>
      </c>
    </row>
    <row r="433" customFormat="false" ht="11.25" hidden="false" customHeight="true" outlineLevel="0" collapsed="false">
      <c r="B433" s="38" t="s">
        <v>40</v>
      </c>
      <c r="C433" s="35" t="n">
        <v>158587.387</v>
      </c>
      <c r="D433" s="35" t="n">
        <v>57.6933195</v>
      </c>
      <c r="E433" s="35" t="n">
        <v>42.3066805</v>
      </c>
      <c r="F433" s="35" t="n">
        <v>0</v>
      </c>
      <c r="G433" s="36" t="n">
        <v>1.37010734</v>
      </c>
      <c r="H433" s="37" t="n">
        <v>0.011543109</v>
      </c>
      <c r="I433" s="36" t="n">
        <v>0.32</v>
      </c>
      <c r="J433" s="30" t="n">
        <v>0.009937643716899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178208</v>
      </c>
      <c r="D442" s="22"/>
      <c r="E442" s="22"/>
      <c r="F442" s="22"/>
      <c r="G442" s="22"/>
      <c r="H442" s="22"/>
      <c r="I442" s="22"/>
      <c r="J442" s="23" t="n">
        <v>3.2338760865410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86.8946575</v>
      </c>
      <c r="E444" s="27" t="n">
        <v>13.1053425</v>
      </c>
      <c r="F444" s="27" t="n">
        <v>0</v>
      </c>
      <c r="G444" s="28" t="n">
        <v>648.989295</v>
      </c>
      <c r="H444" s="29" t="n">
        <v>3.97156819</v>
      </c>
      <c r="I444" s="28" t="n">
        <v>0.24</v>
      </c>
      <c r="J444" s="30" t="n">
        <v>15.555774431554</v>
      </c>
    </row>
    <row r="445" customFormat="false" ht="11.25" hidden="false" customHeight="true" outlineLevel="0" collapsed="false">
      <c r="B445" s="26" t="s">
        <v>26</v>
      </c>
      <c r="C445" s="27" t="n">
        <v>5344.45582</v>
      </c>
      <c r="D445" s="27" t="n">
        <v>67.9636991</v>
      </c>
      <c r="E445" s="27" t="n">
        <v>32.0363009</v>
      </c>
      <c r="F445" s="27" t="n">
        <v>0</v>
      </c>
      <c r="G445" s="28" t="n">
        <v>467.314915</v>
      </c>
      <c r="H445" s="29" t="n">
        <v>2.42186879</v>
      </c>
      <c r="I445" s="28" t="n">
        <v>0.17</v>
      </c>
      <c r="J445" s="30" t="n">
        <v>1.1848841422362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57.0276028</v>
      </c>
      <c r="E451" s="35" t="n">
        <v>42.9723972</v>
      </c>
      <c r="F451" s="35" t="n">
        <v>0</v>
      </c>
      <c r="G451" s="36" t="n">
        <v>40.1323038</v>
      </c>
      <c r="H451" s="37" t="s">
        <v>42</v>
      </c>
      <c r="I451" s="36" t="s">
        <v>42</v>
      </c>
      <c r="J451" s="30" t="n">
        <v>0.226548056907196</v>
      </c>
    </row>
    <row r="452" customFormat="false" ht="11.25" hidden="false" customHeight="true" outlineLevel="0" collapsed="false">
      <c r="B452" s="38" t="s">
        <v>34</v>
      </c>
      <c r="C452" s="35" t="n">
        <v>2959.32884</v>
      </c>
      <c r="D452" s="35" t="n">
        <v>27.4176674</v>
      </c>
      <c r="E452" s="35" t="n">
        <v>72.5823326</v>
      </c>
      <c r="F452" s="35" t="n">
        <v>0</v>
      </c>
      <c r="G452" s="36" t="s">
        <v>42</v>
      </c>
      <c r="H452" s="37" t="s">
        <v>42</v>
      </c>
      <c r="I452" s="36" t="s">
        <v>42</v>
      </c>
      <c r="J452" s="30" t="n">
        <v>0.1596616968055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11.428273</v>
      </c>
      <c r="D454" s="35" t="n">
        <v>51.1946681</v>
      </c>
      <c r="E454" s="35" t="n">
        <v>48.8053319</v>
      </c>
      <c r="F454" s="35" t="n">
        <v>0</v>
      </c>
      <c r="G454" s="36" t="s">
        <v>42</v>
      </c>
      <c r="H454" s="37" t="s">
        <v>42</v>
      </c>
      <c r="I454" s="36" t="s">
        <v>42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7</v>
      </c>
      <c r="C455" s="35" t="n">
        <v>137.868727</v>
      </c>
      <c r="D455" s="35" t="n">
        <v>34.9402379</v>
      </c>
      <c r="E455" s="35" t="n">
        <v>65.0597621</v>
      </c>
      <c r="F455" s="35" t="n">
        <v>0</v>
      </c>
      <c r="G455" s="36" t="s">
        <v>42</v>
      </c>
      <c r="H455" s="37" t="s">
        <v>42</v>
      </c>
      <c r="I455" s="36" t="s">
        <v>42</v>
      </c>
      <c r="J455" s="23" t="n">
        <v>0.969591813232598</v>
      </c>
    </row>
    <row r="456" customFormat="false" ht="11.25" hidden="false" customHeight="true" outlineLevel="0" collapsed="false">
      <c r="B456" s="38" t="s">
        <v>39</v>
      </c>
      <c r="C456" s="35" t="n">
        <v>25362.0997</v>
      </c>
      <c r="D456" s="35" t="n">
        <v>65.7910341</v>
      </c>
      <c r="E456" s="35" t="n">
        <v>34.2089659</v>
      </c>
      <c r="F456" s="35" t="n">
        <v>0</v>
      </c>
      <c r="G456" s="36" t="n">
        <v>64.7852023</v>
      </c>
      <c r="H456" s="37" t="n">
        <v>0.271758128</v>
      </c>
      <c r="I456" s="36" t="n">
        <v>0.45</v>
      </c>
      <c r="J456" s="30" t="n">
        <v>9.31333717610139</v>
      </c>
    </row>
    <row r="457" customFormat="false" ht="11.25" hidden="false" customHeight="true" outlineLevel="0" collapsed="false">
      <c r="B457" s="38" t="s">
        <v>40</v>
      </c>
      <c r="C457" s="35" t="n">
        <v>156884.899</v>
      </c>
      <c r="D457" s="35" t="n">
        <v>56.984436</v>
      </c>
      <c r="E457" s="35" t="n">
        <v>43.015564</v>
      </c>
      <c r="F457" s="35" t="n">
        <v>0</v>
      </c>
      <c r="G457" s="36" t="n">
        <v>1.36938867</v>
      </c>
      <c r="H457" s="37" t="n">
        <v>0.011534259</v>
      </c>
      <c r="I457" s="36" t="n">
        <v>0.32</v>
      </c>
      <c r="J457" s="30" t="n">
        <v>0.0099292181715972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048.245285</v>
      </c>
      <c r="D466" s="22"/>
      <c r="E466" s="22"/>
      <c r="F466" s="22"/>
      <c r="G466" s="22"/>
      <c r="H466" s="22"/>
      <c r="I466" s="22"/>
      <c r="J466" s="23" t="n">
        <v>3.2884194229566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833.344355</v>
      </c>
      <c r="D468" s="27" t="n">
        <v>80.2291575</v>
      </c>
      <c r="E468" s="27" t="n">
        <v>19.7708425</v>
      </c>
      <c r="F468" s="27" t="n">
        <v>0</v>
      </c>
      <c r="G468" s="28" t="n">
        <v>649.327186</v>
      </c>
      <c r="H468" s="29" t="n">
        <v>4.08436905</v>
      </c>
      <c r="I468" s="28" t="n">
        <v>0.24</v>
      </c>
      <c r="J468" s="30" t="n">
        <v>16.1097952118485</v>
      </c>
    </row>
    <row r="469" customFormat="false" ht="11.25" hidden="false" customHeight="true" outlineLevel="0" collapsed="false">
      <c r="B469" s="26" t="s">
        <v>26</v>
      </c>
      <c r="C469" s="27" t="n">
        <v>5214.90093</v>
      </c>
      <c r="D469" s="27" t="n">
        <v>57.4620541</v>
      </c>
      <c r="E469" s="27" t="n">
        <v>42.5379459</v>
      </c>
      <c r="F469" s="27" t="n">
        <v>0</v>
      </c>
      <c r="G469" s="28" t="n">
        <v>470.084121</v>
      </c>
      <c r="H469" s="29" t="n">
        <v>2.4442895</v>
      </c>
      <c r="I469" s="28" t="n">
        <v>0.17</v>
      </c>
      <c r="J469" s="30" t="n">
        <v>1.23955573783067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9718.198</v>
      </c>
      <c r="D475" s="35" t="n">
        <v>39.1838037</v>
      </c>
      <c r="E475" s="35" t="n">
        <v>60.8161963</v>
      </c>
      <c r="F475" s="35" t="n">
        <v>0</v>
      </c>
      <c r="G475" s="36" t="n">
        <v>40.3724776</v>
      </c>
      <c r="H475" s="37" t="s">
        <v>42</v>
      </c>
      <c r="I475" s="36" t="s">
        <v>42</v>
      </c>
      <c r="J475" s="30" t="n">
        <v>0.236336699225761</v>
      </c>
    </row>
    <row r="476" customFormat="false" ht="11.25" hidden="false" customHeight="true" outlineLevel="0" collapsed="false">
      <c r="B476" s="38" t="s">
        <v>34</v>
      </c>
      <c r="C476" s="35" t="n">
        <v>2933.781</v>
      </c>
      <c r="D476" s="35" t="n">
        <v>15.2509679</v>
      </c>
      <c r="E476" s="35" t="n">
        <v>84.7490321</v>
      </c>
      <c r="F476" s="35" t="n">
        <v>0</v>
      </c>
      <c r="G476" s="36" t="s">
        <v>42</v>
      </c>
      <c r="H476" s="37" t="s">
        <v>42</v>
      </c>
      <c r="I476" s="36" t="s">
        <v>42</v>
      </c>
      <c r="J476" s="30" t="n">
        <v>0.163199042464315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46.595777</v>
      </c>
      <c r="D478" s="35" t="n">
        <v>45.6908162</v>
      </c>
      <c r="E478" s="35" t="n">
        <v>54.3091838</v>
      </c>
      <c r="F478" s="35" t="n">
        <v>0</v>
      </c>
      <c r="G478" s="36" t="s">
        <v>42</v>
      </c>
      <c r="H478" s="37" t="s">
        <v>42</v>
      </c>
      <c r="I478" s="36" t="s">
        <v>42</v>
      </c>
      <c r="J478" s="30" t="n">
        <v>1.79139968894063</v>
      </c>
    </row>
    <row r="479" customFormat="false" ht="11.25" hidden="false" customHeight="true" outlineLevel="0" collapsed="false">
      <c r="A479" s="5"/>
      <c r="B479" s="38" t="s">
        <v>37</v>
      </c>
      <c r="C479" s="35" t="n">
        <v>148.534223</v>
      </c>
      <c r="D479" s="35" t="n">
        <v>32.1816371</v>
      </c>
      <c r="E479" s="35" t="n">
        <v>67.8183629</v>
      </c>
      <c r="F479" s="35" t="n">
        <v>0</v>
      </c>
      <c r="G479" s="36" t="s">
        <v>42</v>
      </c>
      <c r="H479" s="37" t="s">
        <v>42</v>
      </c>
      <c r="I479" s="36" t="s">
        <v>42</v>
      </c>
      <c r="J479" s="23" t="n">
        <v>0.994411685177765</v>
      </c>
    </row>
    <row r="480" customFormat="false" ht="11.25" hidden="false" customHeight="true" outlineLevel="0" collapsed="false">
      <c r="B480" s="38" t="s">
        <v>39</v>
      </c>
      <c r="C480" s="35" t="n">
        <v>25046.181</v>
      </c>
      <c r="D480" s="35" t="n">
        <v>39.9257436</v>
      </c>
      <c r="E480" s="35" t="n">
        <v>60.0742564</v>
      </c>
      <c r="F480" s="35" t="n">
        <v>0</v>
      </c>
      <c r="G480" s="36" t="n">
        <v>65.5496545</v>
      </c>
      <c r="H480" s="37" t="n">
        <v>0.273370275</v>
      </c>
      <c r="I480" s="36" t="n">
        <v>0.45</v>
      </c>
      <c r="J480" s="30" t="n">
        <v>9.46843049644974</v>
      </c>
    </row>
    <row r="481" customFormat="false" ht="11.25" hidden="false" customHeight="true" outlineLevel="0" collapsed="false">
      <c r="B481" s="38" t="s">
        <v>40</v>
      </c>
      <c r="C481" s="35" t="n">
        <v>155464.626</v>
      </c>
      <c r="D481" s="35" t="n">
        <v>40.5126242</v>
      </c>
      <c r="E481" s="35" t="n">
        <v>59.4873758</v>
      </c>
      <c r="F481" s="35" t="n">
        <v>0</v>
      </c>
      <c r="G481" s="36" t="n">
        <v>1.37014413</v>
      </c>
      <c r="H481" s="37" t="n">
        <v>0.011531001</v>
      </c>
      <c r="I481" s="36" t="n">
        <v>0.32</v>
      </c>
      <c r="J481" s="30" t="n">
        <v>0.00996330618645042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5.9104211645025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50</v>
      </c>
      <c r="H12" s="29" t="n">
        <v>5.1119751015</v>
      </c>
      <c r="I12" s="28" t="n">
        <v>0.24</v>
      </c>
      <c r="J12" s="30" t="n">
        <v>9.96270782741294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8665357723515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3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2.09259596047957</v>
      </c>
    </row>
    <row r="25" customFormat="false" ht="11.25" hidden="false" customHeight="true" outlineLevel="0" collapsed="false">
      <c r="B25" s="38" t="s">
        <v>40</v>
      </c>
      <c r="C25" s="35" t="n">
        <v>15490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5.7832549391490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50</v>
      </c>
      <c r="H36" s="29" t="n">
        <v>5.11715296581816</v>
      </c>
      <c r="I36" s="28" t="n">
        <v>0.24</v>
      </c>
      <c r="J36" s="30" t="n">
        <v>9.97279894647119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9054287626923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8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2.10132807964659</v>
      </c>
    </row>
    <row r="49" customFormat="false" ht="11.25" hidden="false" customHeight="true" outlineLevel="0" collapsed="false">
      <c r="B49" s="38" t="s">
        <v>40</v>
      </c>
      <c r="C49" s="35" t="n">
        <v>15990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5.7703955623595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50</v>
      </c>
      <c r="H60" s="29" t="n">
        <v>5.11113029117564</v>
      </c>
      <c r="I60" s="28" t="n">
        <v>0.24</v>
      </c>
      <c r="J60" s="30" t="n">
        <v>9.96106137995109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4.0055515110760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3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2.09697084871795</v>
      </c>
    </row>
    <row r="73" customFormat="false" ht="11.25" hidden="false" customHeight="true" outlineLevel="0" collapsed="false">
      <c r="B73" s="38" t="s">
        <v>40</v>
      </c>
      <c r="C73" s="35" t="n">
        <v>16190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6.452553737341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50</v>
      </c>
      <c r="H84" s="29" t="n">
        <v>5.16023604169142</v>
      </c>
      <c r="I84" s="28" t="n">
        <v>0.24</v>
      </c>
      <c r="J84" s="30" t="n">
        <v>11.7613100948023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4.2819173762300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83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2.53116969999596</v>
      </c>
    </row>
    <row r="97" customFormat="false" ht="11.25" hidden="false" customHeight="true" outlineLevel="0" collapsed="false">
      <c r="B97" s="38" t="s">
        <v>40</v>
      </c>
      <c r="C97" s="35" t="n">
        <v>15590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6.417023934770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50</v>
      </c>
      <c r="H108" s="29" t="n">
        <v>5.2166464734554</v>
      </c>
      <c r="I108" s="28" t="n">
        <v>0.24</v>
      </c>
      <c r="J108" s="30" t="n">
        <v>11.8898818452411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4.3034543775408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83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2.47903660090113</v>
      </c>
    </row>
    <row r="121" customFormat="false" ht="11.25" hidden="false" customHeight="true" outlineLevel="0" collapsed="false">
      <c r="B121" s="38" t="s">
        <v>40</v>
      </c>
      <c r="C121" s="35" t="n">
        <v>16590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6.6544973280759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50</v>
      </c>
      <c r="H132" s="29" t="n">
        <v>5.24250301366307</v>
      </c>
      <c r="I132" s="28" t="n">
        <v>0.24</v>
      </c>
      <c r="J132" s="30" t="n">
        <v>12.44955329715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4.4975730214398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83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2.65752854722462</v>
      </c>
    </row>
    <row r="145" customFormat="false" ht="11.25" hidden="false" customHeight="true" outlineLevel="0" collapsed="false">
      <c r="B145" s="38" t="s">
        <v>40</v>
      </c>
      <c r="C145" s="35" t="n">
        <v>16690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6.5917309626876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50</v>
      </c>
      <c r="H156" s="29" t="n">
        <v>5.23853307993474</v>
      </c>
      <c r="I156" s="28" t="n">
        <v>0.24</v>
      </c>
      <c r="J156" s="30" t="n">
        <v>12.4401257581656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4.5333080210768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3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2.73698146733446</v>
      </c>
    </row>
    <row r="169" customFormat="false" ht="11.25" hidden="false" customHeight="true" outlineLevel="0" collapsed="false">
      <c r="B169" s="38" t="s">
        <v>40</v>
      </c>
      <c r="C169" s="35" t="n">
        <v>16890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6.470446596475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50</v>
      </c>
      <c r="H180" s="29" t="n">
        <v>5.25916006523077</v>
      </c>
      <c r="I180" s="28" t="n">
        <v>0.24</v>
      </c>
      <c r="J180" s="30" t="n">
        <v>13.1798127463527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4.0789893549348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83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2.74967833166325</v>
      </c>
    </row>
    <row r="193" customFormat="false" ht="11.25" hidden="false" customHeight="true" outlineLevel="0" collapsed="false">
      <c r="B193" s="38" t="s">
        <v>40</v>
      </c>
      <c r="C193" s="35" t="n">
        <v>14290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6.4676158687979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50</v>
      </c>
      <c r="H204" s="29" t="n">
        <v>5.27910146159463</v>
      </c>
      <c r="I204" s="28" t="n">
        <v>0.24</v>
      </c>
      <c r="J204" s="30" t="n">
        <v>13.2297872416556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4.1139608715785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83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2.75901662366829</v>
      </c>
    </row>
    <row r="217" customFormat="false" ht="11.25" hidden="false" customHeight="true" outlineLevel="0" collapsed="false">
      <c r="B217" s="38" t="s">
        <v>40</v>
      </c>
      <c r="C217" s="35" t="n">
        <v>17290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7.0239931704370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50</v>
      </c>
      <c r="H228" s="29" t="n">
        <v>5.28358556455723</v>
      </c>
      <c r="I228" s="28" t="n">
        <v>0.24</v>
      </c>
      <c r="J228" s="30" t="n">
        <v>14.9232338149848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4.2180129098342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3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2.57983454902396</v>
      </c>
    </row>
    <row r="241" customFormat="false" ht="11.25" hidden="false" customHeight="true" outlineLevel="0" collapsed="false">
      <c r="B241" s="38" t="s">
        <v>40</v>
      </c>
      <c r="C241" s="35" t="n">
        <v>17490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6.9404905459793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50</v>
      </c>
      <c r="H252" s="29" t="n">
        <v>5.29360282731307</v>
      </c>
      <c r="I252" s="28" t="n">
        <v>0.24</v>
      </c>
      <c r="J252" s="30" t="n">
        <v>14.9515270928101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4.2106150347981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3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2.62179517784188</v>
      </c>
    </row>
    <row r="265" customFormat="false" ht="11.25" hidden="false" customHeight="true" outlineLevel="0" collapsed="false">
      <c r="B265" s="38" t="s">
        <v>40</v>
      </c>
      <c r="C265" s="35" t="n">
        <v>17190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7.8953433717856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50</v>
      </c>
      <c r="H276" s="29" t="n">
        <v>5.30440946385644</v>
      </c>
      <c r="I276" s="28" t="n">
        <v>0.24</v>
      </c>
      <c r="J276" s="30" t="n">
        <v>15.4778691969997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5.3247871715103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3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2.89917819633812</v>
      </c>
    </row>
    <row r="289" customFormat="false" ht="11.25" hidden="false" customHeight="true" outlineLevel="0" collapsed="false">
      <c r="B289" s="38" t="s">
        <v>40</v>
      </c>
      <c r="C289" s="35" t="n">
        <v>18140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7.8877064744031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50</v>
      </c>
      <c r="H300" s="29" t="n">
        <v>5.30532613489638</v>
      </c>
      <c r="I300" s="28" t="n">
        <v>0.24</v>
      </c>
      <c r="J300" s="30" t="n">
        <v>15.4805439743806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5.2945752397671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2.95774311426764</v>
      </c>
    </row>
    <row r="313" customFormat="false" ht="11.25" hidden="false" customHeight="true" outlineLevel="0" collapsed="false">
      <c r="B313" s="38" t="s">
        <v>40</v>
      </c>
      <c r="C313" s="35" t="n">
        <v>17090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8.551841459942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50</v>
      </c>
      <c r="H324" s="29" t="n">
        <v>5.30729090192159</v>
      </c>
      <c r="I324" s="28" t="n">
        <v>0.24</v>
      </c>
      <c r="J324" s="30" t="n">
        <v>17.0038149061141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7228171253847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3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3.04785125801251</v>
      </c>
    </row>
    <row r="337" customFormat="false" ht="11.25" hidden="false" customHeight="true" outlineLevel="0" collapsed="false">
      <c r="B337" s="38" t="s">
        <v>40</v>
      </c>
      <c r="C337" s="35" t="n">
        <v>1669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8.5486905199903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50</v>
      </c>
      <c r="H348" s="29" t="n">
        <v>5.31201734357819</v>
      </c>
      <c r="I348" s="28" t="n">
        <v>0.24</v>
      </c>
      <c r="J348" s="30" t="n">
        <v>17.0189577615896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755230956230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83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3.06870130698867</v>
      </c>
    </row>
    <row r="361" customFormat="false" ht="11.25" hidden="false" customHeight="true" outlineLevel="0" collapsed="false">
      <c r="B361" s="38" t="s">
        <v>40</v>
      </c>
      <c r="C361" s="35" t="n">
        <v>17392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9.1958167498796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5.3147146483603</v>
      </c>
      <c r="I372" s="28" t="n">
        <v>0.24</v>
      </c>
      <c r="J372" s="30" t="n">
        <v>18.0621002501697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6.320858486171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83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3.52027944104163</v>
      </c>
    </row>
    <row r="385" customFormat="false" ht="11.25" hidden="false" customHeight="true" outlineLevel="0" collapsed="false">
      <c r="B385" s="38" t="s">
        <v>40</v>
      </c>
      <c r="C385" s="35" t="n">
        <v>17154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9.2207177077452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50</v>
      </c>
      <c r="H396" s="29" t="n">
        <v>5.32435401619482</v>
      </c>
      <c r="I396" s="28" t="n">
        <v>0.24</v>
      </c>
      <c r="J396" s="30" t="n">
        <v>18.0948597188703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6.3609443686118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3.57512696053217</v>
      </c>
    </row>
    <row r="409" customFormat="false" ht="11.25" hidden="false" customHeight="true" outlineLevel="0" collapsed="false">
      <c r="B409" s="38" t="s">
        <v>40</v>
      </c>
      <c r="C409" s="35" t="n">
        <v>17060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9.6990736185439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50</v>
      </c>
      <c r="H420" s="29" t="n">
        <v>5.32799858347175</v>
      </c>
      <c r="I420" s="28" t="n">
        <v>0.24</v>
      </c>
      <c r="J420" s="30" t="n">
        <v>19.5015936952091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44619035329587</v>
      </c>
      <c r="I421" s="28" t="n">
        <v>0.17</v>
      </c>
      <c r="J421" s="30" t="n">
        <v>6.6543494143029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8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08091319074381</v>
      </c>
      <c r="I432" s="36" t="n">
        <v>0.45</v>
      </c>
      <c r="J432" s="30" t="n">
        <v>3.23889216793774</v>
      </c>
    </row>
    <row r="433" customFormat="false" ht="11.25" hidden="false" customHeight="true" outlineLevel="0" collapsed="false">
      <c r="B433" s="38" t="s">
        <v>40</v>
      </c>
      <c r="C433" s="35" t="n">
        <v>18080.407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9.6085008422611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50</v>
      </c>
      <c r="H444" s="29" t="n">
        <v>5.3261327624137</v>
      </c>
      <c r="I444" s="28" t="n">
        <v>0.24</v>
      </c>
      <c r="J444" s="30" t="n">
        <v>19.4947643983143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43820323135776</v>
      </c>
      <c r="I445" s="28" t="n">
        <v>0.17</v>
      </c>
      <c r="J445" s="30" t="n">
        <v>6.6686471603274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83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06205273285282</v>
      </c>
      <c r="I456" s="36" t="n">
        <v>0.45</v>
      </c>
      <c r="J456" s="30" t="n">
        <v>3.21862596410226</v>
      </c>
    </row>
    <row r="457" customFormat="false" ht="11.25" hidden="false" customHeight="true" outlineLevel="0" collapsed="false">
      <c r="B457" s="38" t="s">
        <v>40</v>
      </c>
      <c r="C457" s="35" t="n">
        <v>18254.759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38.281</v>
      </c>
      <c r="D466" s="22"/>
      <c r="E466" s="22"/>
      <c r="F466" s="22"/>
      <c r="G466" s="22"/>
      <c r="H466" s="22"/>
      <c r="I466" s="22"/>
      <c r="J466" s="23" t="n">
        <v>9.8700961174655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56.776</v>
      </c>
      <c r="D468" s="27" t="n">
        <v>100</v>
      </c>
      <c r="E468" s="27" t="s">
        <v>25</v>
      </c>
      <c r="F468" s="27" t="s">
        <v>25</v>
      </c>
      <c r="G468" s="28" t="n">
        <v>650</v>
      </c>
      <c r="H468" s="29" t="n">
        <v>5.32983538669416</v>
      </c>
      <c r="I468" s="28" t="n">
        <v>0.24</v>
      </c>
      <c r="J468" s="30" t="n">
        <v>20.2314850486981</v>
      </c>
    </row>
    <row r="469" customFormat="false" ht="11.25" hidden="false" customHeight="true" outlineLevel="0" collapsed="false">
      <c r="B469" s="26" t="s">
        <v>26</v>
      </c>
      <c r="C469" s="27" t="n">
        <v>1181.505</v>
      </c>
      <c r="D469" s="27" t="n">
        <v>100</v>
      </c>
      <c r="E469" s="27" t="s">
        <v>25</v>
      </c>
      <c r="F469" s="27" t="s">
        <v>25</v>
      </c>
      <c r="G469" s="28" t="n">
        <v>550</v>
      </c>
      <c r="H469" s="29" t="n">
        <v>1.44392570940024</v>
      </c>
      <c r="I469" s="28" t="n">
        <v>0.17</v>
      </c>
      <c r="J469" s="30" t="n">
        <v>6.7412943795724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540.486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2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5.5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79452054794521</v>
      </c>
      <c r="I476" s="36" t="n">
        <v>0.2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283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054794520548</v>
      </c>
      <c r="I478" s="36" t="n">
        <v>0.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528.739</v>
      </c>
      <c r="D480" s="35" t="n">
        <v>100</v>
      </c>
      <c r="E480" s="35" t="s">
        <v>25</v>
      </c>
      <c r="F480" s="35" t="s">
        <v>25</v>
      </c>
      <c r="G480" s="36" t="n">
        <v>52.5</v>
      </c>
      <c r="H480" s="37" t="n">
        <v>0.309353791530142</v>
      </c>
      <c r="I480" s="36" t="n">
        <v>0.45</v>
      </c>
      <c r="J480" s="30" t="n">
        <v>3.2860532125232</v>
      </c>
    </row>
    <row r="481" customFormat="false" ht="11.25" hidden="false" customHeight="true" outlineLevel="0" collapsed="false">
      <c r="B481" s="38" t="s">
        <v>40</v>
      </c>
      <c r="C481" s="35" t="n">
        <v>17688.607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292876712328767</v>
      </c>
      <c r="I481" s="36" t="n">
        <v>0.3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079.3</v>
      </c>
      <c r="D10" s="22"/>
      <c r="E10" s="22"/>
      <c r="F10" s="22"/>
      <c r="G10" s="22"/>
      <c r="H10" s="22"/>
      <c r="I10" s="22"/>
      <c r="J10" s="23" t="n">
        <v>8.408815522774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7.2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n">
        <v>0.00820322973536221</v>
      </c>
      <c r="I12" s="28" t="n">
        <v>0.24</v>
      </c>
      <c r="J12" s="30" t="n">
        <v>21.9486925204598</v>
      </c>
    </row>
    <row r="13" customFormat="false" ht="11.25" hidden="false" customHeight="true" outlineLevel="0" collapsed="false">
      <c r="B13" s="26" t="s">
        <v>26</v>
      </c>
      <c r="C13" s="27" t="n">
        <v>9232.1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n">
        <v>0.007260273973</v>
      </c>
      <c r="I13" s="28" t="n">
        <v>0.24</v>
      </c>
      <c r="J13" s="30" t="n">
        <v>4.2330875965381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10720848616973</v>
      </c>
    </row>
    <row r="20" customFormat="false" ht="11.25" hidden="false" customHeight="true" outlineLevel="0" collapsed="false">
      <c r="B20" s="38" t="s">
        <v>34</v>
      </c>
      <c r="C20" s="35" t="n">
        <v>113.27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02.196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7548.135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.06</v>
      </c>
    </row>
    <row r="25" customFormat="false" ht="11.25" hidden="false" customHeight="true" outlineLevel="0" collapsed="false">
      <c r="B25" s="38" t="s">
        <v>40</v>
      </c>
      <c r="C25" s="35" t="n">
        <v>136804.8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1882.9</v>
      </c>
      <c r="D34" s="22"/>
      <c r="E34" s="22"/>
      <c r="F34" s="22"/>
      <c r="G34" s="22"/>
      <c r="H34" s="22"/>
      <c r="I34" s="22"/>
      <c r="J34" s="23" t="n">
        <v>8.3395234713447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67.9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n">
        <v>0.00819883690741598</v>
      </c>
      <c r="I36" s="28" t="n">
        <v>0.24</v>
      </c>
      <c r="J36" s="30" t="n">
        <v>21.9369389998347</v>
      </c>
    </row>
    <row r="37" customFormat="false" ht="11.25" hidden="false" customHeight="true" outlineLevel="0" collapsed="false">
      <c r="B37" s="26" t="s">
        <v>26</v>
      </c>
      <c r="C37" s="27" t="n">
        <v>9115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n">
        <v>0.007260273973</v>
      </c>
      <c r="I37" s="28" t="n">
        <v>0.24</v>
      </c>
      <c r="J37" s="30" t="n">
        <v>4.2104739440482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10781400179133</v>
      </c>
    </row>
    <row r="44" customFormat="false" ht="11.25" hidden="false" customHeight="true" outlineLevel="0" collapsed="false">
      <c r="B44" s="38" t="s">
        <v>34</v>
      </c>
      <c r="C44" s="35" t="n">
        <v>105.955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9.607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694.509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.06</v>
      </c>
    </row>
    <row r="49" customFormat="false" ht="11.25" hidden="false" customHeight="true" outlineLevel="0" collapsed="false">
      <c r="B49" s="38" t="s">
        <v>40</v>
      </c>
      <c r="C49" s="35" t="n">
        <v>139600.522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5.0492</v>
      </c>
      <c r="D58" s="22"/>
      <c r="E58" s="22"/>
      <c r="F58" s="22"/>
      <c r="G58" s="22"/>
      <c r="H58" s="22"/>
      <c r="I58" s="22"/>
      <c r="J58" s="23" t="n">
        <v>8.3109987675657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n">
        <v>0.00837732042967199</v>
      </c>
      <c r="I60" s="28" t="n">
        <v>0.24</v>
      </c>
      <c r="J60" s="30" t="n">
        <v>22.414492363125</v>
      </c>
    </row>
    <row r="61" customFormat="false" ht="11.25" hidden="false" customHeight="true" outlineLevel="0" collapsed="false">
      <c r="B61" s="26" t="s">
        <v>26</v>
      </c>
      <c r="C61" s="27" t="n">
        <v>9242.5202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n">
        <v>0.007260273973</v>
      </c>
      <c r="I61" s="28" t="n">
        <v>0.24</v>
      </c>
      <c r="J61" s="30" t="n">
        <v>4.2176314010111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10289564415297</v>
      </c>
    </row>
    <row r="68" customFormat="false" ht="11.25" hidden="false" customHeight="true" outlineLevel="0" collapsed="false">
      <c r="B68" s="38" t="s">
        <v>34</v>
      </c>
      <c r="C68" s="35" t="n">
        <v>104.774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1.16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7706.618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.06</v>
      </c>
    </row>
    <row r="73" customFormat="false" ht="11.25" hidden="false" customHeight="true" outlineLevel="0" collapsed="false">
      <c r="B73" s="38" t="s">
        <v>40</v>
      </c>
      <c r="C73" s="35" t="n">
        <v>137012.154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1.5327</v>
      </c>
      <c r="D82" s="22"/>
      <c r="E82" s="22"/>
      <c r="F82" s="22"/>
      <c r="G82" s="22"/>
      <c r="H82" s="22"/>
      <c r="I82" s="22"/>
      <c r="J82" s="23" t="n">
        <v>8.3341881172788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n">
        <v>0.00843486637584596</v>
      </c>
      <c r="I84" s="28" t="n">
        <v>0.24</v>
      </c>
      <c r="J84" s="30" t="n">
        <v>22.568463215962</v>
      </c>
    </row>
    <row r="85" customFormat="false" ht="11.25" hidden="false" customHeight="true" outlineLevel="0" collapsed="false">
      <c r="B85" s="26" t="s">
        <v>26</v>
      </c>
      <c r="C85" s="27" t="n">
        <v>9183.7147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n">
        <v>0.007260273973</v>
      </c>
      <c r="I85" s="28" t="n">
        <v>0.24</v>
      </c>
      <c r="J85" s="30" t="n">
        <v>4.1992104349670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10916711514388</v>
      </c>
    </row>
    <row r="92" customFormat="false" ht="11.25" hidden="false" customHeight="true" outlineLevel="0" collapsed="false">
      <c r="B92" s="38" t="s">
        <v>34</v>
      </c>
      <c r="C92" s="35" t="n">
        <v>97.709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4.274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7853.041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6</v>
      </c>
    </row>
    <row r="97" customFormat="false" ht="11.25" hidden="false" customHeight="true" outlineLevel="0" collapsed="false">
      <c r="B97" s="38" t="s">
        <v>40</v>
      </c>
      <c r="C97" s="35" t="n">
        <v>143871.289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9436</v>
      </c>
      <c r="D106" s="22"/>
      <c r="E106" s="22"/>
      <c r="F106" s="22"/>
      <c r="G106" s="22"/>
      <c r="H106" s="22"/>
      <c r="I106" s="22"/>
      <c r="J106" s="23" t="n">
        <v>8.346951955671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n">
        <v>0.00839078350987925</v>
      </c>
      <c r="I108" s="28" t="n">
        <v>0.24</v>
      </c>
      <c r="J108" s="30" t="n">
        <v>22.4505143955903</v>
      </c>
    </row>
    <row r="109" customFormat="false" ht="11.25" hidden="false" customHeight="true" outlineLevel="0" collapsed="false">
      <c r="B109" s="26" t="s">
        <v>26</v>
      </c>
      <c r="C109" s="27" t="n">
        <v>9238.9756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n">
        <v>0.007260273973</v>
      </c>
      <c r="I109" s="28" t="n">
        <v>0.24</v>
      </c>
      <c r="J109" s="30" t="n">
        <v>4.2009485532140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11926828982155</v>
      </c>
    </row>
    <row r="116" customFormat="false" ht="11.25" hidden="false" customHeight="true" outlineLevel="0" collapsed="false">
      <c r="B116" s="38" t="s">
        <v>34</v>
      </c>
      <c r="C116" s="35" t="n">
        <v>90.465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55.081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7891.94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.06</v>
      </c>
    </row>
    <row r="121" customFormat="false" ht="11.25" hidden="false" customHeight="true" outlineLevel="0" collapsed="false">
      <c r="B121" s="38" t="s">
        <v>40</v>
      </c>
      <c r="C121" s="35" t="n">
        <v>143005.722499324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7.2886</v>
      </c>
      <c r="D130" s="22"/>
      <c r="E130" s="22"/>
      <c r="F130" s="22"/>
      <c r="G130" s="22"/>
      <c r="H130" s="22"/>
      <c r="I130" s="22"/>
      <c r="J130" s="23" t="n">
        <v>8.2693931534977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n">
        <v>0.00850077388405723</v>
      </c>
      <c r="I132" s="28" t="n">
        <v>0.24</v>
      </c>
      <c r="J132" s="30" t="n">
        <v>22.7448063977558</v>
      </c>
    </row>
    <row r="133" customFormat="false" ht="11.25" hidden="false" customHeight="true" outlineLevel="0" collapsed="false">
      <c r="B133" s="26" t="s">
        <v>26</v>
      </c>
      <c r="C133" s="27" t="n">
        <v>9254.5186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n">
        <v>0.007260273973</v>
      </c>
      <c r="I133" s="28" t="n">
        <v>0.24</v>
      </c>
      <c r="J133" s="30" t="n">
        <v>4.1982822769409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054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1244880847308</v>
      </c>
    </row>
    <row r="140" customFormat="false" ht="11.25" hidden="false" customHeight="true" outlineLevel="0" collapsed="false">
      <c r="B140" s="38" t="s">
        <v>34</v>
      </c>
      <c r="C140" s="35" t="n">
        <v>85.378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66.331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7626.965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.06</v>
      </c>
    </row>
    <row r="145" customFormat="false" ht="11.25" hidden="false" customHeight="true" outlineLevel="0" collapsed="false">
      <c r="B145" s="38" t="s">
        <v>40</v>
      </c>
      <c r="C145" s="35" t="n">
        <v>141202.003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40.4536</v>
      </c>
      <c r="D154" s="22"/>
      <c r="E154" s="22"/>
      <c r="F154" s="22"/>
      <c r="G154" s="22"/>
      <c r="H154" s="22"/>
      <c r="I154" s="22"/>
      <c r="J154" s="23" t="n">
        <v>8.2777325363847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n">
        <v>0.00862522452358865</v>
      </c>
      <c r="I156" s="28" t="n">
        <v>0.24</v>
      </c>
      <c r="J156" s="30" t="n">
        <v>23.0777885168929</v>
      </c>
    </row>
    <row r="157" customFormat="false" ht="11.25" hidden="false" customHeight="true" outlineLevel="0" collapsed="false">
      <c r="B157" s="26" t="s">
        <v>26</v>
      </c>
      <c r="C157" s="27" t="n">
        <v>9453.0486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n">
        <v>0.007260273973</v>
      </c>
      <c r="I157" s="28" t="n">
        <v>0.24</v>
      </c>
      <c r="J157" s="30" t="n">
        <v>4.2267918859530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6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13580130581398</v>
      </c>
    </row>
    <row r="164" customFormat="false" ht="11.25" hidden="false" customHeight="true" outlineLevel="0" collapsed="false">
      <c r="B164" s="38" t="s">
        <v>34</v>
      </c>
      <c r="C164" s="35" t="n">
        <v>81.5626770865342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2.39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7589.954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.06</v>
      </c>
    </row>
    <row r="169" customFormat="false" ht="11.25" hidden="false" customHeight="true" outlineLevel="0" collapsed="false">
      <c r="B169" s="38" t="s">
        <v>40</v>
      </c>
      <c r="C169" s="35" t="n">
        <v>139937.744811847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3.3224</v>
      </c>
      <c r="D178" s="22"/>
      <c r="E178" s="22"/>
      <c r="F178" s="22"/>
      <c r="G178" s="22"/>
      <c r="H178" s="22"/>
      <c r="I178" s="22"/>
      <c r="J178" s="23" t="n">
        <v>8.0228757206432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n">
        <v>0.00825912994119022</v>
      </c>
      <c r="I180" s="28" t="n">
        <v>0.24</v>
      </c>
      <c r="J180" s="30" t="n">
        <v>22.0982600041376</v>
      </c>
    </row>
    <row r="181" customFormat="false" ht="11.25" hidden="false" customHeight="true" outlineLevel="0" collapsed="false">
      <c r="B181" s="26" t="s">
        <v>26</v>
      </c>
      <c r="C181" s="27" t="n">
        <v>9154.9104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n">
        <v>0.007260273973</v>
      </c>
      <c r="I181" s="28" t="n">
        <v>0.24</v>
      </c>
      <c r="J181" s="30" t="n">
        <v>4.2123959028588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12917847885482</v>
      </c>
    </row>
    <row r="188" customFormat="false" ht="11.25" hidden="false" customHeight="true" outlineLevel="0" collapsed="false">
      <c r="B188" s="38" t="s">
        <v>34</v>
      </c>
      <c r="C188" s="35" t="n">
        <v>79.928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06.9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8072.06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.06</v>
      </c>
    </row>
    <row r="193" customFormat="false" ht="11.25" hidden="false" customHeight="true" outlineLevel="0" collapsed="false">
      <c r="B193" s="38" t="s">
        <v>40</v>
      </c>
      <c r="C193" s="35" t="n">
        <v>142016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491.2253</v>
      </c>
      <c r="D202" s="22"/>
      <c r="E202" s="22"/>
      <c r="F202" s="22"/>
      <c r="G202" s="22"/>
      <c r="H202" s="22"/>
      <c r="I202" s="22"/>
      <c r="J202" s="23" t="n">
        <v>7.99363636273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4.12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n">
        <v>0.00830949504978061</v>
      </c>
      <c r="I204" s="28" t="n">
        <v>0.24</v>
      </c>
      <c r="J204" s="30" t="n">
        <v>22.2330176932274</v>
      </c>
    </row>
    <row r="205" customFormat="false" ht="11.25" hidden="false" customHeight="true" outlineLevel="0" collapsed="false">
      <c r="B205" s="26" t="s">
        <v>26</v>
      </c>
      <c r="C205" s="27" t="n">
        <v>9067.1053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n">
        <v>0.007260273973</v>
      </c>
      <c r="I205" s="28" t="n">
        <v>0.24</v>
      </c>
      <c r="J205" s="30" t="n">
        <v>4.1866915960488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09.9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12104787446042</v>
      </c>
    </row>
    <row r="212" customFormat="false" ht="11.25" hidden="false" customHeight="true" outlineLevel="0" collapsed="false">
      <c r="B212" s="38" t="s">
        <v>34</v>
      </c>
      <c r="C212" s="35" t="n">
        <v>79.522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3.759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8121.04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.06</v>
      </c>
    </row>
    <row r="217" customFormat="false" ht="11.25" hidden="false" customHeight="true" outlineLevel="0" collapsed="false">
      <c r="B217" s="38" t="s">
        <v>40</v>
      </c>
      <c r="C217" s="35" t="n">
        <v>163995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4.16491</v>
      </c>
      <c r="D226" s="22"/>
      <c r="E226" s="22"/>
      <c r="F226" s="22"/>
      <c r="G226" s="22"/>
      <c r="H226" s="22"/>
      <c r="I226" s="22"/>
      <c r="J226" s="23" t="n">
        <v>8.1337405393172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n">
        <v>0.00844208199919695</v>
      </c>
      <c r="I228" s="28" t="n">
        <v>0.24</v>
      </c>
      <c r="J228" s="30" t="n">
        <v>22.5877694530642</v>
      </c>
    </row>
    <row r="229" customFormat="false" ht="11.25" hidden="false" customHeight="true" outlineLevel="0" collapsed="false">
      <c r="B229" s="26" t="s">
        <v>26</v>
      </c>
      <c r="C229" s="27" t="n">
        <v>8983.86491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n">
        <v>0.007260273973</v>
      </c>
      <c r="I229" s="28" t="n">
        <v>0.24</v>
      </c>
      <c r="J229" s="30" t="n">
        <v>4.2075721127467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12450420996059</v>
      </c>
    </row>
    <row r="236" customFormat="false" ht="11.25" hidden="false" customHeight="true" outlineLevel="0" collapsed="false">
      <c r="B236" s="38" t="s">
        <v>34</v>
      </c>
      <c r="C236" s="35" t="n">
        <v>77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7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7303.218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.06</v>
      </c>
    </row>
    <row r="241" customFormat="false" ht="11.25" hidden="false" customHeight="true" outlineLevel="0" collapsed="false">
      <c r="B241" s="38" t="s">
        <v>40</v>
      </c>
      <c r="C241" s="35" t="n">
        <v>163149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3.9582588</v>
      </c>
      <c r="D250" s="22"/>
      <c r="E250" s="22"/>
      <c r="F250" s="22"/>
      <c r="G250" s="22"/>
      <c r="H250" s="22"/>
      <c r="I250" s="22"/>
      <c r="J250" s="23" t="n">
        <v>8.0197879275702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613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n">
        <v>0.00835567919562533</v>
      </c>
      <c r="I252" s="28" t="n">
        <v>0.24</v>
      </c>
      <c r="J252" s="30" t="n">
        <v>22.3565887316071</v>
      </c>
    </row>
    <row r="253" customFormat="false" ht="11.25" hidden="false" customHeight="true" outlineLevel="0" collapsed="false">
      <c r="B253" s="26" t="s">
        <v>26</v>
      </c>
      <c r="C253" s="27" t="n">
        <v>8798.3452588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n">
        <v>0.007260273973</v>
      </c>
      <c r="I253" s="28" t="n">
        <v>0.24</v>
      </c>
      <c r="J253" s="30" t="n">
        <v>4.2139338321279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0.994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1283449880521</v>
      </c>
    </row>
    <row r="260" customFormat="false" ht="11.25" hidden="false" customHeight="true" outlineLevel="0" collapsed="false">
      <c r="B260" s="38" t="s">
        <v>34</v>
      </c>
      <c r="C260" s="35" t="n">
        <v>76.27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1.05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482.16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.06</v>
      </c>
    </row>
    <row r="265" customFormat="false" ht="11.25" hidden="false" customHeight="true" outlineLevel="0" collapsed="false">
      <c r="B265" s="38" t="s">
        <v>40</v>
      </c>
      <c r="C265" s="35" t="n">
        <v>166945.478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8.1193489674370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n">
        <v>0.0084118295335603</v>
      </c>
      <c r="I276" s="28" t="n">
        <v>0.24</v>
      </c>
      <c r="J276" s="30" t="n">
        <v>22.506825472746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n">
        <v>0.007260273973</v>
      </c>
      <c r="I277" s="28" t="n">
        <v>0.24</v>
      </c>
      <c r="J277" s="30" t="n">
        <v>4.240933795379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13784059060602</v>
      </c>
    </row>
    <row r="284" customFormat="false" ht="11.25" hidden="false" customHeight="true" outlineLevel="0" collapsed="false">
      <c r="B284" s="38" t="s">
        <v>34</v>
      </c>
      <c r="C284" s="35" t="n">
        <v>74.784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9.8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845.37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.06</v>
      </c>
    </row>
    <row r="289" customFormat="false" ht="11.25" hidden="false" customHeight="true" outlineLevel="0" collapsed="false">
      <c r="B289" s="38" t="s">
        <v>40</v>
      </c>
      <c r="C289" s="35" t="n">
        <v>176149.01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8.314185110051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n">
        <v>0.00866896096973843</v>
      </c>
      <c r="I300" s="28" t="n">
        <v>0.24</v>
      </c>
      <c r="J300" s="30" t="n">
        <v>23.1948104508686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n">
        <v>0.007260273973</v>
      </c>
      <c r="I301" s="28" t="n">
        <v>0.24</v>
      </c>
      <c r="J301" s="30" t="n">
        <v>4.2316626104836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14203962875661</v>
      </c>
    </row>
    <row r="308" customFormat="false" ht="11.25" hidden="false" customHeight="true" outlineLevel="0" collapsed="false">
      <c r="B308" s="38" t="s">
        <v>34</v>
      </c>
      <c r="C308" s="35" t="n">
        <v>93.3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7.288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5588.042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.06</v>
      </c>
    </row>
    <row r="313" customFormat="false" ht="11.25" hidden="false" customHeight="true" outlineLevel="0" collapsed="false">
      <c r="B313" s="38" t="s">
        <v>40</v>
      </c>
      <c r="C313" s="35" t="n">
        <v>166427.743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17.426</v>
      </c>
      <c r="D322" s="22"/>
      <c r="E322" s="22"/>
      <c r="F322" s="22"/>
      <c r="G322" s="22"/>
      <c r="H322" s="22"/>
      <c r="I322" s="22"/>
      <c r="J322" s="23" t="n">
        <v>8.1834087210317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2.258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n">
        <v>0.00870070008178047</v>
      </c>
      <c r="I324" s="28" t="n">
        <v>0.24</v>
      </c>
      <c r="J324" s="30" t="n">
        <v>23.2797321260571</v>
      </c>
    </row>
    <row r="325" customFormat="false" ht="11.25" hidden="false" customHeight="true" outlineLevel="0" collapsed="false">
      <c r="B325" s="26" t="s">
        <v>26</v>
      </c>
      <c r="C325" s="27" t="n">
        <v>8325.168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n">
        <v>0.007260273973</v>
      </c>
      <c r="I325" s="28" t="n">
        <v>0.24</v>
      </c>
      <c r="J325" s="30" t="n">
        <v>4.208109272990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45.729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14077190004979</v>
      </c>
    </row>
    <row r="332" customFormat="false" ht="11.25" hidden="false" customHeight="true" outlineLevel="0" collapsed="false">
      <c r="B332" s="38" t="s">
        <v>34</v>
      </c>
      <c r="C332" s="35" t="n">
        <v>88.4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99.886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5046.83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.06</v>
      </c>
    </row>
    <row r="337" customFormat="false" ht="11.25" hidden="false" customHeight="true" outlineLevel="0" collapsed="false">
      <c r="B337" s="38" t="s">
        <v>40</v>
      </c>
      <c r="C337" s="35" t="n">
        <v>175413.732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98.278</v>
      </c>
      <c r="D346" s="22"/>
      <c r="E346" s="22"/>
      <c r="F346" s="22"/>
      <c r="G346" s="22"/>
      <c r="H346" s="22"/>
      <c r="I346" s="22"/>
      <c r="J346" s="23" t="n">
        <v>8.1418944814977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31.35318973936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n">
        <v>0.00886239726653909</v>
      </c>
      <c r="I348" s="28" t="n">
        <v>0.24</v>
      </c>
      <c r="J348" s="30" t="n">
        <v>23.7123716965902</v>
      </c>
    </row>
    <row r="349" customFormat="false" ht="11.25" hidden="false" customHeight="true" outlineLevel="0" collapsed="false">
      <c r="B349" s="26" t="s">
        <v>26</v>
      </c>
      <c r="C349" s="27" t="n">
        <v>8466.92481026064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n">
        <v>0.007260274</v>
      </c>
      <c r="I349" s="28" t="n">
        <v>0.24</v>
      </c>
      <c r="J349" s="30" t="n">
        <v>4.2223856844035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80.958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1431811812271</v>
      </c>
    </row>
    <row r="356" customFormat="false" ht="11.25" hidden="false" customHeight="true" outlineLevel="0" collapsed="false">
      <c r="B356" s="38" t="s">
        <v>34</v>
      </c>
      <c r="C356" s="35" t="n">
        <v>91.515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29.319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160.367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.06</v>
      </c>
    </row>
    <row r="361" customFormat="false" ht="11.25" hidden="false" customHeight="true" outlineLevel="0" collapsed="false">
      <c r="B361" s="38" t="s">
        <v>40</v>
      </c>
      <c r="C361" s="35" t="n">
        <v>173582.660756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336.979</v>
      </c>
      <c r="D370" s="22"/>
      <c r="E370" s="22"/>
      <c r="F370" s="22"/>
      <c r="G370" s="22"/>
      <c r="H370" s="22"/>
      <c r="I370" s="22"/>
      <c r="J370" s="23" t="n">
        <v>8.8718605512209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64.643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n">
        <v>0.0102419781209277</v>
      </c>
      <c r="I372" s="28" t="n">
        <v>0.24</v>
      </c>
      <c r="J372" s="30" t="n">
        <v>27.4036002683755</v>
      </c>
    </row>
    <row r="373" customFormat="false" ht="11.25" hidden="false" customHeight="true" outlineLevel="0" collapsed="false">
      <c r="B373" s="26" t="s">
        <v>26</v>
      </c>
      <c r="C373" s="27" t="n">
        <v>8272.336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n">
        <v>0.007260274</v>
      </c>
      <c r="I373" s="28" t="n">
        <v>0.24</v>
      </c>
      <c r="J373" s="30" t="n">
        <v>4.2466341720162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240.528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11337077753205</v>
      </c>
    </row>
    <row r="380" customFormat="false" ht="11.25" hidden="false" customHeight="true" outlineLevel="0" collapsed="false">
      <c r="B380" s="38" t="s">
        <v>34</v>
      </c>
      <c r="C380" s="35" t="n">
        <v>96.304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44.912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696.46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.06</v>
      </c>
    </row>
    <row r="385" customFormat="false" ht="11.25" hidden="false" customHeight="true" outlineLevel="0" collapsed="false">
      <c r="B385" s="38" t="s">
        <v>40</v>
      </c>
      <c r="C385" s="35" t="n">
        <v>170233.259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158.571</v>
      </c>
      <c r="D394" s="22"/>
      <c r="E394" s="22"/>
      <c r="F394" s="22"/>
      <c r="G394" s="22"/>
      <c r="H394" s="22"/>
      <c r="I394" s="22"/>
      <c r="J394" s="23" t="n">
        <v>8.6998554537381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42.95509110152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n">
        <v>0.00983899665881306</v>
      </c>
      <c r="I396" s="28" t="n">
        <v>0.24</v>
      </c>
      <c r="J396" s="30" t="n">
        <v>26.325376631011</v>
      </c>
    </row>
    <row r="397" customFormat="false" ht="11.25" hidden="false" customHeight="true" outlineLevel="0" collapsed="false">
      <c r="B397" s="26" t="s">
        <v>26</v>
      </c>
      <c r="C397" s="27" t="n">
        <v>8115.61590889848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n">
        <v>0.007260274</v>
      </c>
      <c r="I397" s="28" t="n">
        <v>0.24</v>
      </c>
      <c r="J397" s="30" t="n">
        <v>4.2629589043406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917.589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12418014542757</v>
      </c>
    </row>
    <row r="404" customFormat="false" ht="11.25" hidden="false" customHeight="true" outlineLevel="0" collapsed="false">
      <c r="B404" s="38" t="s">
        <v>34</v>
      </c>
      <c r="C404" s="35" t="n">
        <v>98.127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87.723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932.491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.06</v>
      </c>
    </row>
    <row r="409" customFormat="false" ht="11.25" hidden="false" customHeight="true" outlineLevel="0" collapsed="false">
      <c r="B409" s="38" t="s">
        <v>40</v>
      </c>
      <c r="C409" s="35" t="n">
        <v>167776.015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8.469349622368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n">
        <v>0</v>
      </c>
      <c r="F420" s="27" t="n">
        <v>0</v>
      </c>
      <c r="G420" s="28" t="s">
        <v>43</v>
      </c>
      <c r="H420" s="29" t="n">
        <v>0.0100474716624771</v>
      </c>
      <c r="I420" s="28" t="n">
        <v>0.24</v>
      </c>
      <c r="J420" s="30" t="n">
        <v>26.8831756810484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n">
        <v>0</v>
      </c>
      <c r="F421" s="27" t="n">
        <v>0</v>
      </c>
      <c r="G421" s="28" t="s">
        <v>43</v>
      </c>
      <c r="H421" s="29" t="n">
        <v>0.007260274</v>
      </c>
      <c r="I421" s="28" t="n">
        <v>0.24</v>
      </c>
      <c r="J421" s="30" t="n">
        <v>4.1603177787297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111652597201551</v>
      </c>
    </row>
    <row r="428" customFormat="false" ht="11.25" hidden="false" customHeight="true" outlineLevel="0" collapsed="false">
      <c r="B428" s="38" t="s">
        <v>34</v>
      </c>
      <c r="C428" s="35" t="n">
        <v>95.478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83.748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834.375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.06</v>
      </c>
    </row>
    <row r="433" customFormat="false" ht="11.25" hidden="false" customHeight="true" outlineLevel="0" collapsed="false">
      <c r="B433" s="38" t="s">
        <v>40</v>
      </c>
      <c r="C433" s="35" t="n">
        <v>163871.258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8.4125038568619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n">
        <v>0</v>
      </c>
      <c r="F444" s="27" t="n">
        <v>0</v>
      </c>
      <c r="G444" s="28" t="s">
        <v>43</v>
      </c>
      <c r="H444" s="29" t="n">
        <v>0.0100003421083542</v>
      </c>
      <c r="I444" s="28" t="n">
        <v>0.24</v>
      </c>
      <c r="J444" s="30" t="n">
        <v>26.7570750931775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n">
        <v>0</v>
      </c>
      <c r="F445" s="27" t="n">
        <v>0</v>
      </c>
      <c r="G445" s="28" t="s">
        <v>43</v>
      </c>
      <c r="H445" s="29" t="n">
        <v>0.007260274</v>
      </c>
      <c r="I445" s="28" t="n">
        <v>0.24</v>
      </c>
      <c r="J445" s="30" t="n">
        <v>4.1409002127337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111262853018117</v>
      </c>
    </row>
    <row r="452" customFormat="false" ht="11.25" hidden="false" customHeight="true" outlineLevel="0" collapsed="false">
      <c r="B452" s="38" t="s">
        <v>34</v>
      </c>
      <c r="C452" s="35" t="n">
        <v>96.156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70.225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4713.513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.06</v>
      </c>
    </row>
    <row r="457" customFormat="false" ht="11.25" hidden="false" customHeight="true" outlineLevel="0" collapsed="false">
      <c r="B457" s="38" t="s">
        <v>40</v>
      </c>
      <c r="C457" s="35" t="n">
        <v>161989.118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0025.4809</v>
      </c>
      <c r="D466" s="22"/>
      <c r="E466" s="22"/>
      <c r="F466" s="22"/>
      <c r="G466" s="22"/>
      <c r="H466" s="22"/>
      <c r="I466" s="22"/>
      <c r="J466" s="23" t="n">
        <v>8.3611801470553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56.8628</v>
      </c>
      <c r="D468" s="27" t="n">
        <v>100</v>
      </c>
      <c r="E468" s="27" t="n">
        <v>0</v>
      </c>
      <c r="F468" s="27" t="n">
        <v>0</v>
      </c>
      <c r="G468" s="28" t="s">
        <v>43</v>
      </c>
      <c r="H468" s="29" t="n">
        <v>0.0100458870676125</v>
      </c>
      <c r="I468" s="28" t="n">
        <v>0.24</v>
      </c>
      <c r="J468" s="30" t="n">
        <v>26.8789359137159</v>
      </c>
    </row>
    <row r="469" customFormat="false" ht="11.25" hidden="false" customHeight="true" outlineLevel="0" collapsed="false">
      <c r="B469" s="26" t="s">
        <v>26</v>
      </c>
      <c r="C469" s="27" t="n">
        <v>8168.6181</v>
      </c>
      <c r="D469" s="27" t="n">
        <v>100</v>
      </c>
      <c r="E469" s="27" t="n">
        <v>0</v>
      </c>
      <c r="F469" s="27" t="n">
        <v>0</v>
      </c>
      <c r="G469" s="28" t="s">
        <v>43</v>
      </c>
      <c r="H469" s="29" t="n">
        <v>0.007260274</v>
      </c>
      <c r="I469" s="28" t="n">
        <v>0.24</v>
      </c>
      <c r="J469" s="30" t="n">
        <v>4.15178617102935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2038.0542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s">
        <v>43</v>
      </c>
      <c r="I475" s="36" t="s">
        <v>43</v>
      </c>
      <c r="J475" s="30" t="n">
        <v>0.11043558533277</v>
      </c>
    </row>
    <row r="476" customFormat="false" ht="11.25" hidden="false" customHeight="true" outlineLevel="0" collapsed="false">
      <c r="B476" s="38" t="s">
        <v>34</v>
      </c>
      <c r="C476" s="35" t="n">
        <v>101.2601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76.7162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4724.296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.06</v>
      </c>
    </row>
    <row r="481" customFormat="false" ht="11.25" hidden="false" customHeight="true" outlineLevel="0" collapsed="false">
      <c r="B481" s="38" t="s">
        <v>40</v>
      </c>
      <c r="C481" s="35" t="n">
        <v>154750.0551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46" t="s">
        <v>44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47" t="n">
        <v>90261.4689066667</v>
      </c>
      <c r="D10" s="48"/>
      <c r="E10" s="48"/>
      <c r="F10" s="48"/>
      <c r="G10" s="48"/>
      <c r="H10" s="48"/>
      <c r="I10" s="48"/>
      <c r="J10" s="49" t="n">
        <v>11.2388610677985</v>
      </c>
    </row>
    <row r="11" customFormat="false" ht="11.25" hidden="false" customHeight="true" outlineLevel="0" collapsed="false">
      <c r="B11" s="24" t="s">
        <v>23</v>
      </c>
      <c r="C11" s="48"/>
      <c r="D11" s="48"/>
      <c r="E11" s="48"/>
      <c r="F11" s="48"/>
      <c r="G11" s="48"/>
      <c r="H11" s="48"/>
      <c r="I11" s="48"/>
      <c r="J11" s="50"/>
    </row>
    <row r="12" customFormat="false" ht="11.25" hidden="false" customHeight="true" outlineLevel="0" collapsed="false">
      <c r="B12" s="26" t="s">
        <v>24</v>
      </c>
      <c r="C12" s="51" t="n">
        <v>26210.4258333333</v>
      </c>
      <c r="D12" s="52" t="n">
        <v>75.221967641475</v>
      </c>
      <c r="E12" s="52" t="n">
        <v>24.7538816635296</v>
      </c>
      <c r="F12" s="52" t="n">
        <v>0.0241506949953853</v>
      </c>
      <c r="G12" s="53" t="n">
        <v>606.56243224074</v>
      </c>
      <c r="H12" s="29" t="n">
        <v>4.28658227032301</v>
      </c>
      <c r="I12" s="28" t="n">
        <v>0.229330945893627</v>
      </c>
      <c r="J12" s="30" t="n">
        <v>18.0297204970708</v>
      </c>
    </row>
    <row r="13" customFormat="false" ht="11.25" hidden="false" customHeight="true" outlineLevel="0" collapsed="false">
      <c r="B13" s="26" t="s">
        <v>26</v>
      </c>
      <c r="C13" s="51" t="n">
        <v>64051.0430733333</v>
      </c>
      <c r="D13" s="52" t="n">
        <v>69.954321909268</v>
      </c>
      <c r="E13" s="52" t="n">
        <v>29.839662554756</v>
      </c>
      <c r="F13" s="52" t="n">
        <v>0.206015535976019</v>
      </c>
      <c r="G13" s="53" t="n">
        <v>343.167029482413</v>
      </c>
      <c r="H13" s="29" t="n">
        <v>2.13475073033701</v>
      </c>
      <c r="I13" s="28" t="n">
        <v>0.184217901389174</v>
      </c>
      <c r="J13" s="30" t="n">
        <v>9.36247433064424</v>
      </c>
    </row>
    <row r="14" customFormat="false" ht="11.25" hidden="false" customHeight="true" outlineLevel="0" collapsed="false">
      <c r="B14" s="24" t="s">
        <v>27</v>
      </c>
      <c r="C14" s="54"/>
      <c r="D14" s="32"/>
      <c r="E14" s="32"/>
      <c r="F14" s="32"/>
      <c r="G14" s="33"/>
      <c r="H14" s="34"/>
      <c r="I14" s="33"/>
      <c r="J14" s="50"/>
    </row>
    <row r="15" customFormat="false" ht="11.25" hidden="false" customHeight="true" outlineLevel="0" collapsed="false">
      <c r="B15" s="26" t="s">
        <v>28</v>
      </c>
      <c r="C15" s="55" t="n">
        <v>1936.524</v>
      </c>
      <c r="D15" s="56" t="n">
        <v>100</v>
      </c>
      <c r="E15" s="56" t="n">
        <v>0</v>
      </c>
      <c r="F15" s="56" t="n">
        <v>0</v>
      </c>
      <c r="G15" s="57"/>
      <c r="H15" s="58"/>
      <c r="I15" s="57"/>
      <c r="J15" s="30" t="n">
        <v>27.5053526333482</v>
      </c>
    </row>
    <row r="16" customFormat="false" ht="11.25" hidden="false" customHeight="true" outlineLevel="0" collapsed="false">
      <c r="B16" s="26" t="s">
        <v>30</v>
      </c>
      <c r="C16" s="55" t="n">
        <v>147.019</v>
      </c>
      <c r="D16" s="56" t="n">
        <v>100</v>
      </c>
      <c r="E16" s="56" t="n">
        <v>0</v>
      </c>
      <c r="F16" s="56" t="n">
        <v>0</v>
      </c>
      <c r="G16" s="57"/>
      <c r="H16" s="58"/>
      <c r="I16" s="57"/>
      <c r="J16" s="30" t="n">
        <v>3.94891309022629</v>
      </c>
    </row>
    <row r="17" customFormat="false" ht="11.25" hidden="false" customHeight="true" outlineLevel="0" collapsed="false">
      <c r="B17" s="26" t="s">
        <v>31</v>
      </c>
      <c r="C17" s="55" t="n">
        <v>3059.931</v>
      </c>
      <c r="D17" s="56" t="n">
        <v>100</v>
      </c>
      <c r="E17" s="56" t="n">
        <v>0</v>
      </c>
      <c r="F17" s="56" t="n">
        <v>0</v>
      </c>
      <c r="G17" s="57"/>
      <c r="H17" s="58"/>
      <c r="I17" s="57"/>
      <c r="J17" s="30" t="n">
        <v>7.63805501706278</v>
      </c>
    </row>
    <row r="18" customFormat="false" ht="11.25" hidden="false" customHeight="true" outlineLevel="0" collapsed="false">
      <c r="B18" s="38" t="s">
        <v>32</v>
      </c>
      <c r="C18" s="55" t="n">
        <v>95.327</v>
      </c>
      <c r="D18" s="56" t="n">
        <v>70.7069582446627</v>
      </c>
      <c r="E18" s="56" t="n">
        <v>29.2930417553373</v>
      </c>
      <c r="F18" s="56" t="n">
        <v>0</v>
      </c>
      <c r="G18" s="59" t="n">
        <v>520.250264550265</v>
      </c>
      <c r="H18" s="37" t="n">
        <v>5.49990551424223</v>
      </c>
      <c r="I18" s="36" t="n">
        <v>0.141027090030946</v>
      </c>
      <c r="J18" s="30" t="n">
        <v>12.1429843087797</v>
      </c>
    </row>
    <row r="19" customFormat="false" ht="11.25" hidden="false" customHeight="true" outlineLevel="0" collapsed="false">
      <c r="B19" s="38" t="s">
        <v>33</v>
      </c>
      <c r="C19" s="55" t="n">
        <v>114672.903149897</v>
      </c>
      <c r="D19" s="56" t="n">
        <v>67.8071863517539</v>
      </c>
      <c r="E19" s="56" t="n">
        <v>32.1500026030214</v>
      </c>
      <c r="F19" s="56" t="n">
        <v>0.042811045224723</v>
      </c>
      <c r="G19" s="59" t="n">
        <v>42.4013103238957</v>
      </c>
      <c r="H19" s="37" t="n">
        <v>0.396090481598323</v>
      </c>
      <c r="I19" s="36" t="n">
        <v>0.190091309640603</v>
      </c>
      <c r="J19" s="30" t="n">
        <v>0.186285606738865</v>
      </c>
    </row>
    <row r="20" customFormat="false" ht="11.25" hidden="false" customHeight="true" outlineLevel="0" collapsed="false">
      <c r="B20" s="38" t="s">
        <v>34</v>
      </c>
      <c r="C20" s="55" t="n">
        <v>12681.75419124</v>
      </c>
      <c r="D20" s="56" t="n">
        <v>17.3658589734293</v>
      </c>
      <c r="E20" s="56" t="n">
        <v>81.9211692230764</v>
      </c>
      <c r="F20" s="56" t="n">
        <v>0.712971803494273</v>
      </c>
      <c r="G20" s="59" t="n">
        <v>40.7501836933124</v>
      </c>
      <c r="H20" s="37" t="n">
        <v>0.31252675302442</v>
      </c>
      <c r="I20" s="36" t="n">
        <v>0.170293586725691</v>
      </c>
      <c r="J20" s="30" t="n">
        <v>0.175336504874157</v>
      </c>
    </row>
    <row r="21" customFormat="false" ht="11.25" hidden="false" customHeight="true" outlineLevel="0" collapsed="false">
      <c r="B21" s="38" t="s">
        <v>35</v>
      </c>
      <c r="C21" s="55" t="s">
        <v>25</v>
      </c>
      <c r="D21" s="56"/>
      <c r="E21" s="56"/>
      <c r="F21" s="56"/>
      <c r="G21" s="59" t="s">
        <v>42</v>
      </c>
      <c r="H21" s="37" t="s">
        <v>42</v>
      </c>
      <c r="I21" s="36" t="s">
        <v>42</v>
      </c>
      <c r="J21" s="30" t="s">
        <v>42</v>
      </c>
    </row>
    <row r="22" customFormat="false" ht="11.25" hidden="false" customHeight="true" outlineLevel="0" collapsed="false">
      <c r="B22" s="38" t="s">
        <v>36</v>
      </c>
      <c r="C22" s="55" t="n">
        <v>2297.48058966667</v>
      </c>
      <c r="D22" s="56" t="n">
        <v>76.5162608004181</v>
      </c>
      <c r="E22" s="56" t="n">
        <v>23.4080040657215</v>
      </c>
      <c r="F22" s="56" t="n">
        <v>0.075735133860367</v>
      </c>
      <c r="G22" s="59" t="n">
        <v>449.654659601029</v>
      </c>
      <c r="H22" s="37" t="n">
        <v>2.00231534786154</v>
      </c>
      <c r="I22" s="36" t="n">
        <v>0.316620078106047</v>
      </c>
      <c r="J22" s="30" t="n">
        <v>1.96402450227768</v>
      </c>
    </row>
    <row r="23" customFormat="false" ht="11.25" hidden="false" customHeight="true" outlineLevel="0" collapsed="false">
      <c r="A23" s="5"/>
      <c r="B23" s="38" t="s">
        <v>37</v>
      </c>
      <c r="C23" s="55" t="n">
        <v>623.032641333334</v>
      </c>
      <c r="D23" s="56" t="n">
        <v>38.6564676882016</v>
      </c>
      <c r="E23" s="56" t="n">
        <v>61.3435323117984</v>
      </c>
      <c r="F23" s="56" t="n">
        <v>0</v>
      </c>
      <c r="G23" s="59" t="n">
        <v>294.846123922111</v>
      </c>
      <c r="H23" s="37" t="n">
        <v>2.1545239136237</v>
      </c>
      <c r="I23" s="36" t="n">
        <v>0.33</v>
      </c>
      <c r="J23" s="30" t="n">
        <v>0.99448034012486</v>
      </c>
    </row>
    <row r="24" customFormat="false" ht="11.25" hidden="false" customHeight="true" outlineLevel="0" collapsed="false">
      <c r="B24" s="38" t="s">
        <v>39</v>
      </c>
      <c r="C24" s="55" t="n">
        <v>111140.891033333</v>
      </c>
      <c r="D24" s="56" t="n">
        <v>81.6958705193192</v>
      </c>
      <c r="E24" s="56" t="n">
        <v>18.1387043178172</v>
      </c>
      <c r="F24" s="56" t="n">
        <v>0.165425162863647</v>
      </c>
      <c r="G24" s="59" t="n">
        <v>72.8607297008325</v>
      </c>
      <c r="H24" s="37" t="n">
        <v>0.330248334673192</v>
      </c>
      <c r="I24" s="36" t="n">
        <v>0.44600828993578</v>
      </c>
      <c r="J24" s="30" t="n">
        <v>7.43359808246539</v>
      </c>
    </row>
    <row r="25" customFormat="false" ht="11.25" hidden="false" customHeight="true" outlineLevel="0" collapsed="false">
      <c r="B25" s="38" t="s">
        <v>40</v>
      </c>
      <c r="C25" s="55" t="n">
        <v>1069045.69539344</v>
      </c>
      <c r="D25" s="56" t="n">
        <v>63.9412026771943</v>
      </c>
      <c r="E25" s="56" t="n">
        <v>35.9068066261497</v>
      </c>
      <c r="F25" s="56" t="n">
        <v>0.15199069665605</v>
      </c>
      <c r="G25" s="59" t="n">
        <v>1.61458707154873</v>
      </c>
      <c r="H25" s="37" t="n">
        <v>0.0722977496335765</v>
      </c>
      <c r="I25" s="36" t="n">
        <v>0.327253008701916</v>
      </c>
      <c r="J25" s="30" t="n">
        <v>0.082569379832600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60"/>
      <c r="C27" s="61" t="s">
        <v>25</v>
      </c>
      <c r="D27" s="62"/>
      <c r="E27" s="62"/>
      <c r="F27" s="62"/>
      <c r="G27" s="63"/>
      <c r="H27" s="63"/>
      <c r="I27" s="63"/>
      <c r="J27" s="30" t="s">
        <v>42</v>
      </c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46" t="s">
        <v>44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47" t="n">
        <v>87834.8225866667</v>
      </c>
      <c r="D34" s="48"/>
      <c r="E34" s="48"/>
      <c r="F34" s="48"/>
      <c r="G34" s="48"/>
      <c r="H34" s="48"/>
      <c r="I34" s="48"/>
      <c r="J34" s="49" t="n">
        <v>11.2093261582687</v>
      </c>
    </row>
    <row r="35" customFormat="false" ht="11.25" hidden="false" customHeight="true" outlineLevel="0" collapsed="false">
      <c r="B35" s="24" t="s">
        <v>23</v>
      </c>
      <c r="C35" s="48"/>
      <c r="D35" s="48"/>
      <c r="E35" s="48"/>
      <c r="F35" s="48"/>
      <c r="G35" s="48"/>
      <c r="H35" s="48"/>
      <c r="I35" s="48"/>
      <c r="J35" s="50"/>
    </row>
    <row r="36" customFormat="false" ht="11.25" hidden="false" customHeight="true" outlineLevel="0" collapsed="false">
      <c r="B36" s="26" t="s">
        <v>24</v>
      </c>
      <c r="C36" s="51" t="n">
        <v>24551.8011666667</v>
      </c>
      <c r="D36" s="52" t="n">
        <v>75.5747066051873</v>
      </c>
      <c r="E36" s="52" t="n">
        <v>24.4012625713307</v>
      </c>
      <c r="F36" s="52" t="n">
        <v>0.0240308234819459</v>
      </c>
      <c r="G36" s="53" t="n">
        <v>603.059999338776</v>
      </c>
      <c r="H36" s="29" t="n">
        <v>4.29852450019292</v>
      </c>
      <c r="I36" s="28" t="n">
        <v>0.229871799415349</v>
      </c>
      <c r="J36" s="30" t="n">
        <v>18.2794177493384</v>
      </c>
    </row>
    <row r="37" customFormat="false" ht="11.25" hidden="false" customHeight="true" outlineLevel="0" collapsed="false">
      <c r="B37" s="26" t="s">
        <v>26</v>
      </c>
      <c r="C37" s="51" t="n">
        <v>63283.02142</v>
      </c>
      <c r="D37" s="52" t="n">
        <v>69.7856298311034</v>
      </c>
      <c r="E37" s="52" t="n">
        <v>30.0350263247112</v>
      </c>
      <c r="F37" s="52" t="n">
        <v>0.179343844185391</v>
      </c>
      <c r="G37" s="53" t="n">
        <v>348.358667419965</v>
      </c>
      <c r="H37" s="29" t="n">
        <v>2.17533203746938</v>
      </c>
      <c r="I37" s="28" t="n">
        <v>0.184105694413053</v>
      </c>
      <c r="J37" s="30" t="n">
        <v>9.40188815625642</v>
      </c>
    </row>
    <row r="38" customFormat="false" ht="11.25" hidden="false" customHeight="true" outlineLevel="0" collapsed="false">
      <c r="B38" s="24" t="s">
        <v>27</v>
      </c>
      <c r="C38" s="54"/>
      <c r="D38" s="32"/>
      <c r="E38" s="32"/>
      <c r="F38" s="32"/>
      <c r="G38" s="33"/>
      <c r="H38" s="34"/>
      <c r="I38" s="33"/>
      <c r="J38" s="50"/>
    </row>
    <row r="39" customFormat="false" ht="11.25" hidden="false" customHeight="true" outlineLevel="0" collapsed="false">
      <c r="B39" s="26" t="s">
        <v>28</v>
      </c>
      <c r="C39" s="55" t="n">
        <v>1907.769</v>
      </c>
      <c r="D39" s="56" t="n">
        <v>100</v>
      </c>
      <c r="E39" s="56" t="n">
        <v>0</v>
      </c>
      <c r="F39" s="56" t="n">
        <v>0</v>
      </c>
      <c r="G39" s="57"/>
      <c r="H39" s="58"/>
      <c r="I39" s="57"/>
      <c r="J39" s="30" t="n">
        <v>27.659357831437</v>
      </c>
    </row>
    <row r="40" customFormat="false" ht="11.25" hidden="false" customHeight="true" outlineLevel="0" collapsed="false">
      <c r="B40" s="26" t="s">
        <v>30</v>
      </c>
      <c r="C40" s="55" t="n">
        <v>170.318</v>
      </c>
      <c r="D40" s="56" t="n">
        <v>100</v>
      </c>
      <c r="E40" s="56" t="n">
        <v>0</v>
      </c>
      <c r="F40" s="56" t="n">
        <v>0</v>
      </c>
      <c r="G40" s="57"/>
      <c r="H40" s="58"/>
      <c r="I40" s="57"/>
      <c r="J40" s="30" t="n">
        <v>4.20441422403407</v>
      </c>
    </row>
    <row r="41" customFormat="false" ht="11.25" hidden="false" customHeight="true" outlineLevel="0" collapsed="false">
      <c r="B41" s="26" t="s">
        <v>31</v>
      </c>
      <c r="C41" s="55" t="n">
        <v>3203.528</v>
      </c>
      <c r="D41" s="56" t="n">
        <v>100</v>
      </c>
      <c r="E41" s="56" t="n">
        <v>0</v>
      </c>
      <c r="F41" s="56" t="n">
        <v>0</v>
      </c>
      <c r="G41" s="57"/>
      <c r="H41" s="58"/>
      <c r="I41" s="57"/>
      <c r="J41" s="30" t="n">
        <v>7.77267480184352</v>
      </c>
    </row>
    <row r="42" customFormat="false" ht="11.25" hidden="false" customHeight="true" outlineLevel="0" collapsed="false">
      <c r="B42" s="38" t="s">
        <v>32</v>
      </c>
      <c r="C42" s="55" t="n">
        <v>84.1653333333333</v>
      </c>
      <c r="D42" s="56" t="n">
        <v>70.5924127134323</v>
      </c>
      <c r="E42" s="56" t="n">
        <v>29.4075872865677</v>
      </c>
      <c r="F42" s="56" t="n">
        <v>0</v>
      </c>
      <c r="G42" s="59" t="n">
        <v>511.966786714686</v>
      </c>
      <c r="H42" s="37" t="n">
        <v>5.36243197913216</v>
      </c>
      <c r="I42" s="36" t="n">
        <v>0.140115687150003</v>
      </c>
      <c r="J42" s="30" t="n">
        <v>11.9063490098791</v>
      </c>
    </row>
    <row r="43" customFormat="false" ht="11.25" hidden="false" customHeight="true" outlineLevel="0" collapsed="false">
      <c r="B43" s="38" t="s">
        <v>33</v>
      </c>
      <c r="C43" s="55" t="n">
        <v>113694.183968609</v>
      </c>
      <c r="D43" s="56" t="n">
        <v>69.1484652252916</v>
      </c>
      <c r="E43" s="56" t="n">
        <v>30.8089918675798</v>
      </c>
      <c r="F43" s="56" t="n">
        <v>0.0425429071286425</v>
      </c>
      <c r="G43" s="59" t="n">
        <v>43.0210648971892</v>
      </c>
      <c r="H43" s="37" t="n">
        <v>0.396263566942328</v>
      </c>
      <c r="I43" s="36" t="n">
        <v>0.190094636728853</v>
      </c>
      <c r="J43" s="30" t="n">
        <v>0.18662770717032</v>
      </c>
    </row>
    <row r="44" customFormat="false" ht="11.25" hidden="false" customHeight="true" outlineLevel="0" collapsed="false">
      <c r="B44" s="38" t="s">
        <v>34</v>
      </c>
      <c r="C44" s="55" t="n">
        <v>11966.7232738434</v>
      </c>
      <c r="D44" s="56" t="n">
        <v>19.0565602610812</v>
      </c>
      <c r="E44" s="56" t="n">
        <v>80.1913442250175</v>
      </c>
      <c r="F44" s="56" t="n">
        <v>0.752095513901368</v>
      </c>
      <c r="G44" s="59" t="n">
        <v>40.7507892341038</v>
      </c>
      <c r="H44" s="37" t="n">
        <v>0.311906986971179</v>
      </c>
      <c r="I44" s="36" t="n">
        <v>0.170289018677168</v>
      </c>
      <c r="J44" s="30" t="n">
        <v>0.179906961567195</v>
      </c>
    </row>
    <row r="45" customFormat="false" ht="11.25" hidden="false" customHeight="true" outlineLevel="0" collapsed="false">
      <c r="B45" s="38" t="s">
        <v>35</v>
      </c>
      <c r="C45" s="55" t="s">
        <v>25</v>
      </c>
      <c r="D45" s="56"/>
      <c r="E45" s="56"/>
      <c r="F45" s="56"/>
      <c r="G45" s="59" t="s">
        <v>42</v>
      </c>
      <c r="H45" s="37" t="s">
        <v>42</v>
      </c>
      <c r="I45" s="36" t="s">
        <v>42</v>
      </c>
      <c r="J45" s="30" t="s">
        <v>42</v>
      </c>
    </row>
    <row r="46" customFormat="false" ht="11.25" hidden="false" customHeight="true" outlineLevel="0" collapsed="false">
      <c r="B46" s="38" t="s">
        <v>36</v>
      </c>
      <c r="C46" s="55" t="n">
        <v>2357.21282066667</v>
      </c>
      <c r="D46" s="56" t="n">
        <v>77.8977433726758</v>
      </c>
      <c r="E46" s="56" t="n">
        <v>22.028440636475</v>
      </c>
      <c r="F46" s="56" t="n">
        <v>0.0738159908492222</v>
      </c>
      <c r="G46" s="59" t="n">
        <v>450.458308017521</v>
      </c>
      <c r="H46" s="37" t="n">
        <v>2.00020537698892</v>
      </c>
      <c r="I46" s="36" t="n">
        <v>0.316988149097102</v>
      </c>
      <c r="J46" s="30" t="n">
        <v>1.95258437863162</v>
      </c>
    </row>
    <row r="47" customFormat="false" ht="11.25" hidden="false" customHeight="true" outlineLevel="0" collapsed="false">
      <c r="A47" s="5"/>
      <c r="B47" s="38" t="s">
        <v>37</v>
      </c>
      <c r="C47" s="55" t="n">
        <v>576.087385</v>
      </c>
      <c r="D47" s="56" t="n">
        <v>40.6538445400641</v>
      </c>
      <c r="E47" s="56" t="n">
        <v>59.3461554599359</v>
      </c>
      <c r="F47" s="56" t="n">
        <v>0</v>
      </c>
      <c r="G47" s="59" t="n">
        <v>293.637079341357</v>
      </c>
      <c r="H47" s="37" t="n">
        <v>2.24515224759885</v>
      </c>
      <c r="I47" s="36" t="n">
        <v>0.33</v>
      </c>
      <c r="J47" s="30" t="n">
        <v>0.989594847201455</v>
      </c>
    </row>
    <row r="48" customFormat="false" ht="11.25" hidden="false" customHeight="true" outlineLevel="0" collapsed="false">
      <c r="B48" s="38" t="s">
        <v>39</v>
      </c>
      <c r="C48" s="55" t="n">
        <v>106765.311966667</v>
      </c>
      <c r="D48" s="56" t="n">
        <v>80.6712267915135</v>
      </c>
      <c r="E48" s="56" t="n">
        <v>19.1593548864977</v>
      </c>
      <c r="F48" s="56" t="n">
        <v>0.169418321988768</v>
      </c>
      <c r="G48" s="59" t="n">
        <v>72.4756873672391</v>
      </c>
      <c r="H48" s="37" t="n">
        <v>0.336037475017311</v>
      </c>
      <c r="I48" s="36" t="n">
        <v>0.445452795289401</v>
      </c>
      <c r="J48" s="30" t="n">
        <v>7.64427996956731</v>
      </c>
    </row>
    <row r="49" customFormat="false" ht="11.25" hidden="false" customHeight="true" outlineLevel="0" collapsed="false">
      <c r="B49" s="38" t="s">
        <v>40</v>
      </c>
      <c r="C49" s="55" t="n">
        <v>1080624.51486472</v>
      </c>
      <c r="D49" s="56" t="n">
        <v>64.4971635987834</v>
      </c>
      <c r="E49" s="56" t="n">
        <v>35.3428270754781</v>
      </c>
      <c r="F49" s="56" t="n">
        <v>0.160009325738502</v>
      </c>
      <c r="G49" s="59" t="n">
        <v>1.62301140334243</v>
      </c>
      <c r="H49" s="37" t="n">
        <v>0.0725750283095295</v>
      </c>
      <c r="I49" s="36" t="n">
        <v>0.327174961117693</v>
      </c>
      <c r="J49" s="30" t="n">
        <v>0.082536427867211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60"/>
      <c r="C51" s="61" t="s">
        <v>25</v>
      </c>
      <c r="D51" s="62"/>
      <c r="E51" s="62"/>
      <c r="F51" s="62"/>
      <c r="G51" s="63"/>
      <c r="H51" s="63"/>
      <c r="I51" s="63"/>
      <c r="J51" s="30" t="s">
        <v>42</v>
      </c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46" t="s">
        <v>44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47" t="n">
        <v>85683.5104666667</v>
      </c>
      <c r="D58" s="48"/>
      <c r="E58" s="48"/>
      <c r="F58" s="48"/>
      <c r="G58" s="48"/>
      <c r="H58" s="48"/>
      <c r="I58" s="48"/>
      <c r="J58" s="49" t="n">
        <v>11.1272914592889</v>
      </c>
    </row>
    <row r="59" customFormat="false" ht="11.25" hidden="false" customHeight="true" outlineLevel="0" collapsed="false">
      <c r="B59" s="24" t="s">
        <v>23</v>
      </c>
      <c r="C59" s="48"/>
      <c r="D59" s="48"/>
      <c r="E59" s="48"/>
      <c r="F59" s="48"/>
      <c r="G59" s="48"/>
      <c r="H59" s="48"/>
      <c r="I59" s="48"/>
      <c r="J59" s="50"/>
    </row>
    <row r="60" customFormat="false" ht="11.25" hidden="false" customHeight="true" outlineLevel="0" collapsed="false">
      <c r="B60" s="26" t="s">
        <v>24</v>
      </c>
      <c r="C60" s="51" t="n">
        <v>23422.2816666667</v>
      </c>
      <c r="D60" s="52" t="n">
        <v>76.0455399495661</v>
      </c>
      <c r="E60" s="52" t="n">
        <v>23.9292703610434</v>
      </c>
      <c r="F60" s="52" t="n">
        <v>0.0251896893904943</v>
      </c>
      <c r="G60" s="53" t="n">
        <v>610.974765050716</v>
      </c>
      <c r="H60" s="29" t="n">
        <v>4.32385270349182</v>
      </c>
      <c r="I60" s="28" t="n">
        <v>0.230256017148935</v>
      </c>
      <c r="J60" s="30" t="n">
        <v>18.4605808379672</v>
      </c>
    </row>
    <row r="61" customFormat="false" ht="11.25" hidden="false" customHeight="true" outlineLevel="0" collapsed="false">
      <c r="B61" s="26" t="s">
        <v>26</v>
      </c>
      <c r="C61" s="51" t="n">
        <v>62261.2288</v>
      </c>
      <c r="D61" s="52" t="n">
        <v>70.1000083208714</v>
      </c>
      <c r="E61" s="52" t="n">
        <v>29.7193950245706</v>
      </c>
      <c r="F61" s="52" t="n">
        <v>0.180596654557995</v>
      </c>
      <c r="G61" s="53" t="n">
        <v>353.581417881354</v>
      </c>
      <c r="H61" s="29" t="n">
        <v>2.1913585644505</v>
      </c>
      <c r="I61" s="28" t="n">
        <v>0.184572393189881</v>
      </c>
      <c r="J61" s="30" t="n">
        <v>9.28519583944166</v>
      </c>
    </row>
    <row r="62" customFormat="false" ht="11.25" hidden="false" customHeight="true" outlineLevel="0" collapsed="false">
      <c r="B62" s="24" t="s">
        <v>27</v>
      </c>
      <c r="C62" s="54"/>
      <c r="D62" s="32"/>
      <c r="E62" s="32"/>
      <c r="F62" s="32"/>
      <c r="G62" s="33"/>
      <c r="H62" s="34"/>
      <c r="I62" s="33"/>
      <c r="J62" s="50"/>
    </row>
    <row r="63" customFormat="false" ht="11.25" hidden="false" customHeight="true" outlineLevel="0" collapsed="false">
      <c r="B63" s="26" t="s">
        <v>28</v>
      </c>
      <c r="C63" s="55" t="n">
        <v>1826.369</v>
      </c>
      <c r="D63" s="56" t="n">
        <v>100</v>
      </c>
      <c r="E63" s="56" t="n">
        <v>0</v>
      </c>
      <c r="F63" s="56" t="n">
        <v>0</v>
      </c>
      <c r="G63" s="57"/>
      <c r="H63" s="58"/>
      <c r="I63" s="57"/>
      <c r="J63" s="30" t="n">
        <v>27.7217664558776</v>
      </c>
    </row>
    <row r="64" customFormat="false" ht="11.25" hidden="false" customHeight="true" outlineLevel="0" collapsed="false">
      <c r="B64" s="26" t="s">
        <v>30</v>
      </c>
      <c r="C64" s="55" t="n">
        <v>176.149</v>
      </c>
      <c r="D64" s="56" t="n">
        <v>100</v>
      </c>
      <c r="E64" s="56" t="n">
        <v>0</v>
      </c>
      <c r="F64" s="56" t="n">
        <v>0</v>
      </c>
      <c r="G64" s="57"/>
      <c r="H64" s="58"/>
      <c r="I64" s="57"/>
      <c r="J64" s="30" t="n">
        <v>4.226514157382</v>
      </c>
    </row>
    <row r="65" customFormat="false" ht="11.25" hidden="false" customHeight="true" outlineLevel="0" collapsed="false">
      <c r="B65" s="26" t="s">
        <v>31</v>
      </c>
      <c r="C65" s="55" t="n">
        <v>3126.424</v>
      </c>
      <c r="D65" s="56" t="n">
        <v>100</v>
      </c>
      <c r="E65" s="56" t="n">
        <v>0</v>
      </c>
      <c r="F65" s="56" t="n">
        <v>0</v>
      </c>
      <c r="G65" s="57"/>
      <c r="H65" s="58"/>
      <c r="I65" s="57"/>
      <c r="J65" s="30" t="n">
        <v>7.7815304844232</v>
      </c>
    </row>
    <row r="66" customFormat="false" ht="11.25" hidden="false" customHeight="true" outlineLevel="0" collapsed="false">
      <c r="B66" s="38" t="s">
        <v>32</v>
      </c>
      <c r="C66" s="55" t="n">
        <v>104.109666666667</v>
      </c>
      <c r="D66" s="56" t="n">
        <v>70.7025232322815</v>
      </c>
      <c r="E66" s="56" t="n">
        <v>29.2974767677185</v>
      </c>
      <c r="F66" s="56" t="n">
        <v>0</v>
      </c>
      <c r="G66" s="59" t="n">
        <v>515.057816537468</v>
      </c>
      <c r="H66" s="37" t="n">
        <v>5.39076205918122</v>
      </c>
      <c r="I66" s="36" t="n">
        <v>0.139640828068928</v>
      </c>
      <c r="J66" s="30" t="n">
        <v>11.9958462633194</v>
      </c>
    </row>
    <row r="67" customFormat="false" ht="11.25" hidden="false" customHeight="true" outlineLevel="0" collapsed="false">
      <c r="B67" s="38" t="s">
        <v>33</v>
      </c>
      <c r="C67" s="55" t="n">
        <v>115201.069739215</v>
      </c>
      <c r="D67" s="56" t="n">
        <v>71.3369254067509</v>
      </c>
      <c r="E67" s="56" t="n">
        <v>28.620527595027</v>
      </c>
      <c r="F67" s="56" t="n">
        <v>0.0425469982221066</v>
      </c>
      <c r="G67" s="59" t="n">
        <v>42.4152966241546</v>
      </c>
      <c r="H67" s="37" t="n">
        <v>0.396884986271333</v>
      </c>
      <c r="I67" s="36" t="n">
        <v>0.190101374534963</v>
      </c>
      <c r="J67" s="30" t="n">
        <v>0.188324254175971</v>
      </c>
    </row>
    <row r="68" customFormat="false" ht="11.25" hidden="false" customHeight="true" outlineLevel="0" collapsed="false">
      <c r="B68" s="38" t="s">
        <v>34</v>
      </c>
      <c r="C68" s="55" t="n">
        <v>11868.6548046243</v>
      </c>
      <c r="D68" s="56" t="n">
        <v>21.2014932399534</v>
      </c>
      <c r="E68" s="56" t="n">
        <v>78.0196872187605</v>
      </c>
      <c r="F68" s="56" t="n">
        <v>0.778819541286127</v>
      </c>
      <c r="G68" s="59" t="n">
        <v>41.4672595429614</v>
      </c>
      <c r="H68" s="37" t="n">
        <v>0.309369818118979</v>
      </c>
      <c r="I68" s="36" t="n">
        <v>0.17030219465188</v>
      </c>
      <c r="J68" s="30" t="n">
        <v>0.183407368643872</v>
      </c>
    </row>
    <row r="69" customFormat="false" ht="11.25" hidden="false" customHeight="true" outlineLevel="0" collapsed="false">
      <c r="B69" s="38" t="s">
        <v>35</v>
      </c>
      <c r="C69" s="55" t="s">
        <v>25</v>
      </c>
      <c r="D69" s="56"/>
      <c r="E69" s="56"/>
      <c r="F69" s="56"/>
      <c r="G69" s="59" t="s">
        <v>42</v>
      </c>
      <c r="H69" s="37" t="s">
        <v>42</v>
      </c>
      <c r="I69" s="36" t="s">
        <v>42</v>
      </c>
      <c r="J69" s="30" t="s">
        <v>42</v>
      </c>
    </row>
    <row r="70" customFormat="false" ht="11.25" hidden="false" customHeight="true" outlineLevel="0" collapsed="false">
      <c r="B70" s="38" t="s">
        <v>36</v>
      </c>
      <c r="C70" s="55" t="n">
        <v>2422.10405166667</v>
      </c>
      <c r="D70" s="56" t="n">
        <v>78.6645861248691</v>
      </c>
      <c r="E70" s="56" t="n">
        <v>21.2635755080384</v>
      </c>
      <c r="F70" s="56" t="n">
        <v>0.0718383670925572</v>
      </c>
      <c r="G70" s="59" t="n">
        <v>451.387946047111</v>
      </c>
      <c r="H70" s="37" t="n">
        <v>2.00179823817961</v>
      </c>
      <c r="I70" s="36" t="n">
        <v>0.316739015800521</v>
      </c>
      <c r="J70" s="30" t="n">
        <v>1.96574430715769</v>
      </c>
    </row>
    <row r="71" customFormat="false" ht="11.25" hidden="false" customHeight="true" outlineLevel="0" collapsed="false">
      <c r="A71" s="5"/>
      <c r="B71" s="38" t="s">
        <v>37</v>
      </c>
      <c r="C71" s="55" t="n">
        <v>539.982462</v>
      </c>
      <c r="D71" s="56" t="n">
        <v>41.6845411836859</v>
      </c>
      <c r="E71" s="56" t="n">
        <v>58.3154588163142</v>
      </c>
      <c r="F71" s="56" t="n">
        <v>0</v>
      </c>
      <c r="G71" s="59" t="n">
        <v>292.722232376775</v>
      </c>
      <c r="H71" s="37" t="n">
        <v>2.29044498548688</v>
      </c>
      <c r="I71" s="36" t="n">
        <v>0.33</v>
      </c>
      <c r="J71" s="30" t="n">
        <v>0.988915033234922</v>
      </c>
    </row>
    <row r="72" customFormat="false" ht="11.25" hidden="false" customHeight="true" outlineLevel="0" collapsed="false">
      <c r="B72" s="38" t="s">
        <v>39</v>
      </c>
      <c r="C72" s="55" t="n">
        <v>110553.432333333</v>
      </c>
      <c r="D72" s="56" t="n">
        <v>82.3002390262603</v>
      </c>
      <c r="E72" s="56" t="n">
        <v>17.5401431344058</v>
      </c>
      <c r="F72" s="56" t="n">
        <v>0.159617839333962</v>
      </c>
      <c r="G72" s="59" t="n">
        <v>72.957951553645</v>
      </c>
      <c r="H72" s="37" t="n">
        <v>0.335941893224086</v>
      </c>
      <c r="I72" s="36" t="n">
        <v>0.445847236865712</v>
      </c>
      <c r="J72" s="30" t="n">
        <v>7.6234404789576</v>
      </c>
    </row>
    <row r="73" customFormat="false" ht="11.25" hidden="false" customHeight="true" outlineLevel="0" collapsed="false">
      <c r="B73" s="38" t="s">
        <v>40</v>
      </c>
      <c r="C73" s="55" t="n">
        <v>1080783.87035077</v>
      </c>
      <c r="D73" s="56" t="n">
        <v>65.0187004801839</v>
      </c>
      <c r="E73" s="56" t="n">
        <v>34.8082769524647</v>
      </c>
      <c r="F73" s="56" t="n">
        <v>0.173022567351333</v>
      </c>
      <c r="G73" s="59" t="n">
        <v>1.62796587124631</v>
      </c>
      <c r="H73" s="37" t="n">
        <v>0.0734853634342205</v>
      </c>
      <c r="I73" s="36" t="n">
        <v>0.326361577787178</v>
      </c>
      <c r="J73" s="30" t="n">
        <v>0.08382142300649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60"/>
      <c r="C75" s="61" t="s">
        <v>25</v>
      </c>
      <c r="D75" s="62"/>
      <c r="E75" s="62"/>
      <c r="F75" s="62"/>
      <c r="G75" s="63"/>
      <c r="H75" s="63"/>
      <c r="I75" s="63"/>
      <c r="J75" s="30" t="s">
        <v>42</v>
      </c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46" t="s">
        <v>44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47" t="n">
        <v>84820.0481333333</v>
      </c>
      <c r="D82" s="48"/>
      <c r="E82" s="48"/>
      <c r="F82" s="48"/>
      <c r="G82" s="48"/>
      <c r="H82" s="48"/>
      <c r="I82" s="48"/>
      <c r="J82" s="49" t="n">
        <v>11.1462748837063</v>
      </c>
    </row>
    <row r="83" customFormat="false" ht="11.25" hidden="false" customHeight="true" outlineLevel="0" collapsed="false">
      <c r="B83" s="24" t="s">
        <v>23</v>
      </c>
      <c r="C83" s="48"/>
      <c r="D83" s="48"/>
      <c r="E83" s="48"/>
      <c r="F83" s="48"/>
      <c r="G83" s="48"/>
      <c r="H83" s="48"/>
      <c r="I83" s="48"/>
      <c r="J83" s="50"/>
    </row>
    <row r="84" customFormat="false" ht="11.25" hidden="false" customHeight="true" outlineLevel="0" collapsed="false">
      <c r="B84" s="26" t="s">
        <v>24</v>
      </c>
      <c r="C84" s="51" t="n">
        <v>22947.1358333333</v>
      </c>
      <c r="D84" s="52" t="n">
        <v>76.3928079453993</v>
      </c>
      <c r="E84" s="52" t="n">
        <v>23.5830060327086</v>
      </c>
      <c r="F84" s="52" t="n">
        <v>0.0241860249588882</v>
      </c>
      <c r="G84" s="53" t="n">
        <v>616.130936029798</v>
      </c>
      <c r="H84" s="29" t="n">
        <v>4.35808349132475</v>
      </c>
      <c r="I84" s="28" t="n">
        <v>0.230177831565314</v>
      </c>
      <c r="J84" s="30" t="n">
        <v>18.6569713737202</v>
      </c>
    </row>
    <row r="85" customFormat="false" ht="11.25" hidden="false" customHeight="true" outlineLevel="0" collapsed="false">
      <c r="B85" s="26" t="s">
        <v>26</v>
      </c>
      <c r="C85" s="51" t="n">
        <v>61872.9123</v>
      </c>
      <c r="D85" s="52" t="n">
        <v>70.5216771688265</v>
      </c>
      <c r="E85" s="52" t="n">
        <v>29.294771737732</v>
      </c>
      <c r="F85" s="52" t="n">
        <v>0.183551093441466</v>
      </c>
      <c r="G85" s="53" t="n">
        <v>357.674271153451</v>
      </c>
      <c r="H85" s="29" t="n">
        <v>2.19770760634805</v>
      </c>
      <c r="I85" s="28" t="n">
        <v>0.184777725903659</v>
      </c>
      <c r="J85" s="30" t="n">
        <v>9.26249954583903</v>
      </c>
    </row>
    <row r="86" customFormat="false" ht="11.25" hidden="false" customHeight="true" outlineLevel="0" collapsed="false">
      <c r="B86" s="24" t="s">
        <v>27</v>
      </c>
      <c r="C86" s="54"/>
      <c r="D86" s="32"/>
      <c r="E86" s="32"/>
      <c r="F86" s="32"/>
      <c r="G86" s="33"/>
      <c r="H86" s="34"/>
      <c r="I86" s="33"/>
      <c r="J86" s="50"/>
    </row>
    <row r="87" customFormat="false" ht="11.25" hidden="false" customHeight="true" outlineLevel="0" collapsed="false">
      <c r="B87" s="26" t="s">
        <v>28</v>
      </c>
      <c r="C87" s="55" t="n">
        <v>1796.915</v>
      </c>
      <c r="D87" s="56" t="n">
        <v>100</v>
      </c>
      <c r="E87" s="56" t="n">
        <v>0</v>
      </c>
      <c r="F87" s="56" t="n">
        <v>0</v>
      </c>
      <c r="G87" s="57"/>
      <c r="H87" s="58"/>
      <c r="I87" s="57"/>
      <c r="J87" s="30" t="n">
        <v>27.7548209379737</v>
      </c>
    </row>
    <row r="88" customFormat="false" ht="11.25" hidden="false" customHeight="true" outlineLevel="0" collapsed="false">
      <c r="B88" s="26" t="s">
        <v>30</v>
      </c>
      <c r="C88" s="55" t="n">
        <v>188.487</v>
      </c>
      <c r="D88" s="56" t="n">
        <v>100</v>
      </c>
      <c r="E88" s="56" t="n">
        <v>0</v>
      </c>
      <c r="F88" s="56" t="n">
        <v>0</v>
      </c>
      <c r="G88" s="57"/>
      <c r="H88" s="58"/>
      <c r="I88" s="57"/>
      <c r="J88" s="30" t="n">
        <v>4.23264890272702</v>
      </c>
    </row>
    <row r="89" customFormat="false" ht="11.25" hidden="false" customHeight="true" outlineLevel="0" collapsed="false">
      <c r="B89" s="26" t="s">
        <v>31</v>
      </c>
      <c r="C89" s="55" t="n">
        <v>3020.244</v>
      </c>
      <c r="D89" s="56" t="n">
        <v>100</v>
      </c>
      <c r="E89" s="56" t="n">
        <v>0</v>
      </c>
      <c r="F89" s="56" t="n">
        <v>0</v>
      </c>
      <c r="G89" s="57"/>
      <c r="H89" s="58"/>
      <c r="I89" s="57"/>
      <c r="J89" s="30" t="n">
        <v>7.64530869591455</v>
      </c>
    </row>
    <row r="90" customFormat="false" ht="11.25" hidden="false" customHeight="true" outlineLevel="0" collapsed="false">
      <c r="B90" s="38" t="s">
        <v>32</v>
      </c>
      <c r="C90" s="55" t="n">
        <v>101.727333333333</v>
      </c>
      <c r="D90" s="56" t="n">
        <v>70.7456559980004</v>
      </c>
      <c r="E90" s="56" t="n">
        <v>29.2543440019996</v>
      </c>
      <c r="F90" s="56" t="n">
        <v>0</v>
      </c>
      <c r="G90" s="59" t="n">
        <v>511.809051866535</v>
      </c>
      <c r="H90" s="37" t="n">
        <v>5.32713503391201</v>
      </c>
      <c r="I90" s="36" t="n">
        <v>0.138945961540454</v>
      </c>
      <c r="J90" s="30" t="n">
        <v>11.9058790593115</v>
      </c>
    </row>
    <row r="91" customFormat="false" ht="11.25" hidden="false" customHeight="true" outlineLevel="0" collapsed="false">
      <c r="B91" s="38" t="s">
        <v>33</v>
      </c>
      <c r="C91" s="55" t="n">
        <v>114581.442478094</v>
      </c>
      <c r="D91" s="56" t="n">
        <v>73.9168983691623</v>
      </c>
      <c r="E91" s="56" t="n">
        <v>26.0512867150506</v>
      </c>
      <c r="F91" s="56" t="n">
        <v>0.0318149157870287</v>
      </c>
      <c r="G91" s="59" t="n">
        <v>42.5557818238737</v>
      </c>
      <c r="H91" s="37" t="n">
        <v>0.393615455966659</v>
      </c>
      <c r="I91" s="36" t="n">
        <v>0.190106182977332</v>
      </c>
      <c r="J91" s="30" t="n">
        <v>0.187537872830155</v>
      </c>
    </row>
    <row r="92" customFormat="false" ht="11.25" hidden="false" customHeight="true" outlineLevel="0" collapsed="false">
      <c r="B92" s="38" t="s">
        <v>34</v>
      </c>
      <c r="C92" s="55" t="n">
        <v>12013.3677315735</v>
      </c>
      <c r="D92" s="56" t="n">
        <v>24.5158987209703</v>
      </c>
      <c r="E92" s="56" t="n">
        <v>74.7484540188883</v>
      </c>
      <c r="F92" s="56" t="n">
        <v>0.735647260141402</v>
      </c>
      <c r="G92" s="59" t="n">
        <v>41.5417448748639</v>
      </c>
      <c r="H92" s="37" t="n">
        <v>0.304948333105336</v>
      </c>
      <c r="I92" s="36" t="n">
        <v>0.17030679992041</v>
      </c>
      <c r="J92" s="30" t="n">
        <v>0.184572947770944</v>
      </c>
    </row>
    <row r="93" customFormat="false" ht="11.25" hidden="false" customHeight="true" outlineLevel="0" collapsed="false">
      <c r="B93" s="38" t="s">
        <v>35</v>
      </c>
      <c r="C93" s="55" t="s">
        <v>25</v>
      </c>
      <c r="D93" s="56"/>
      <c r="E93" s="56"/>
      <c r="F93" s="56"/>
      <c r="G93" s="59" t="s">
        <v>42</v>
      </c>
      <c r="H93" s="37" t="s">
        <v>42</v>
      </c>
      <c r="I93" s="36" t="s">
        <v>42</v>
      </c>
      <c r="J93" s="30" t="s">
        <v>42</v>
      </c>
    </row>
    <row r="94" customFormat="false" ht="11.25" hidden="false" customHeight="true" outlineLevel="0" collapsed="false">
      <c r="B94" s="38" t="s">
        <v>36</v>
      </c>
      <c r="C94" s="55" t="n">
        <v>2482.59728166667</v>
      </c>
      <c r="D94" s="56" t="n">
        <v>79.4197372848272</v>
      </c>
      <c r="E94" s="56" t="n">
        <v>20.510174827264</v>
      </c>
      <c r="F94" s="56" t="n">
        <v>0.0700878879087416</v>
      </c>
      <c r="G94" s="59" t="n">
        <v>451.568858435455</v>
      </c>
      <c r="H94" s="37" t="n">
        <v>2.00236562658164</v>
      </c>
      <c r="I94" s="36" t="n">
        <v>0.316914052256525</v>
      </c>
      <c r="J94" s="30" t="n">
        <v>1.95629176013897</v>
      </c>
    </row>
    <row r="95" customFormat="false" ht="11.25" hidden="false" customHeight="true" outlineLevel="0" collapsed="false">
      <c r="A95" s="5"/>
      <c r="B95" s="38" t="s">
        <v>37</v>
      </c>
      <c r="C95" s="55" t="n">
        <v>509.571204666666</v>
      </c>
      <c r="D95" s="56" t="n">
        <v>44.7272271092249</v>
      </c>
      <c r="E95" s="56" t="n">
        <v>55.2727728907752</v>
      </c>
      <c r="F95" s="56" t="n">
        <v>0</v>
      </c>
      <c r="G95" s="59" t="n">
        <v>291.740917847805</v>
      </c>
      <c r="H95" s="37" t="n">
        <v>2.32557706781489</v>
      </c>
      <c r="I95" s="36" t="n">
        <v>0.33</v>
      </c>
      <c r="J95" s="30" t="n">
        <v>0.985060818514971</v>
      </c>
    </row>
    <row r="96" customFormat="false" ht="11.25" hidden="false" customHeight="true" outlineLevel="0" collapsed="false">
      <c r="B96" s="38" t="s">
        <v>39</v>
      </c>
      <c r="C96" s="55" t="n">
        <v>113855.521366667</v>
      </c>
      <c r="D96" s="56" t="n">
        <v>83.0079023432628</v>
      </c>
      <c r="E96" s="56" t="n">
        <v>16.845869350897</v>
      </c>
      <c r="F96" s="56" t="n">
        <v>0.146228305840197</v>
      </c>
      <c r="G96" s="59" t="n">
        <v>73.2960825337211</v>
      </c>
      <c r="H96" s="37" t="n">
        <v>0.336036088394893</v>
      </c>
      <c r="I96" s="36" t="n">
        <v>0.445997416785354</v>
      </c>
      <c r="J96" s="30" t="n">
        <v>7.64785026219589</v>
      </c>
    </row>
    <row r="97" customFormat="false" ht="11.25" hidden="false" customHeight="true" outlineLevel="0" collapsed="false">
      <c r="B97" s="38" t="s">
        <v>40</v>
      </c>
      <c r="C97" s="55" t="n">
        <v>1089021.74695102</v>
      </c>
      <c r="D97" s="56" t="n">
        <v>65.1036032738819</v>
      </c>
      <c r="E97" s="56" t="n">
        <v>34.7278234166191</v>
      </c>
      <c r="F97" s="56" t="n">
        <v>0.168573309499077</v>
      </c>
      <c r="G97" s="59" t="n">
        <v>1.6193720906425</v>
      </c>
      <c r="H97" s="37" t="n">
        <v>0.0737863886184745</v>
      </c>
      <c r="I97" s="36" t="n">
        <v>0.326341009346901</v>
      </c>
      <c r="J97" s="30" t="n">
        <v>0.083163293814740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60"/>
      <c r="C99" s="61" t="s">
        <v>25</v>
      </c>
      <c r="D99" s="62"/>
      <c r="E99" s="62"/>
      <c r="F99" s="62"/>
      <c r="G99" s="63"/>
      <c r="H99" s="63"/>
      <c r="I99" s="63"/>
      <c r="J99" s="30" t="s">
        <v>42</v>
      </c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46" t="s">
        <v>44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47" t="n">
        <v>84760.9867033333</v>
      </c>
      <c r="D106" s="48"/>
      <c r="E106" s="48"/>
      <c r="F106" s="48"/>
      <c r="G106" s="48"/>
      <c r="H106" s="48"/>
      <c r="I106" s="48"/>
      <c r="J106" s="49" t="n">
        <v>11.3065715995896</v>
      </c>
    </row>
    <row r="107" customFormat="false" ht="11.25" hidden="false" customHeight="true" outlineLevel="0" collapsed="false">
      <c r="B107" s="24" t="s">
        <v>23</v>
      </c>
      <c r="C107" s="48"/>
      <c r="D107" s="48"/>
      <c r="E107" s="48"/>
      <c r="F107" s="48"/>
      <c r="G107" s="48"/>
      <c r="H107" s="48"/>
      <c r="I107" s="48"/>
      <c r="J107" s="50"/>
    </row>
    <row r="108" customFormat="false" ht="11.25" hidden="false" customHeight="true" outlineLevel="0" collapsed="false">
      <c r="B108" s="26" t="s">
        <v>24</v>
      </c>
      <c r="C108" s="51" t="n">
        <v>22664.8765</v>
      </c>
      <c r="D108" s="52" t="n">
        <v>75.768371298702</v>
      </c>
      <c r="E108" s="52" t="n">
        <v>24.2071414732296</v>
      </c>
      <c r="F108" s="52" t="n">
        <v>0.024487228068505</v>
      </c>
      <c r="G108" s="53" t="n">
        <v>613.136319539735</v>
      </c>
      <c r="H108" s="29" t="n">
        <v>4.35812634372954</v>
      </c>
      <c r="I108" s="28" t="n">
        <v>0.230570287570315</v>
      </c>
      <c r="J108" s="30" t="n">
        <v>19.7024473714475</v>
      </c>
    </row>
    <row r="109" customFormat="false" ht="11.25" hidden="false" customHeight="true" outlineLevel="0" collapsed="false">
      <c r="B109" s="26" t="s">
        <v>26</v>
      </c>
      <c r="C109" s="51" t="n">
        <v>62096.1102033333</v>
      </c>
      <c r="D109" s="52" t="n">
        <v>69.2591204938498</v>
      </c>
      <c r="E109" s="52" t="n">
        <v>30.5566318611402</v>
      </c>
      <c r="F109" s="52" t="n">
        <v>0.18424764501005</v>
      </c>
      <c r="G109" s="53" t="n">
        <v>359.887075327864</v>
      </c>
      <c r="H109" s="29" t="n">
        <v>2.19940764416207</v>
      </c>
      <c r="I109" s="28" t="n">
        <v>0.185079958717798</v>
      </c>
      <c r="J109" s="30" t="n">
        <v>9.13875812477999</v>
      </c>
    </row>
    <row r="110" customFormat="false" ht="11.25" hidden="false" customHeight="true" outlineLevel="0" collapsed="false">
      <c r="B110" s="24" t="s">
        <v>27</v>
      </c>
      <c r="C110" s="54"/>
      <c r="D110" s="32"/>
      <c r="E110" s="32"/>
      <c r="F110" s="32"/>
      <c r="G110" s="33"/>
      <c r="H110" s="34"/>
      <c r="I110" s="33"/>
      <c r="J110" s="50"/>
    </row>
    <row r="111" customFormat="false" ht="11.25" hidden="false" customHeight="true" outlineLevel="0" collapsed="false">
      <c r="B111" s="26" t="s">
        <v>28</v>
      </c>
      <c r="C111" s="55" t="n">
        <v>1746.846</v>
      </c>
      <c r="D111" s="56" t="n">
        <v>100</v>
      </c>
      <c r="E111" s="56" t="n">
        <v>0</v>
      </c>
      <c r="F111" s="56" t="n">
        <v>0</v>
      </c>
      <c r="G111" s="57"/>
      <c r="H111" s="58"/>
      <c r="I111" s="57"/>
      <c r="J111" s="30" t="n">
        <v>27.7810418214943</v>
      </c>
    </row>
    <row r="112" customFormat="false" ht="11.25" hidden="false" customHeight="true" outlineLevel="0" collapsed="false">
      <c r="B112" s="26" t="s">
        <v>30</v>
      </c>
      <c r="C112" s="55" t="n">
        <v>179.593</v>
      </c>
      <c r="D112" s="56" t="n">
        <v>100</v>
      </c>
      <c r="E112" s="56" t="n">
        <v>0</v>
      </c>
      <c r="F112" s="56" t="n">
        <v>0</v>
      </c>
      <c r="G112" s="57"/>
      <c r="H112" s="58"/>
      <c r="I112" s="57"/>
      <c r="J112" s="30" t="n">
        <v>4.37471420123251</v>
      </c>
    </row>
    <row r="113" customFormat="false" ht="11.25" hidden="false" customHeight="true" outlineLevel="0" collapsed="false">
      <c r="B113" s="26" t="s">
        <v>31</v>
      </c>
      <c r="C113" s="55" t="n">
        <v>2998.016</v>
      </c>
      <c r="D113" s="56" t="n">
        <v>100</v>
      </c>
      <c r="E113" s="56" t="n">
        <v>0</v>
      </c>
      <c r="F113" s="56" t="n">
        <v>0</v>
      </c>
      <c r="G113" s="57"/>
      <c r="H113" s="58"/>
      <c r="I113" s="57"/>
      <c r="J113" s="30" t="n">
        <v>7.52883981280643</v>
      </c>
    </row>
    <row r="114" customFormat="false" ht="11.25" hidden="false" customHeight="true" outlineLevel="0" collapsed="false">
      <c r="B114" s="38" t="s">
        <v>32</v>
      </c>
      <c r="C114" s="55" t="n">
        <v>109.064666666667</v>
      </c>
      <c r="D114" s="56" t="n">
        <v>70.8256635658592</v>
      </c>
      <c r="E114" s="56" t="n">
        <v>29.1743364341408</v>
      </c>
      <c r="F114" s="56" t="n">
        <v>0</v>
      </c>
      <c r="G114" s="59" t="n">
        <v>510.806248076331</v>
      </c>
      <c r="H114" s="37" t="n">
        <v>5.29618533295508</v>
      </c>
      <c r="I114" s="36" t="n">
        <v>0.138344182068509</v>
      </c>
      <c r="J114" s="30" t="n">
        <v>11.8799553653498</v>
      </c>
    </row>
    <row r="115" customFormat="false" ht="11.25" hidden="false" customHeight="true" outlineLevel="0" collapsed="false">
      <c r="B115" s="38" t="s">
        <v>33</v>
      </c>
      <c r="C115" s="55" t="n">
        <v>113508.470243091</v>
      </c>
      <c r="D115" s="56" t="n">
        <v>67.5940569558391</v>
      </c>
      <c r="E115" s="56" t="n">
        <v>32.3812716621377</v>
      </c>
      <c r="F115" s="56" t="n">
        <v>0.0246713820231662</v>
      </c>
      <c r="G115" s="59" t="n">
        <v>43.7195021560586</v>
      </c>
      <c r="H115" s="37" t="n">
        <v>0.397664520418306</v>
      </c>
      <c r="I115" s="36" t="n">
        <v>0.190107222899505</v>
      </c>
      <c r="J115" s="30" t="n">
        <v>0.194705281591731</v>
      </c>
    </row>
    <row r="116" customFormat="false" ht="11.25" hidden="false" customHeight="true" outlineLevel="0" collapsed="false">
      <c r="B116" s="38" t="s">
        <v>34</v>
      </c>
      <c r="C116" s="55" t="n">
        <v>12416.637886083</v>
      </c>
      <c r="D116" s="56" t="n">
        <v>17.4572825692548</v>
      </c>
      <c r="E116" s="56" t="n">
        <v>81.8338227002616</v>
      </c>
      <c r="F116" s="56" t="n">
        <v>0.708894730483621</v>
      </c>
      <c r="G116" s="59" t="n">
        <v>43.6037907023527</v>
      </c>
      <c r="H116" s="37" t="n">
        <v>0.304452185347665</v>
      </c>
      <c r="I116" s="36" t="n">
        <v>0.1702961427564</v>
      </c>
      <c r="J116" s="30" t="n">
        <v>0.189309697075272</v>
      </c>
    </row>
    <row r="117" customFormat="false" ht="11.25" hidden="false" customHeight="true" outlineLevel="0" collapsed="false">
      <c r="B117" s="38" t="s">
        <v>35</v>
      </c>
      <c r="C117" s="55" t="s">
        <v>25</v>
      </c>
      <c r="D117" s="56"/>
      <c r="E117" s="56"/>
      <c r="F117" s="56"/>
      <c r="G117" s="59" t="s">
        <v>42</v>
      </c>
      <c r="H117" s="37" t="s">
        <v>42</v>
      </c>
      <c r="I117" s="36" t="s">
        <v>42</v>
      </c>
      <c r="J117" s="30" t="s">
        <v>42</v>
      </c>
    </row>
    <row r="118" customFormat="false" ht="11.25" hidden="false" customHeight="true" outlineLevel="0" collapsed="false">
      <c r="B118" s="38" t="s">
        <v>36</v>
      </c>
      <c r="C118" s="55" t="n">
        <v>2576.70417933333</v>
      </c>
      <c r="D118" s="56" t="n">
        <v>78.9660191521531</v>
      </c>
      <c r="E118" s="56" t="n">
        <v>20.9664527235882</v>
      </c>
      <c r="F118" s="56" t="n">
        <v>0.067528124258726</v>
      </c>
      <c r="G118" s="59" t="n">
        <v>453.365023310242</v>
      </c>
      <c r="H118" s="37" t="n">
        <v>2.00201013373548</v>
      </c>
      <c r="I118" s="36" t="n">
        <v>0.316407074335188</v>
      </c>
      <c r="J118" s="30" t="n">
        <v>1.97565508447644</v>
      </c>
    </row>
    <row r="119" customFormat="false" ht="11.25" hidden="false" customHeight="true" outlineLevel="0" collapsed="false">
      <c r="A119" s="5"/>
      <c r="B119" s="38" t="s">
        <v>37</v>
      </c>
      <c r="C119" s="55" t="n">
        <v>474.856281666667</v>
      </c>
      <c r="D119" s="56" t="n">
        <v>39.0286168601224</v>
      </c>
      <c r="E119" s="56" t="n">
        <v>60.9713831398776</v>
      </c>
      <c r="F119" s="56" t="n">
        <v>0</v>
      </c>
      <c r="G119" s="59" t="n">
        <v>290.755580443346</v>
      </c>
      <c r="H119" s="37" t="n">
        <v>2.34401480698698</v>
      </c>
      <c r="I119" s="36" t="n">
        <v>0.33</v>
      </c>
      <c r="J119" s="30" t="n">
        <v>0.998773965943497</v>
      </c>
    </row>
    <row r="120" customFormat="false" ht="11.25" hidden="false" customHeight="true" outlineLevel="0" collapsed="false">
      <c r="B120" s="38" t="s">
        <v>39</v>
      </c>
      <c r="C120" s="55" t="n">
        <v>111925.217</v>
      </c>
      <c r="D120" s="56" t="n">
        <v>77.4795461679922</v>
      </c>
      <c r="E120" s="56" t="n">
        <v>22.3822776424544</v>
      </c>
      <c r="F120" s="56" t="n">
        <v>0.138176189553423</v>
      </c>
      <c r="G120" s="59" t="n">
        <v>73.1284190779365</v>
      </c>
      <c r="H120" s="37" t="n">
        <v>0.336181802810203</v>
      </c>
      <c r="I120" s="36" t="n">
        <v>0.446145648736754</v>
      </c>
      <c r="J120" s="30" t="n">
        <v>7.7522199659919</v>
      </c>
    </row>
    <row r="121" customFormat="false" ht="11.25" hidden="false" customHeight="true" outlineLevel="0" collapsed="false">
      <c r="B121" s="38" t="s">
        <v>40</v>
      </c>
      <c r="C121" s="55" t="n">
        <v>1126178.78513165</v>
      </c>
      <c r="D121" s="56" t="n">
        <v>61.7682747426211</v>
      </c>
      <c r="E121" s="56" t="n">
        <v>38.0628533140331</v>
      </c>
      <c r="F121" s="56" t="n">
        <v>0.168871943345806</v>
      </c>
      <c r="G121" s="59" t="n">
        <v>1.60168288411502</v>
      </c>
      <c r="H121" s="37" t="n">
        <v>0.0720937761461759</v>
      </c>
      <c r="I121" s="36" t="n">
        <v>0.326336081395009</v>
      </c>
      <c r="J121" s="30" t="n">
        <v>0.079593721590990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60"/>
      <c r="C123" s="61" t="s">
        <v>25</v>
      </c>
      <c r="D123" s="62"/>
      <c r="E123" s="62"/>
      <c r="F123" s="62"/>
      <c r="G123" s="63"/>
      <c r="H123" s="63"/>
      <c r="I123" s="63"/>
      <c r="J123" s="30" t="s">
        <v>42</v>
      </c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46" t="s">
        <v>44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47" t="n">
        <v>85118.3333366667</v>
      </c>
      <c r="D130" s="48"/>
      <c r="E130" s="48"/>
      <c r="F130" s="48"/>
      <c r="G130" s="48"/>
      <c r="H130" s="48"/>
      <c r="I130" s="48"/>
      <c r="J130" s="49" t="n">
        <v>11.3713885501479</v>
      </c>
    </row>
    <row r="131" customFormat="false" ht="11.25" hidden="false" customHeight="true" outlineLevel="0" collapsed="false">
      <c r="B131" s="24" t="s">
        <v>23</v>
      </c>
      <c r="C131" s="48"/>
      <c r="D131" s="48"/>
      <c r="E131" s="48"/>
      <c r="F131" s="48"/>
      <c r="G131" s="48"/>
      <c r="H131" s="48"/>
      <c r="I131" s="48"/>
      <c r="J131" s="50"/>
    </row>
    <row r="132" customFormat="false" ht="11.25" hidden="false" customHeight="true" outlineLevel="0" collapsed="false">
      <c r="B132" s="26" t="s">
        <v>24</v>
      </c>
      <c r="C132" s="51" t="n">
        <v>22238.9383333333</v>
      </c>
      <c r="D132" s="52" t="n">
        <v>75.339718925438</v>
      </c>
      <c r="E132" s="52" t="n">
        <v>24.6371549705955</v>
      </c>
      <c r="F132" s="52" t="n">
        <v>0.0231261039664438</v>
      </c>
      <c r="G132" s="53" t="n">
        <v>611.682709456295</v>
      </c>
      <c r="H132" s="29" t="n">
        <v>4.40652098616004</v>
      </c>
      <c r="I132" s="28" t="n">
        <v>0.230045235069391</v>
      </c>
      <c r="J132" s="30" t="n">
        <v>20.1407139773434</v>
      </c>
    </row>
    <row r="133" customFormat="false" ht="11.25" hidden="false" customHeight="true" outlineLevel="0" collapsed="false">
      <c r="B133" s="26" t="s">
        <v>26</v>
      </c>
      <c r="C133" s="51" t="n">
        <v>62879.3950033333</v>
      </c>
      <c r="D133" s="52" t="n">
        <v>68.8257931996954</v>
      </c>
      <c r="E133" s="52" t="n">
        <v>30.9523580992233</v>
      </c>
      <c r="F133" s="52" t="n">
        <v>0.221848701081272</v>
      </c>
      <c r="G133" s="53" t="n">
        <v>364.436246728233</v>
      </c>
      <c r="H133" s="29" t="n">
        <v>2.21296397523269</v>
      </c>
      <c r="I133" s="28" t="n">
        <v>0.18511511544427</v>
      </c>
      <c r="J133" s="30" t="n">
        <v>9.15025338374015</v>
      </c>
    </row>
    <row r="134" customFormat="false" ht="11.25" hidden="false" customHeight="true" outlineLevel="0" collapsed="false">
      <c r="B134" s="24" t="s">
        <v>27</v>
      </c>
      <c r="C134" s="54"/>
      <c r="D134" s="32"/>
      <c r="E134" s="32"/>
      <c r="F134" s="32"/>
      <c r="G134" s="33"/>
      <c r="H134" s="34"/>
      <c r="I134" s="33"/>
      <c r="J134" s="50"/>
    </row>
    <row r="135" customFormat="false" ht="11.25" hidden="false" customHeight="true" outlineLevel="0" collapsed="false">
      <c r="B135" s="26" t="s">
        <v>28</v>
      </c>
      <c r="C135" s="55" t="n">
        <v>1756.474</v>
      </c>
      <c r="D135" s="56" t="n">
        <v>100</v>
      </c>
      <c r="E135" s="56" t="n">
        <v>0</v>
      </c>
      <c r="F135" s="56" t="n">
        <v>0</v>
      </c>
      <c r="G135" s="57"/>
      <c r="H135" s="58"/>
      <c r="I135" s="57"/>
      <c r="J135" s="30" t="n">
        <v>30.5095084189924</v>
      </c>
    </row>
    <row r="136" customFormat="false" ht="11.25" hidden="false" customHeight="true" outlineLevel="0" collapsed="false">
      <c r="B136" s="26" t="s">
        <v>30</v>
      </c>
      <c r="C136" s="55" t="n">
        <v>181.849</v>
      </c>
      <c r="D136" s="56" t="n">
        <v>100</v>
      </c>
      <c r="E136" s="56" t="n">
        <v>0</v>
      </c>
      <c r="F136" s="56" t="n">
        <v>0</v>
      </c>
      <c r="G136" s="57"/>
      <c r="H136" s="58"/>
      <c r="I136" s="57"/>
      <c r="J136" s="30" t="n">
        <v>4.73085010915749</v>
      </c>
    </row>
    <row r="137" customFormat="false" ht="11.25" hidden="false" customHeight="true" outlineLevel="0" collapsed="false">
      <c r="B137" s="26" t="s">
        <v>31</v>
      </c>
      <c r="C137" s="55" t="n">
        <v>2929.759</v>
      </c>
      <c r="D137" s="56" t="n">
        <v>100</v>
      </c>
      <c r="E137" s="56" t="n">
        <v>0</v>
      </c>
      <c r="F137" s="56" t="n">
        <v>0</v>
      </c>
      <c r="G137" s="57"/>
      <c r="H137" s="58"/>
      <c r="I137" s="57"/>
      <c r="J137" s="30" t="n">
        <v>8.23496391060019</v>
      </c>
    </row>
    <row r="138" customFormat="false" ht="11.25" hidden="false" customHeight="true" outlineLevel="0" collapsed="false">
      <c r="B138" s="38" t="s">
        <v>32</v>
      </c>
      <c r="C138" s="55" t="n">
        <v>149.113</v>
      </c>
      <c r="D138" s="56" t="n">
        <v>70.9865992318127</v>
      </c>
      <c r="E138" s="56" t="n">
        <v>29.0134007681873</v>
      </c>
      <c r="F138" s="56" t="n">
        <v>0</v>
      </c>
      <c r="G138" s="59" t="n">
        <v>512.719886256435</v>
      </c>
      <c r="H138" s="37" t="n">
        <v>5.30721351599677</v>
      </c>
      <c r="I138" s="36" t="n">
        <v>0.137851022109992</v>
      </c>
      <c r="J138" s="30" t="n">
        <v>11.9389009885575</v>
      </c>
    </row>
    <row r="139" customFormat="false" ht="11.25" hidden="false" customHeight="true" outlineLevel="0" collapsed="false">
      <c r="B139" s="38" t="s">
        <v>33</v>
      </c>
      <c r="C139" s="55" t="n">
        <v>111561.651218857</v>
      </c>
      <c r="D139" s="56" t="n">
        <v>67.0026941879038</v>
      </c>
      <c r="E139" s="56" t="n">
        <v>32.9727005828798</v>
      </c>
      <c r="F139" s="56" t="n">
        <v>0.0246052292163996</v>
      </c>
      <c r="G139" s="59" t="n">
        <v>42.7156353114632</v>
      </c>
      <c r="H139" s="37" t="n">
        <v>0.39755241714751</v>
      </c>
      <c r="I139" s="36" t="n">
        <v>0.190100737124309</v>
      </c>
      <c r="J139" s="30" t="n">
        <v>0.198216521978523</v>
      </c>
    </row>
    <row r="140" customFormat="false" ht="11.25" hidden="false" customHeight="true" outlineLevel="0" collapsed="false">
      <c r="B140" s="38" t="s">
        <v>34</v>
      </c>
      <c r="C140" s="55" t="n">
        <v>11684.3707612035</v>
      </c>
      <c r="D140" s="56" t="n">
        <v>16.1192673886271</v>
      </c>
      <c r="E140" s="56" t="n">
        <v>83.1399567341866</v>
      </c>
      <c r="F140" s="56" t="n">
        <v>0.740775877186257</v>
      </c>
      <c r="G140" s="59" t="n">
        <v>40.4899188365942</v>
      </c>
      <c r="H140" s="37" t="n">
        <v>0.308609128343763</v>
      </c>
      <c r="I140" s="36" t="n">
        <v>0.170332326182577</v>
      </c>
      <c r="J140" s="30" t="n">
        <v>0.196838798617194</v>
      </c>
    </row>
    <row r="141" customFormat="false" ht="11.25" hidden="false" customHeight="true" outlineLevel="0" collapsed="false">
      <c r="B141" s="38" t="s">
        <v>35</v>
      </c>
      <c r="C141" s="55" t="s">
        <v>25</v>
      </c>
      <c r="D141" s="56"/>
      <c r="E141" s="56"/>
      <c r="F141" s="56"/>
      <c r="G141" s="59" t="s">
        <v>42</v>
      </c>
      <c r="H141" s="37" t="s">
        <v>42</v>
      </c>
      <c r="I141" s="36" t="s">
        <v>42</v>
      </c>
      <c r="J141" s="30" t="s">
        <v>42</v>
      </c>
    </row>
    <row r="142" customFormat="false" ht="11.25" hidden="false" customHeight="true" outlineLevel="0" collapsed="false">
      <c r="B142" s="38" t="s">
        <v>36</v>
      </c>
      <c r="C142" s="55" t="n">
        <v>2603.61689033333</v>
      </c>
      <c r="D142" s="56" t="n">
        <v>77.9201880468744</v>
      </c>
      <c r="E142" s="56" t="n">
        <v>22.0129818443465</v>
      </c>
      <c r="F142" s="56" t="n">
        <v>0.0668301087790697</v>
      </c>
      <c r="G142" s="59" t="n">
        <v>452.061888052305</v>
      </c>
      <c r="H142" s="37" t="n">
        <v>2.00480692498738</v>
      </c>
      <c r="I142" s="36" t="n">
        <v>0.316513779359455</v>
      </c>
      <c r="J142" s="30" t="n">
        <v>1.97860312090715</v>
      </c>
    </row>
    <row r="143" customFormat="false" ht="11.25" hidden="false" customHeight="true" outlineLevel="0" collapsed="false">
      <c r="A143" s="5"/>
      <c r="B143" s="38" t="s">
        <v>37</v>
      </c>
      <c r="C143" s="55" t="n">
        <v>442.449025333333</v>
      </c>
      <c r="D143" s="56" t="n">
        <v>36.1136562227932</v>
      </c>
      <c r="E143" s="56" t="n">
        <v>63.8863437772068</v>
      </c>
      <c r="F143" s="56" t="n">
        <v>0</v>
      </c>
      <c r="G143" s="59" t="n">
        <v>289.690577859794</v>
      </c>
      <c r="H143" s="37" t="n">
        <v>2.34367664451984</v>
      </c>
      <c r="I143" s="36" t="n">
        <v>0.33</v>
      </c>
      <c r="J143" s="30" t="n">
        <v>1.00713980367416</v>
      </c>
    </row>
    <row r="144" customFormat="false" ht="11.25" hidden="false" customHeight="true" outlineLevel="0" collapsed="false">
      <c r="B144" s="38" t="s">
        <v>39</v>
      </c>
      <c r="C144" s="55" t="n">
        <v>111035.0087</v>
      </c>
      <c r="D144" s="56" t="n">
        <v>79.0612814475026</v>
      </c>
      <c r="E144" s="56" t="n">
        <v>20.8084353186834</v>
      </c>
      <c r="F144" s="56" t="n">
        <v>0.130283233813985</v>
      </c>
      <c r="G144" s="59" t="n">
        <v>73.77696873897</v>
      </c>
      <c r="H144" s="37" t="n">
        <v>0.338194247831059</v>
      </c>
      <c r="I144" s="36" t="n">
        <v>0.446199523268438</v>
      </c>
      <c r="J144" s="30" t="n">
        <v>7.87733760114239</v>
      </c>
    </row>
    <row r="145" customFormat="false" ht="11.25" hidden="false" customHeight="true" outlineLevel="0" collapsed="false">
      <c r="B145" s="38" t="s">
        <v>40</v>
      </c>
      <c r="C145" s="55" t="n">
        <v>1136250.98205655</v>
      </c>
      <c r="D145" s="56" t="n">
        <v>61.8274928971802</v>
      </c>
      <c r="E145" s="56" t="n">
        <v>38.0033775680297</v>
      </c>
      <c r="F145" s="56" t="n">
        <v>0.169129534790084</v>
      </c>
      <c r="G145" s="59" t="n">
        <v>1.6172565605679</v>
      </c>
      <c r="H145" s="37" t="n">
        <v>0.0722261541163844</v>
      </c>
      <c r="I145" s="36" t="n">
        <v>0.326234401248594</v>
      </c>
      <c r="J145" s="30" t="n">
        <v>0.0777218877231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60"/>
      <c r="C147" s="61" t="s">
        <v>25</v>
      </c>
      <c r="D147" s="62"/>
      <c r="E147" s="62"/>
      <c r="F147" s="62"/>
      <c r="G147" s="63"/>
      <c r="H147" s="63"/>
      <c r="I147" s="63"/>
      <c r="J147" s="30" t="s">
        <v>42</v>
      </c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46" t="s">
        <v>44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47" t="n">
        <v>85328.35118</v>
      </c>
      <c r="D154" s="48"/>
      <c r="E154" s="48"/>
      <c r="F154" s="48"/>
      <c r="G154" s="48"/>
      <c r="H154" s="48"/>
      <c r="I154" s="48"/>
      <c r="J154" s="49" t="n">
        <v>11.328001405512</v>
      </c>
    </row>
    <row r="155" customFormat="false" ht="11.25" hidden="false" customHeight="true" outlineLevel="0" collapsed="false">
      <c r="B155" s="24" t="s">
        <v>23</v>
      </c>
      <c r="C155" s="48"/>
      <c r="D155" s="48"/>
      <c r="E155" s="48"/>
      <c r="F155" s="48"/>
      <c r="G155" s="48"/>
      <c r="H155" s="48"/>
      <c r="I155" s="48"/>
      <c r="J155" s="50"/>
    </row>
    <row r="156" customFormat="false" ht="11.25" hidden="false" customHeight="true" outlineLevel="0" collapsed="false">
      <c r="B156" s="26" t="s">
        <v>24</v>
      </c>
      <c r="C156" s="51" t="n">
        <v>22023.605</v>
      </c>
      <c r="D156" s="52" t="n">
        <v>75.9701828460875</v>
      </c>
      <c r="E156" s="52" t="n">
        <v>24.0066147762818</v>
      </c>
      <c r="F156" s="52" t="n">
        <v>0.0232023776307284</v>
      </c>
      <c r="G156" s="53" t="n">
        <v>616.007064735707</v>
      </c>
      <c r="H156" s="29" t="n">
        <v>4.4226088600157</v>
      </c>
      <c r="I156" s="28" t="n">
        <v>0.229958252972432</v>
      </c>
      <c r="J156" s="30" t="n">
        <v>20.2574475564134</v>
      </c>
    </row>
    <row r="157" customFormat="false" ht="11.25" hidden="false" customHeight="true" outlineLevel="0" collapsed="false">
      <c r="B157" s="26" t="s">
        <v>26</v>
      </c>
      <c r="C157" s="51" t="n">
        <v>63304.74618</v>
      </c>
      <c r="D157" s="52" t="n">
        <v>69.3151297730114</v>
      </c>
      <c r="E157" s="52" t="n">
        <v>30.4654436295774</v>
      </c>
      <c r="F157" s="52" t="n">
        <v>0.219426597411165</v>
      </c>
      <c r="G157" s="53" t="n">
        <v>367.011892681923</v>
      </c>
      <c r="H157" s="29" t="n">
        <v>2.21777323180296</v>
      </c>
      <c r="I157" s="28" t="n">
        <v>0.185371207045905</v>
      </c>
      <c r="J157" s="30" t="n">
        <v>9.07489084480564</v>
      </c>
    </row>
    <row r="158" customFormat="false" ht="11.25" hidden="false" customHeight="true" outlineLevel="0" collapsed="false">
      <c r="B158" s="24" t="s">
        <v>27</v>
      </c>
      <c r="C158" s="54"/>
      <c r="D158" s="32"/>
      <c r="E158" s="32"/>
      <c r="F158" s="32"/>
      <c r="G158" s="33"/>
      <c r="H158" s="34"/>
      <c r="I158" s="33"/>
      <c r="J158" s="50"/>
    </row>
    <row r="159" customFormat="false" ht="11.25" hidden="false" customHeight="true" outlineLevel="0" collapsed="false">
      <c r="B159" s="26" t="s">
        <v>28</v>
      </c>
      <c r="C159" s="55" t="n">
        <v>1712.601</v>
      </c>
      <c r="D159" s="56" t="n">
        <v>100</v>
      </c>
      <c r="E159" s="56" t="n">
        <v>0</v>
      </c>
      <c r="F159" s="56" t="n">
        <v>0</v>
      </c>
      <c r="G159" s="57"/>
      <c r="H159" s="58"/>
      <c r="I159" s="57"/>
      <c r="J159" s="30" t="n">
        <v>30.5133529857907</v>
      </c>
    </row>
    <row r="160" customFormat="false" ht="11.25" hidden="false" customHeight="true" outlineLevel="0" collapsed="false">
      <c r="B160" s="26" t="s">
        <v>30</v>
      </c>
      <c r="C160" s="55" t="n">
        <v>183.437</v>
      </c>
      <c r="D160" s="56" t="n">
        <v>100</v>
      </c>
      <c r="E160" s="56" t="n">
        <v>0</v>
      </c>
      <c r="F160" s="56" t="n">
        <v>0</v>
      </c>
      <c r="G160" s="57"/>
      <c r="H160" s="58"/>
      <c r="I160" s="57"/>
      <c r="J160" s="30" t="n">
        <v>4.76672294518661</v>
      </c>
    </row>
    <row r="161" customFormat="false" ht="11.25" hidden="false" customHeight="true" outlineLevel="0" collapsed="false">
      <c r="B161" s="26" t="s">
        <v>31</v>
      </c>
      <c r="C161" s="55" t="n">
        <v>2873.206</v>
      </c>
      <c r="D161" s="56" t="n">
        <v>100</v>
      </c>
      <c r="E161" s="56" t="n">
        <v>0</v>
      </c>
      <c r="F161" s="56" t="n">
        <v>0</v>
      </c>
      <c r="G161" s="57"/>
      <c r="H161" s="58"/>
      <c r="I161" s="57"/>
      <c r="J161" s="30" t="n">
        <v>8.11054146667529</v>
      </c>
    </row>
    <row r="162" customFormat="false" ht="11.25" hidden="false" customHeight="true" outlineLevel="0" collapsed="false">
      <c r="B162" s="38" t="s">
        <v>32</v>
      </c>
      <c r="C162" s="55" t="n">
        <v>172.347</v>
      </c>
      <c r="D162" s="56" t="n">
        <v>71.0270611090652</v>
      </c>
      <c r="E162" s="56" t="n">
        <v>28.9729388909348</v>
      </c>
      <c r="F162" s="56" t="n">
        <v>0</v>
      </c>
      <c r="G162" s="59" t="n">
        <v>511.503937313769</v>
      </c>
      <c r="H162" s="37" t="n">
        <v>5.27212794547598</v>
      </c>
      <c r="I162" s="36" t="n">
        <v>0.137251237522868</v>
      </c>
      <c r="J162" s="30" t="n">
        <v>11.9015538908724</v>
      </c>
    </row>
    <row r="163" customFormat="false" ht="11.25" hidden="false" customHeight="true" outlineLevel="0" collapsed="false">
      <c r="B163" s="38" t="s">
        <v>33</v>
      </c>
      <c r="C163" s="55" t="n">
        <v>113630.208927439</v>
      </c>
      <c r="D163" s="56" t="n">
        <v>67.69630713002</v>
      </c>
      <c r="E163" s="56" t="n">
        <v>32.28188528885</v>
      </c>
      <c r="F163" s="56" t="n">
        <v>0.021807581129965</v>
      </c>
      <c r="G163" s="59" t="n">
        <v>42.6904947689165</v>
      </c>
      <c r="H163" s="37" t="n">
        <v>0.398120378068546</v>
      </c>
      <c r="I163" s="36" t="n">
        <v>0.190102101001476</v>
      </c>
      <c r="J163" s="30" t="n">
        <v>0.201375453914716</v>
      </c>
    </row>
    <row r="164" customFormat="false" ht="11.25" hidden="false" customHeight="true" outlineLevel="0" collapsed="false">
      <c r="B164" s="38" t="s">
        <v>34</v>
      </c>
      <c r="C164" s="55" t="n">
        <v>12223.7646301294</v>
      </c>
      <c r="D164" s="56" t="n">
        <v>17.0396714390984</v>
      </c>
      <c r="E164" s="56" t="n">
        <v>82.2491401289375</v>
      </c>
      <c r="F164" s="56" t="n">
        <v>0.711188431964105</v>
      </c>
      <c r="G164" s="59" t="n">
        <v>40.082629594575</v>
      </c>
      <c r="H164" s="37" t="n">
        <v>0.305085690402414</v>
      </c>
      <c r="I164" s="36" t="n">
        <v>0.170341506037662</v>
      </c>
      <c r="J164" s="30" t="n">
        <v>0.196624064087802</v>
      </c>
    </row>
    <row r="165" customFormat="false" ht="11.25" hidden="false" customHeight="true" outlineLevel="0" collapsed="false">
      <c r="B165" s="38" t="s">
        <v>35</v>
      </c>
      <c r="C165" s="55" t="s">
        <v>25</v>
      </c>
      <c r="D165" s="56"/>
      <c r="E165" s="56"/>
      <c r="F165" s="56"/>
      <c r="G165" s="59" t="s">
        <v>42</v>
      </c>
      <c r="H165" s="37" t="s">
        <v>42</v>
      </c>
      <c r="I165" s="36" t="s">
        <v>42</v>
      </c>
      <c r="J165" s="30" t="s">
        <v>42</v>
      </c>
    </row>
    <row r="166" customFormat="false" ht="11.25" hidden="false" customHeight="true" outlineLevel="0" collapsed="false">
      <c r="B166" s="38" t="s">
        <v>36</v>
      </c>
      <c r="C166" s="55" t="n">
        <v>2696.25074368401</v>
      </c>
      <c r="D166" s="56" t="n">
        <v>79.3286391962402</v>
      </c>
      <c r="E166" s="56" t="n">
        <v>20.6068267464553</v>
      </c>
      <c r="F166" s="56" t="n">
        <v>0.0645340573044241</v>
      </c>
      <c r="G166" s="59" t="n">
        <v>453.367946522708</v>
      </c>
      <c r="H166" s="37" t="n">
        <v>2.00820662506171</v>
      </c>
      <c r="I166" s="36" t="n">
        <v>0.316200833660389</v>
      </c>
      <c r="J166" s="30" t="n">
        <v>1.98347743803941</v>
      </c>
    </row>
    <row r="167" customFormat="false" ht="11.25" hidden="false" customHeight="true" outlineLevel="0" collapsed="false">
      <c r="A167" s="5"/>
      <c r="B167" s="38" t="s">
        <v>37</v>
      </c>
      <c r="C167" s="55" t="n">
        <v>411.885813315992</v>
      </c>
      <c r="D167" s="56" t="n">
        <v>39.2185065227681</v>
      </c>
      <c r="E167" s="56" t="n">
        <v>60.7814934772319</v>
      </c>
      <c r="F167" s="56" t="n">
        <v>0</v>
      </c>
      <c r="G167" s="59" t="n">
        <v>288.61861196939</v>
      </c>
      <c r="H167" s="37" t="n">
        <v>2.31543264098225</v>
      </c>
      <c r="I167" s="36" t="n">
        <v>0.33</v>
      </c>
      <c r="J167" s="30" t="n">
        <v>0.998088544038509</v>
      </c>
    </row>
    <row r="168" customFormat="false" ht="11.25" hidden="false" customHeight="true" outlineLevel="0" collapsed="false">
      <c r="B168" s="38" t="s">
        <v>39</v>
      </c>
      <c r="C168" s="55" t="n">
        <v>111413.883633333</v>
      </c>
      <c r="D168" s="56" t="n">
        <v>79.0412491804676</v>
      </c>
      <c r="E168" s="56" t="n">
        <v>20.8333912185157</v>
      </c>
      <c r="F168" s="56" t="n">
        <v>0.125359601016738</v>
      </c>
      <c r="G168" s="59" t="n">
        <v>73.5073056939377</v>
      </c>
      <c r="H168" s="37" t="n">
        <v>0.338265291393228</v>
      </c>
      <c r="I168" s="36" t="n">
        <v>0.446314319257878</v>
      </c>
      <c r="J168" s="30" t="n">
        <v>7.90476442874954</v>
      </c>
    </row>
    <row r="169" customFormat="false" ht="11.25" hidden="false" customHeight="true" outlineLevel="0" collapsed="false">
      <c r="B169" s="38" t="s">
        <v>40</v>
      </c>
      <c r="C169" s="55" t="n">
        <v>1145026.6597221</v>
      </c>
      <c r="D169" s="56" t="n">
        <v>62.6575029121111</v>
      </c>
      <c r="E169" s="56" t="n">
        <v>37.1692609467774</v>
      </c>
      <c r="F169" s="56" t="n">
        <v>0.173236141111459</v>
      </c>
      <c r="G169" s="59" t="n">
        <v>1.61946592987862</v>
      </c>
      <c r="H169" s="37" t="n">
        <v>0.0723014229306664</v>
      </c>
      <c r="I169" s="36" t="n">
        <v>0.326257555610852</v>
      </c>
      <c r="J169" s="30" t="n">
        <v>0.078512862544731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60"/>
      <c r="C171" s="61" t="s">
        <v>25</v>
      </c>
      <c r="D171" s="62"/>
      <c r="E171" s="62"/>
      <c r="F171" s="62"/>
      <c r="G171" s="63"/>
      <c r="H171" s="63"/>
      <c r="I171" s="63"/>
      <c r="J171" s="30" t="s">
        <v>42</v>
      </c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46" t="s">
        <v>44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47" t="n">
        <v>83852.9199233333</v>
      </c>
      <c r="D178" s="48"/>
      <c r="E178" s="48"/>
      <c r="F178" s="48"/>
      <c r="G178" s="48"/>
      <c r="H178" s="48"/>
      <c r="I178" s="48"/>
      <c r="J178" s="49" t="n">
        <v>11.2847915338828</v>
      </c>
    </row>
    <row r="179" customFormat="false" ht="11.25" hidden="false" customHeight="true" outlineLevel="0" collapsed="false">
      <c r="B179" s="24" t="s">
        <v>23</v>
      </c>
      <c r="C179" s="48"/>
      <c r="D179" s="48"/>
      <c r="E179" s="48"/>
      <c r="F179" s="48"/>
      <c r="G179" s="48"/>
      <c r="H179" s="48"/>
      <c r="I179" s="48"/>
      <c r="J179" s="50"/>
    </row>
    <row r="180" customFormat="false" ht="11.25" hidden="false" customHeight="true" outlineLevel="0" collapsed="false">
      <c r="B180" s="26" t="s">
        <v>24</v>
      </c>
      <c r="C180" s="51" t="n">
        <v>21487.509</v>
      </c>
      <c r="D180" s="52" t="n">
        <v>75.7018253817557</v>
      </c>
      <c r="E180" s="52" t="n">
        <v>24.2749983626811</v>
      </c>
      <c r="F180" s="52" t="n">
        <v>0.0231762555631739</v>
      </c>
      <c r="G180" s="53" t="n">
        <v>614.09858197259</v>
      </c>
      <c r="H180" s="29" t="n">
        <v>4.42552189039082</v>
      </c>
      <c r="I180" s="28" t="n">
        <v>0.229734861639872</v>
      </c>
      <c r="J180" s="30" t="n">
        <v>20.1360431370104</v>
      </c>
    </row>
    <row r="181" customFormat="false" ht="11.25" hidden="false" customHeight="true" outlineLevel="0" collapsed="false">
      <c r="B181" s="26" t="s">
        <v>26</v>
      </c>
      <c r="C181" s="51" t="n">
        <v>62365.4109233333</v>
      </c>
      <c r="D181" s="52" t="n">
        <v>68.5955250723142</v>
      </c>
      <c r="E181" s="52" t="n">
        <v>31.179146044217</v>
      </c>
      <c r="F181" s="52" t="n">
        <v>0.225328883468914</v>
      </c>
      <c r="G181" s="53" t="n">
        <v>365.641483394969</v>
      </c>
      <c r="H181" s="29" t="n">
        <v>2.21162321332921</v>
      </c>
      <c r="I181" s="28" t="n">
        <v>0.185225845104807</v>
      </c>
      <c r="J181" s="30" t="n">
        <v>9.07167221465402</v>
      </c>
    </row>
    <row r="182" customFormat="false" ht="11.25" hidden="false" customHeight="true" outlineLevel="0" collapsed="false">
      <c r="B182" s="24" t="s">
        <v>27</v>
      </c>
      <c r="C182" s="54"/>
      <c r="D182" s="32"/>
      <c r="E182" s="32"/>
      <c r="F182" s="32"/>
      <c r="G182" s="33"/>
      <c r="H182" s="34"/>
      <c r="I182" s="33"/>
      <c r="J182" s="50"/>
    </row>
    <row r="183" customFormat="false" ht="11.25" hidden="false" customHeight="true" outlineLevel="0" collapsed="false">
      <c r="B183" s="26" t="s">
        <v>28</v>
      </c>
      <c r="C183" s="55" t="n">
        <v>1636.876</v>
      </c>
      <c r="D183" s="56" t="n">
        <v>100</v>
      </c>
      <c r="E183" s="56" t="n">
        <v>0</v>
      </c>
      <c r="F183" s="56" t="n">
        <v>0</v>
      </c>
      <c r="G183" s="57"/>
      <c r="H183" s="58"/>
      <c r="I183" s="57"/>
      <c r="J183" s="30" t="n">
        <v>30.5536666037093</v>
      </c>
    </row>
    <row r="184" customFormat="false" ht="11.25" hidden="false" customHeight="true" outlineLevel="0" collapsed="false">
      <c r="B184" s="26" t="s">
        <v>30</v>
      </c>
      <c r="C184" s="55" t="n">
        <v>180.925</v>
      </c>
      <c r="D184" s="56" t="n">
        <v>100</v>
      </c>
      <c r="E184" s="56" t="n">
        <v>0</v>
      </c>
      <c r="F184" s="56" t="n">
        <v>0</v>
      </c>
      <c r="G184" s="57"/>
      <c r="H184" s="58"/>
      <c r="I184" s="57"/>
      <c r="J184" s="30" t="n">
        <v>4.8211675860074</v>
      </c>
    </row>
    <row r="185" customFormat="false" ht="11.25" hidden="false" customHeight="true" outlineLevel="0" collapsed="false">
      <c r="B185" s="26" t="s">
        <v>31</v>
      </c>
      <c r="C185" s="55" t="n">
        <v>2805.169</v>
      </c>
      <c r="D185" s="56" t="n">
        <v>100</v>
      </c>
      <c r="E185" s="56" t="n">
        <v>0</v>
      </c>
      <c r="F185" s="56" t="n">
        <v>0</v>
      </c>
      <c r="G185" s="57"/>
      <c r="H185" s="58"/>
      <c r="I185" s="57"/>
      <c r="J185" s="30" t="n">
        <v>8.0483217109676</v>
      </c>
    </row>
    <row r="186" customFormat="false" ht="11.25" hidden="false" customHeight="true" outlineLevel="0" collapsed="false">
      <c r="B186" s="38" t="s">
        <v>32</v>
      </c>
      <c r="C186" s="55" t="n">
        <v>162.45861</v>
      </c>
      <c r="D186" s="56" t="n">
        <v>71.0066205966744</v>
      </c>
      <c r="E186" s="56" t="n">
        <v>28.9933794033256</v>
      </c>
      <c r="F186" s="56" t="n">
        <v>0</v>
      </c>
      <c r="G186" s="59" t="n">
        <v>510.993499537916</v>
      </c>
      <c r="H186" s="37" t="n">
        <v>5.24519663169843</v>
      </c>
      <c r="I186" s="36" t="n">
        <v>0.136663884147677</v>
      </c>
      <c r="J186" s="30" t="n">
        <v>11.8747288970775</v>
      </c>
    </row>
    <row r="187" customFormat="false" ht="11.25" hidden="false" customHeight="true" outlineLevel="0" collapsed="false">
      <c r="B187" s="38" t="s">
        <v>33</v>
      </c>
      <c r="C187" s="55" t="n">
        <v>114479.575894422</v>
      </c>
      <c r="D187" s="56" t="n">
        <v>66.6008967436169</v>
      </c>
      <c r="E187" s="56" t="n">
        <v>33.3790734826694</v>
      </c>
      <c r="F187" s="56" t="n">
        <v>0.020029773713651</v>
      </c>
      <c r="G187" s="59" t="n">
        <v>41.1607116784221</v>
      </c>
      <c r="H187" s="37" t="n">
        <v>0.395721535401192</v>
      </c>
      <c r="I187" s="36" t="n">
        <v>0.190097498372865</v>
      </c>
      <c r="J187" s="30" t="n">
        <v>0.202718276278183</v>
      </c>
    </row>
    <row r="188" customFormat="false" ht="11.25" hidden="false" customHeight="true" outlineLevel="0" collapsed="false">
      <c r="B188" s="38" t="s">
        <v>34</v>
      </c>
      <c r="C188" s="55" t="n">
        <v>12259.6491476198</v>
      </c>
      <c r="D188" s="56" t="n">
        <v>15.9137397428828</v>
      </c>
      <c r="E188" s="56" t="n">
        <v>83.4337130346256</v>
      </c>
      <c r="F188" s="56" t="n">
        <v>0.652547222491532</v>
      </c>
      <c r="G188" s="59" t="n">
        <v>40.6179278775498</v>
      </c>
      <c r="H188" s="37" t="n">
        <v>0.304832335878665</v>
      </c>
      <c r="I188" s="36" t="n">
        <v>0.17037837694038</v>
      </c>
      <c r="J188" s="30" t="n">
        <v>0.200484085788054</v>
      </c>
    </row>
    <row r="189" customFormat="false" ht="11.25" hidden="false" customHeight="true" outlineLevel="0" collapsed="false">
      <c r="B189" s="38" t="s">
        <v>35</v>
      </c>
      <c r="C189" s="55" t="s">
        <v>25</v>
      </c>
      <c r="D189" s="56"/>
      <c r="E189" s="56"/>
      <c r="F189" s="56"/>
      <c r="G189" s="59" t="s">
        <v>42</v>
      </c>
      <c r="H189" s="37" t="s">
        <v>42</v>
      </c>
      <c r="I189" s="36" t="s">
        <v>42</v>
      </c>
      <c r="J189" s="30" t="s">
        <v>42</v>
      </c>
    </row>
    <row r="190" customFormat="false" ht="11.25" hidden="false" customHeight="true" outlineLevel="0" collapsed="false">
      <c r="B190" s="38" t="s">
        <v>36</v>
      </c>
      <c r="C190" s="55" t="n">
        <v>2747.54268466667</v>
      </c>
      <c r="D190" s="56" t="n">
        <v>78.7511468647028</v>
      </c>
      <c r="E190" s="56" t="n">
        <v>21.1858877804857</v>
      </c>
      <c r="F190" s="56" t="n">
        <v>0.0629653548115808</v>
      </c>
      <c r="G190" s="59" t="n">
        <v>453.47076591428</v>
      </c>
      <c r="H190" s="37" t="n">
        <v>2.00961584901032</v>
      </c>
      <c r="I190" s="36" t="n">
        <v>0.316356162532613</v>
      </c>
      <c r="J190" s="30" t="n">
        <v>1.98349051657581</v>
      </c>
    </row>
    <row r="191" customFormat="false" ht="11.25" hidden="false" customHeight="true" outlineLevel="0" collapsed="false">
      <c r="A191" s="5"/>
      <c r="B191" s="38" t="s">
        <v>37</v>
      </c>
      <c r="C191" s="55" t="n">
        <v>381.636512666667</v>
      </c>
      <c r="D191" s="56" t="n">
        <v>36.3256825960959</v>
      </c>
      <c r="E191" s="56" t="n">
        <v>63.6743174039041</v>
      </c>
      <c r="F191" s="56" t="n">
        <v>0</v>
      </c>
      <c r="G191" s="59" t="n">
        <v>287.428417349323</v>
      </c>
      <c r="H191" s="37" t="n">
        <v>2.30223579704277</v>
      </c>
      <c r="I191" s="36" t="n">
        <v>0.33</v>
      </c>
      <c r="J191" s="30" t="n">
        <v>1.00933379994376</v>
      </c>
    </row>
    <row r="192" customFormat="false" ht="11.25" hidden="false" customHeight="true" outlineLevel="0" collapsed="false">
      <c r="B192" s="38" t="s">
        <v>39</v>
      </c>
      <c r="C192" s="55" t="n">
        <v>115059.922666667</v>
      </c>
      <c r="D192" s="56" t="n">
        <v>76.9484420035231</v>
      </c>
      <c r="E192" s="56" t="n">
        <v>22.9372679839754</v>
      </c>
      <c r="F192" s="56" t="n">
        <v>0.114290012501544</v>
      </c>
      <c r="G192" s="59" t="n">
        <v>73.4349005706849</v>
      </c>
      <c r="H192" s="37" t="n">
        <v>0.335992208336392</v>
      </c>
      <c r="I192" s="36" t="n">
        <v>0.446372861005927</v>
      </c>
      <c r="J192" s="30" t="n">
        <v>7.82537335727543</v>
      </c>
    </row>
    <row r="193" customFormat="false" ht="11.25" hidden="false" customHeight="true" outlineLevel="0" collapsed="false">
      <c r="B193" s="38" t="s">
        <v>40</v>
      </c>
      <c r="C193" s="55" t="n">
        <v>1164134.95877497</v>
      </c>
      <c r="D193" s="56" t="n">
        <v>60.1251225776378</v>
      </c>
      <c r="E193" s="56" t="n">
        <v>39.6890742228537</v>
      </c>
      <c r="F193" s="56" t="n">
        <v>0.185803199508426</v>
      </c>
      <c r="G193" s="59" t="n">
        <v>1.62859842523471</v>
      </c>
      <c r="H193" s="37" t="n">
        <v>0.0719320031619746</v>
      </c>
      <c r="I193" s="36" t="n">
        <v>0.326211180044013</v>
      </c>
      <c r="J193" s="30" t="n">
        <v>0.07838016287013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60"/>
      <c r="C195" s="61" t="s">
        <v>25</v>
      </c>
      <c r="D195" s="62"/>
      <c r="E195" s="62"/>
      <c r="F195" s="62"/>
      <c r="G195" s="63"/>
      <c r="H195" s="63"/>
      <c r="I195" s="63"/>
      <c r="J195" s="30" t="s">
        <v>42</v>
      </c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46" t="s">
        <v>44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47" t="n">
        <v>83348.99094</v>
      </c>
      <c r="D202" s="48"/>
      <c r="E202" s="48"/>
      <c r="F202" s="48"/>
      <c r="G202" s="48"/>
      <c r="H202" s="48"/>
      <c r="I202" s="48"/>
      <c r="J202" s="49" t="n">
        <v>11.3004188384992</v>
      </c>
    </row>
    <row r="203" customFormat="false" ht="11.25" hidden="false" customHeight="true" outlineLevel="0" collapsed="false">
      <c r="B203" s="24" t="s">
        <v>23</v>
      </c>
      <c r="C203" s="48"/>
      <c r="D203" s="48"/>
      <c r="E203" s="48"/>
      <c r="F203" s="48"/>
      <c r="G203" s="48"/>
      <c r="H203" s="48"/>
      <c r="I203" s="48"/>
      <c r="J203" s="50"/>
    </row>
    <row r="204" customFormat="false" ht="11.25" hidden="false" customHeight="true" outlineLevel="0" collapsed="false">
      <c r="B204" s="26" t="s">
        <v>24</v>
      </c>
      <c r="C204" s="51" t="n">
        <v>21200.9823333333</v>
      </c>
      <c r="D204" s="52" t="n">
        <v>75.985629864131</v>
      </c>
      <c r="E204" s="52" t="n">
        <v>23.9904750166696</v>
      </c>
      <c r="F204" s="52" t="n">
        <v>0.0238951191994296</v>
      </c>
      <c r="G204" s="53" t="n">
        <v>618.04386148029</v>
      </c>
      <c r="H204" s="29" t="n">
        <v>4.45572354468527</v>
      </c>
      <c r="I204" s="28" t="n">
        <v>0.229384658610515</v>
      </c>
      <c r="J204" s="30" t="n">
        <v>20.3075530666929</v>
      </c>
    </row>
    <row r="205" customFormat="false" ht="11.25" hidden="false" customHeight="true" outlineLevel="0" collapsed="false">
      <c r="B205" s="26" t="s">
        <v>26</v>
      </c>
      <c r="C205" s="51" t="n">
        <v>62148.0086066667</v>
      </c>
      <c r="D205" s="52" t="n">
        <v>69.1669805808959</v>
      </c>
      <c r="E205" s="52" t="n">
        <v>30.6069511463297</v>
      </c>
      <c r="F205" s="52" t="n">
        <v>0.226068272774445</v>
      </c>
      <c r="G205" s="53" t="n">
        <v>367.190274877139</v>
      </c>
      <c r="H205" s="29" t="n">
        <v>2.20959734175066</v>
      </c>
      <c r="I205" s="28" t="n">
        <v>0.185562463138245</v>
      </c>
      <c r="J205" s="30" t="n">
        <v>9.04450422047185</v>
      </c>
    </row>
    <row r="206" customFormat="false" ht="11.25" hidden="false" customHeight="true" outlineLevel="0" collapsed="false">
      <c r="B206" s="24" t="s">
        <v>27</v>
      </c>
      <c r="C206" s="54"/>
      <c r="D206" s="32"/>
      <c r="E206" s="32"/>
      <c r="F206" s="32"/>
      <c r="G206" s="33"/>
      <c r="H206" s="34"/>
      <c r="I206" s="33"/>
      <c r="J206" s="50"/>
    </row>
    <row r="207" customFormat="false" ht="11.25" hidden="false" customHeight="true" outlineLevel="0" collapsed="false">
      <c r="B207" s="26" t="s">
        <v>28</v>
      </c>
      <c r="C207" s="55" t="n">
        <v>1656.582</v>
      </c>
      <c r="D207" s="56" t="n">
        <v>100</v>
      </c>
      <c r="E207" s="56" t="n">
        <v>0</v>
      </c>
      <c r="F207" s="56" t="n">
        <v>0</v>
      </c>
      <c r="G207" s="57"/>
      <c r="H207" s="58"/>
      <c r="I207" s="57"/>
      <c r="J207" s="30" t="n">
        <v>30.5896086628597</v>
      </c>
    </row>
    <row r="208" customFormat="false" ht="11.25" hidden="false" customHeight="true" outlineLevel="0" collapsed="false">
      <c r="B208" s="26" t="s">
        <v>30</v>
      </c>
      <c r="C208" s="55" t="n">
        <v>181.328</v>
      </c>
      <c r="D208" s="56" t="n">
        <v>100</v>
      </c>
      <c r="E208" s="56" t="n">
        <v>0</v>
      </c>
      <c r="F208" s="56" t="n">
        <v>0</v>
      </c>
      <c r="G208" s="57"/>
      <c r="H208" s="58"/>
      <c r="I208" s="57"/>
      <c r="J208" s="30" t="n">
        <v>4.86804082755777</v>
      </c>
    </row>
    <row r="209" customFormat="false" ht="11.25" hidden="false" customHeight="true" outlineLevel="0" collapsed="false">
      <c r="B209" s="26" t="s">
        <v>31</v>
      </c>
      <c r="C209" s="55" t="n">
        <v>2653.914</v>
      </c>
      <c r="D209" s="56" t="n">
        <v>100</v>
      </c>
      <c r="E209" s="56" t="n">
        <v>0</v>
      </c>
      <c r="F209" s="56" t="n">
        <v>0</v>
      </c>
      <c r="G209" s="57"/>
      <c r="H209" s="58"/>
      <c r="I209" s="57"/>
      <c r="J209" s="30" t="n">
        <v>7.89068869733883</v>
      </c>
    </row>
    <row r="210" customFormat="false" ht="11.25" hidden="false" customHeight="true" outlineLevel="0" collapsed="false">
      <c r="B210" s="38" t="s">
        <v>32</v>
      </c>
      <c r="C210" s="55" t="n">
        <v>187.416333333333</v>
      </c>
      <c r="D210" s="56" t="n">
        <v>71.050227431975</v>
      </c>
      <c r="E210" s="56" t="n">
        <v>28.949772568025</v>
      </c>
      <c r="F210" s="56" t="n">
        <v>0</v>
      </c>
      <c r="G210" s="59" t="n">
        <v>516.900884193676</v>
      </c>
      <c r="H210" s="37" t="n">
        <v>5.31060981081683</v>
      </c>
      <c r="I210" s="36" t="n">
        <v>0.136280678824516</v>
      </c>
      <c r="J210" s="30" t="n">
        <v>12.0339288909826</v>
      </c>
    </row>
    <row r="211" customFormat="false" ht="11.25" hidden="false" customHeight="true" outlineLevel="0" collapsed="false">
      <c r="B211" s="38" t="s">
        <v>33</v>
      </c>
      <c r="C211" s="55" t="n">
        <v>115719.741172637</v>
      </c>
      <c r="D211" s="56" t="n">
        <v>69.3440591738395</v>
      </c>
      <c r="E211" s="56" t="n">
        <v>30.6360479368689</v>
      </c>
      <c r="F211" s="56" t="n">
        <v>0.0198928892916011</v>
      </c>
      <c r="G211" s="59" t="n">
        <v>42.2320965704823</v>
      </c>
      <c r="H211" s="37" t="n">
        <v>0.398581166438782</v>
      </c>
      <c r="I211" s="36" t="n">
        <v>0.190092070271445</v>
      </c>
      <c r="J211" s="30" t="n">
        <v>0.203688766643596</v>
      </c>
    </row>
    <row r="212" customFormat="false" ht="11.25" hidden="false" customHeight="true" outlineLevel="0" collapsed="false">
      <c r="B212" s="38" t="s">
        <v>34</v>
      </c>
      <c r="C212" s="55" t="n">
        <v>12034.7786391637</v>
      </c>
      <c r="D212" s="56" t="n">
        <v>17.5127609222937</v>
      </c>
      <c r="E212" s="56" t="n">
        <v>81.8349628509999</v>
      </c>
      <c r="F212" s="56" t="n">
        <v>0.652276226706362</v>
      </c>
      <c r="G212" s="59" t="n">
        <v>40.6915963978754</v>
      </c>
      <c r="H212" s="37" t="n">
        <v>0.305497461395665</v>
      </c>
      <c r="I212" s="36" t="n">
        <v>0.170410317164765</v>
      </c>
      <c r="J212" s="30" t="n">
        <v>0.204345252230272</v>
      </c>
    </row>
    <row r="213" customFormat="false" ht="11.25" hidden="false" customHeight="true" outlineLevel="0" collapsed="false">
      <c r="B213" s="38" t="s">
        <v>35</v>
      </c>
      <c r="C213" s="55" t="s">
        <v>25</v>
      </c>
      <c r="D213" s="56"/>
      <c r="E213" s="56"/>
      <c r="F213" s="56"/>
      <c r="G213" s="59" t="s">
        <v>42</v>
      </c>
      <c r="H213" s="37" t="s">
        <v>42</v>
      </c>
      <c r="I213" s="36" t="s">
        <v>42</v>
      </c>
      <c r="J213" s="30" t="s">
        <v>42</v>
      </c>
    </row>
    <row r="214" customFormat="false" ht="11.25" hidden="false" customHeight="true" outlineLevel="0" collapsed="false">
      <c r="B214" s="38" t="s">
        <v>36</v>
      </c>
      <c r="C214" s="55" t="n">
        <v>2747.336769</v>
      </c>
      <c r="D214" s="56" t="n">
        <v>79.1652570250168</v>
      </c>
      <c r="E214" s="56" t="n">
        <v>20.7666770567055</v>
      </c>
      <c r="F214" s="56" t="n">
        <v>0.068065918277673</v>
      </c>
      <c r="G214" s="59" t="n">
        <v>452.019056593825</v>
      </c>
      <c r="H214" s="37" t="n">
        <v>2.01689183735521</v>
      </c>
      <c r="I214" s="36" t="n">
        <v>0.316313484272529</v>
      </c>
      <c r="J214" s="30" t="n">
        <v>1.98363169252224</v>
      </c>
    </row>
    <row r="215" customFormat="false" ht="11.25" hidden="false" customHeight="true" outlineLevel="0" collapsed="false">
      <c r="A215" s="5"/>
      <c r="B215" s="38" t="s">
        <v>37</v>
      </c>
      <c r="C215" s="55" t="n">
        <v>360.374589766667</v>
      </c>
      <c r="D215" s="56" t="n">
        <v>40.0618153140749</v>
      </c>
      <c r="E215" s="56" t="n">
        <v>59.9381846859251</v>
      </c>
      <c r="F215" s="56" t="n">
        <v>0</v>
      </c>
      <c r="G215" s="59" t="n">
        <v>288.340496488879</v>
      </c>
      <c r="H215" s="37" t="n">
        <v>2.20810142856979</v>
      </c>
      <c r="I215" s="36" t="n">
        <v>0.33</v>
      </c>
      <c r="J215" s="30" t="n">
        <v>1.00249624487078</v>
      </c>
    </row>
    <row r="216" customFormat="false" ht="11.25" hidden="false" customHeight="true" outlineLevel="0" collapsed="false">
      <c r="B216" s="38" t="s">
        <v>39</v>
      </c>
      <c r="C216" s="55" t="n">
        <v>117763.730966667</v>
      </c>
      <c r="D216" s="56" t="n">
        <v>79.5930203023199</v>
      </c>
      <c r="E216" s="56" t="n">
        <v>20.2953400621822</v>
      </c>
      <c r="F216" s="56" t="n">
        <v>0.111639635497972</v>
      </c>
      <c r="G216" s="59" t="n">
        <v>73.2032307383383</v>
      </c>
      <c r="H216" s="37" t="n">
        <v>0.333857503858226</v>
      </c>
      <c r="I216" s="36" t="n">
        <v>0.446627707065178</v>
      </c>
      <c r="J216" s="30" t="n">
        <v>7.90563338277802</v>
      </c>
    </row>
    <row r="217" customFormat="false" ht="11.25" hidden="false" customHeight="true" outlineLevel="0" collapsed="false">
      <c r="B217" s="38" t="s">
        <v>40</v>
      </c>
      <c r="C217" s="55" t="n">
        <v>1212077.40642239</v>
      </c>
      <c r="D217" s="56" t="n">
        <v>63.8892025968344</v>
      </c>
      <c r="E217" s="56" t="n">
        <v>35.9232351247208</v>
      </c>
      <c r="F217" s="56" t="n">
        <v>0.187562278444761</v>
      </c>
      <c r="G217" s="59" t="n">
        <v>1.64474141169593</v>
      </c>
      <c r="H217" s="37" t="n">
        <v>0.0731173900580203</v>
      </c>
      <c r="I217" s="36" t="n">
        <v>0.326012780119449</v>
      </c>
      <c r="J217" s="30" t="n">
        <v>0.075424288165159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60"/>
      <c r="C219" s="61" t="s">
        <v>25</v>
      </c>
      <c r="D219" s="62"/>
      <c r="E219" s="62"/>
      <c r="F219" s="62"/>
      <c r="G219" s="63"/>
      <c r="H219" s="63"/>
      <c r="I219" s="63"/>
      <c r="J219" s="30" t="s">
        <v>42</v>
      </c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46" t="s">
        <v>44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47" t="n">
        <v>83220.1840766667</v>
      </c>
      <c r="D226" s="48"/>
      <c r="E226" s="48"/>
      <c r="F226" s="48"/>
      <c r="G226" s="48"/>
      <c r="H226" s="48"/>
      <c r="I226" s="48"/>
      <c r="J226" s="49" t="n">
        <v>11.299389375344</v>
      </c>
    </row>
    <row r="227" customFormat="false" ht="11.25" hidden="false" customHeight="true" outlineLevel="0" collapsed="false">
      <c r="B227" s="24" t="s">
        <v>23</v>
      </c>
      <c r="C227" s="48"/>
      <c r="D227" s="48"/>
      <c r="E227" s="48"/>
      <c r="F227" s="48"/>
      <c r="G227" s="48"/>
      <c r="H227" s="48"/>
      <c r="I227" s="48"/>
      <c r="J227" s="50"/>
    </row>
    <row r="228" customFormat="false" ht="11.25" hidden="false" customHeight="true" outlineLevel="0" collapsed="false">
      <c r="B228" s="26" t="s">
        <v>24</v>
      </c>
      <c r="C228" s="51" t="n">
        <v>20929.4776666667</v>
      </c>
      <c r="D228" s="52" t="n">
        <v>75.8917834696286</v>
      </c>
      <c r="E228" s="52" t="n">
        <v>24.0811446650805</v>
      </c>
      <c r="F228" s="52" t="n">
        <v>0.0270718652908569</v>
      </c>
      <c r="G228" s="53" t="n">
        <v>619.716893718812</v>
      </c>
      <c r="H228" s="29" t="n">
        <v>4.49534080972185</v>
      </c>
      <c r="I228" s="28" t="n">
        <v>0.229200059232277</v>
      </c>
      <c r="J228" s="30" t="n">
        <v>20.5087956266836</v>
      </c>
    </row>
    <row r="229" customFormat="false" ht="11.25" hidden="false" customHeight="true" outlineLevel="0" collapsed="false">
      <c r="B229" s="26" t="s">
        <v>26</v>
      </c>
      <c r="C229" s="51" t="n">
        <v>62290.70641</v>
      </c>
      <c r="D229" s="52" t="n">
        <v>69.0222784725735</v>
      </c>
      <c r="E229" s="52" t="n">
        <v>30.7724438314747</v>
      </c>
      <c r="F229" s="52" t="n">
        <v>0.205277695951805</v>
      </c>
      <c r="G229" s="53" t="n">
        <v>369.001326681054</v>
      </c>
      <c r="H229" s="29" t="n">
        <v>2.21488091877518</v>
      </c>
      <c r="I229" s="28" t="n">
        <v>0.185537960937655</v>
      </c>
      <c r="J229" s="30" t="n">
        <v>9.00566647318393</v>
      </c>
    </row>
    <row r="230" customFormat="false" ht="11.25" hidden="false" customHeight="true" outlineLevel="0" collapsed="false">
      <c r="B230" s="24" t="s">
        <v>27</v>
      </c>
      <c r="C230" s="54"/>
      <c r="D230" s="32"/>
      <c r="E230" s="32"/>
      <c r="F230" s="32"/>
      <c r="G230" s="33"/>
      <c r="H230" s="34"/>
      <c r="I230" s="33"/>
      <c r="J230" s="50"/>
    </row>
    <row r="231" customFormat="false" ht="11.25" hidden="false" customHeight="true" outlineLevel="0" collapsed="false">
      <c r="B231" s="26" t="s">
        <v>28</v>
      </c>
      <c r="C231" s="55" t="n">
        <v>1633.591</v>
      </c>
      <c r="D231" s="56" t="n">
        <v>100</v>
      </c>
      <c r="E231" s="56" t="n">
        <v>0</v>
      </c>
      <c r="F231" s="56" t="n">
        <v>0</v>
      </c>
      <c r="G231" s="57"/>
      <c r="H231" s="58"/>
      <c r="I231" s="57"/>
      <c r="J231" s="30" t="n">
        <v>30.7210730866789</v>
      </c>
    </row>
    <row r="232" customFormat="false" ht="11.25" hidden="false" customHeight="true" outlineLevel="0" collapsed="false">
      <c r="B232" s="26" t="s">
        <v>30</v>
      </c>
      <c r="C232" s="55" t="n">
        <v>189.49</v>
      </c>
      <c r="D232" s="56" t="n">
        <v>100</v>
      </c>
      <c r="E232" s="56" t="n">
        <v>0</v>
      </c>
      <c r="F232" s="56" t="n">
        <v>0</v>
      </c>
      <c r="G232" s="57"/>
      <c r="H232" s="58"/>
      <c r="I232" s="57"/>
      <c r="J232" s="30" t="n">
        <v>5.07653971569379</v>
      </c>
    </row>
    <row r="233" customFormat="false" ht="11.25" hidden="false" customHeight="true" outlineLevel="0" collapsed="false">
      <c r="B233" s="26" t="s">
        <v>31</v>
      </c>
      <c r="C233" s="55" t="n">
        <v>2590.471</v>
      </c>
      <c r="D233" s="56" t="n">
        <v>100</v>
      </c>
      <c r="E233" s="56" t="n">
        <v>0</v>
      </c>
      <c r="F233" s="56" t="n">
        <v>0</v>
      </c>
      <c r="G233" s="57"/>
      <c r="H233" s="58"/>
      <c r="I233" s="57"/>
      <c r="J233" s="30" t="n">
        <v>7.6995066137954</v>
      </c>
    </row>
    <row r="234" customFormat="false" ht="11.25" hidden="false" customHeight="true" outlineLevel="0" collapsed="false">
      <c r="B234" s="38" t="s">
        <v>32</v>
      </c>
      <c r="C234" s="55" t="n">
        <v>201.807666666667</v>
      </c>
      <c r="D234" s="56" t="n">
        <v>71.0654627155802</v>
      </c>
      <c r="E234" s="56" t="n">
        <v>28.9345372844198</v>
      </c>
      <c r="F234" s="56" t="n">
        <v>0</v>
      </c>
      <c r="G234" s="59" t="n">
        <v>519.357322641553</v>
      </c>
      <c r="H234" s="37" t="n">
        <v>5.32668772916997</v>
      </c>
      <c r="I234" s="36" t="n">
        <v>0.135796356806233</v>
      </c>
      <c r="J234" s="30" t="n">
        <v>12.0955922812776</v>
      </c>
    </row>
    <row r="235" customFormat="false" ht="11.25" hidden="false" customHeight="true" outlineLevel="0" collapsed="false">
      <c r="B235" s="38" t="s">
        <v>33</v>
      </c>
      <c r="C235" s="55" t="n">
        <v>115616.279321566</v>
      </c>
      <c r="D235" s="56" t="n">
        <v>69.5080409925134</v>
      </c>
      <c r="E235" s="56" t="n">
        <v>30.4731727257212</v>
      </c>
      <c r="F235" s="56" t="n">
        <v>0.0187862817653815</v>
      </c>
      <c r="G235" s="59" t="n">
        <v>42.5249890187819</v>
      </c>
      <c r="H235" s="37" t="n">
        <v>0.398915638284288</v>
      </c>
      <c r="I235" s="36" t="n">
        <v>0.190096063650835</v>
      </c>
      <c r="J235" s="30" t="n">
        <v>0.206066748595684</v>
      </c>
    </row>
    <row r="236" customFormat="false" ht="11.25" hidden="false" customHeight="true" outlineLevel="0" collapsed="false">
      <c r="B236" s="38" t="s">
        <v>34</v>
      </c>
      <c r="C236" s="55" t="n">
        <v>11976.0229854141</v>
      </c>
      <c r="D236" s="56" t="n">
        <v>18.0160450044864</v>
      </c>
      <c r="E236" s="56" t="n">
        <v>81.3368286490262</v>
      </c>
      <c r="F236" s="56" t="n">
        <v>0.647126346487385</v>
      </c>
      <c r="G236" s="59" t="n">
        <v>40.4349216933801</v>
      </c>
      <c r="H236" s="37" t="n">
        <v>0.305582156309407</v>
      </c>
      <c r="I236" s="36" t="n">
        <v>0.170431605293184</v>
      </c>
      <c r="J236" s="30" t="n">
        <v>0.208233584092119</v>
      </c>
    </row>
    <row r="237" customFormat="false" ht="11.25" hidden="false" customHeight="true" outlineLevel="0" collapsed="false">
      <c r="B237" s="38" t="s">
        <v>35</v>
      </c>
      <c r="C237" s="55" t="s">
        <v>25</v>
      </c>
      <c r="D237" s="56"/>
      <c r="E237" s="56"/>
      <c r="F237" s="56"/>
      <c r="G237" s="59" t="s">
        <v>42</v>
      </c>
      <c r="H237" s="37" t="s">
        <v>42</v>
      </c>
      <c r="I237" s="36" t="s">
        <v>42</v>
      </c>
      <c r="J237" s="30" t="s">
        <v>42</v>
      </c>
    </row>
    <row r="238" customFormat="false" ht="11.25" hidden="false" customHeight="true" outlineLevel="0" collapsed="false">
      <c r="B238" s="38" t="s">
        <v>36</v>
      </c>
      <c r="C238" s="55" t="n">
        <v>2547.00166666667</v>
      </c>
      <c r="D238" s="56" t="n">
        <v>77.4704822976387</v>
      </c>
      <c r="E238" s="56" t="n">
        <v>22.4580611334937</v>
      </c>
      <c r="F238" s="56" t="n">
        <v>0.071456568867577</v>
      </c>
      <c r="G238" s="59" t="n">
        <v>445.973774508119</v>
      </c>
      <c r="H238" s="37" t="n">
        <v>2.03662888092849</v>
      </c>
      <c r="I238" s="36" t="n">
        <v>0.317935797708674</v>
      </c>
      <c r="J238" s="30" t="n">
        <v>1.96161269415426</v>
      </c>
    </row>
    <row r="239" customFormat="false" ht="11.25" hidden="false" customHeight="true" outlineLevel="0" collapsed="false">
      <c r="A239" s="5"/>
      <c r="B239" s="38" t="s">
        <v>37</v>
      </c>
      <c r="C239" s="55" t="n">
        <v>335.99</v>
      </c>
      <c r="D239" s="56" t="n">
        <v>40.0056199909045</v>
      </c>
      <c r="E239" s="56" t="n">
        <v>59.9943800090955</v>
      </c>
      <c r="F239" s="56" t="n">
        <v>0</v>
      </c>
      <c r="G239" s="59" t="n">
        <v>288.133984912464</v>
      </c>
      <c r="H239" s="37" t="n">
        <v>2.13920450978663</v>
      </c>
      <c r="I239" s="36" t="n">
        <v>0.33</v>
      </c>
      <c r="J239" s="30" t="n">
        <v>1.0040846537464</v>
      </c>
    </row>
    <row r="240" customFormat="false" ht="11.25" hidden="false" customHeight="true" outlineLevel="0" collapsed="false">
      <c r="B240" s="38" t="s">
        <v>39</v>
      </c>
      <c r="C240" s="55" t="n">
        <v>116118.250737793</v>
      </c>
      <c r="D240" s="56" t="n">
        <v>79.1520228824712</v>
      </c>
      <c r="E240" s="56" t="n">
        <v>20.7346486793515</v>
      </c>
      <c r="F240" s="56" t="n">
        <v>0.11332843817735</v>
      </c>
      <c r="G240" s="59" t="n">
        <v>72.9161559080622</v>
      </c>
      <c r="H240" s="37" t="n">
        <v>0.334875266054472</v>
      </c>
      <c r="I240" s="36" t="n">
        <v>0.446573353835691</v>
      </c>
      <c r="J240" s="30" t="n">
        <v>7.97497697583303</v>
      </c>
    </row>
    <row r="241" customFormat="false" ht="11.25" hidden="false" customHeight="true" outlineLevel="0" collapsed="false">
      <c r="B241" s="38" t="s">
        <v>40</v>
      </c>
      <c r="C241" s="55" t="n">
        <v>1219316.71764346</v>
      </c>
      <c r="D241" s="56" t="n">
        <v>64.4866650221589</v>
      </c>
      <c r="E241" s="56" t="n">
        <v>35.3174219746456</v>
      </c>
      <c r="F241" s="56" t="n">
        <v>0.195913003195492</v>
      </c>
      <c r="G241" s="59" t="n">
        <v>1.63411392149276</v>
      </c>
      <c r="H241" s="37" t="n">
        <v>0.0720062035182823</v>
      </c>
      <c r="I241" s="36" t="n">
        <v>0.3262220365633</v>
      </c>
      <c r="J241" s="30" t="n">
        <v>0.07424613500343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60"/>
      <c r="C243" s="61" t="s">
        <v>25</v>
      </c>
      <c r="D243" s="62"/>
      <c r="E243" s="62"/>
      <c r="F243" s="62"/>
      <c r="G243" s="63"/>
      <c r="H243" s="63"/>
      <c r="I243" s="63"/>
      <c r="J243" s="30" t="s">
        <v>42</v>
      </c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46" t="s">
        <v>44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47" t="n">
        <v>81888.5694254667</v>
      </c>
      <c r="D250" s="48"/>
      <c r="E250" s="48"/>
      <c r="F250" s="48"/>
      <c r="G250" s="48"/>
      <c r="H250" s="48"/>
      <c r="I250" s="48"/>
      <c r="J250" s="49" t="n">
        <v>11.3793455760532</v>
      </c>
    </row>
    <row r="251" customFormat="false" ht="11.25" hidden="false" customHeight="true" outlineLevel="0" collapsed="false">
      <c r="B251" s="24" t="s">
        <v>23</v>
      </c>
      <c r="C251" s="48"/>
      <c r="D251" s="48"/>
      <c r="E251" s="48"/>
      <c r="F251" s="48"/>
      <c r="G251" s="48"/>
      <c r="H251" s="48"/>
      <c r="I251" s="48"/>
      <c r="J251" s="50"/>
    </row>
    <row r="252" customFormat="false" ht="11.25" hidden="false" customHeight="true" outlineLevel="0" collapsed="false">
      <c r="B252" s="26" t="s">
        <v>24</v>
      </c>
      <c r="C252" s="51" t="n">
        <v>20209.3991340109</v>
      </c>
      <c r="D252" s="52" t="n">
        <v>75.7159675850201</v>
      </c>
      <c r="E252" s="52" t="n">
        <v>24.2576684446082</v>
      </c>
      <c r="F252" s="52" t="n">
        <v>0.0263639703717533</v>
      </c>
      <c r="G252" s="53" t="n">
        <v>621.083768401395</v>
      </c>
      <c r="H252" s="29" t="n">
        <v>4.5286120305257</v>
      </c>
      <c r="I252" s="28" t="n">
        <v>0.229526309973316</v>
      </c>
      <c r="J252" s="30" t="n">
        <v>20.8671451605402</v>
      </c>
    </row>
    <row r="253" customFormat="false" ht="11.25" hidden="false" customHeight="true" outlineLevel="0" collapsed="false">
      <c r="B253" s="26" t="s">
        <v>26</v>
      </c>
      <c r="C253" s="51" t="n">
        <v>61679.1702914558</v>
      </c>
      <c r="D253" s="52" t="n">
        <v>68.0649936820942</v>
      </c>
      <c r="E253" s="52" t="n">
        <v>31.6883135325049</v>
      </c>
      <c r="F253" s="52" t="n">
        <v>0.246692785400939</v>
      </c>
      <c r="G253" s="53" t="n">
        <v>372.1088676122</v>
      </c>
      <c r="H253" s="29" t="n">
        <v>2.22816172834055</v>
      </c>
      <c r="I253" s="28" t="n">
        <v>0.18504601644821</v>
      </c>
      <c r="J253" s="30" t="n">
        <v>9.05939744223761</v>
      </c>
    </row>
    <row r="254" customFormat="false" ht="11.25" hidden="false" customHeight="true" outlineLevel="0" collapsed="false">
      <c r="B254" s="24" t="s">
        <v>27</v>
      </c>
      <c r="C254" s="54"/>
      <c r="D254" s="32"/>
      <c r="E254" s="32"/>
      <c r="F254" s="32"/>
      <c r="G254" s="33"/>
      <c r="H254" s="34"/>
      <c r="I254" s="33"/>
      <c r="J254" s="50"/>
    </row>
    <row r="255" customFormat="false" ht="11.25" hidden="false" customHeight="true" outlineLevel="0" collapsed="false">
      <c r="B255" s="26" t="s">
        <v>28</v>
      </c>
      <c r="C255" s="55" t="n">
        <v>1547.443</v>
      </c>
      <c r="D255" s="56" t="n">
        <v>100</v>
      </c>
      <c r="E255" s="56" t="n">
        <v>0</v>
      </c>
      <c r="F255" s="56" t="n">
        <v>0</v>
      </c>
      <c r="G255" s="57"/>
      <c r="H255" s="58"/>
      <c r="I255" s="57"/>
      <c r="J255" s="30" t="n">
        <v>33.3258879729775</v>
      </c>
    </row>
    <row r="256" customFormat="false" ht="11.25" hidden="false" customHeight="true" outlineLevel="0" collapsed="false">
      <c r="B256" s="26" t="s">
        <v>30</v>
      </c>
      <c r="C256" s="55" t="n">
        <v>200.651</v>
      </c>
      <c r="D256" s="56" t="n">
        <v>100</v>
      </c>
      <c r="E256" s="56" t="n">
        <v>0</v>
      </c>
      <c r="F256" s="56" t="n">
        <v>0</v>
      </c>
      <c r="G256" s="57"/>
      <c r="H256" s="58"/>
      <c r="I256" s="57"/>
      <c r="J256" s="30" t="n">
        <v>4.89673156592982</v>
      </c>
    </row>
    <row r="257" customFormat="false" ht="11.25" hidden="false" customHeight="true" outlineLevel="0" collapsed="false">
      <c r="B257" s="26" t="s">
        <v>31</v>
      </c>
      <c r="C257" s="55" t="n">
        <v>2527.218</v>
      </c>
      <c r="D257" s="56" t="n">
        <v>100</v>
      </c>
      <c r="E257" s="56" t="n">
        <v>0</v>
      </c>
      <c r="F257" s="56" t="n">
        <v>0</v>
      </c>
      <c r="G257" s="57"/>
      <c r="H257" s="58"/>
      <c r="I257" s="57"/>
      <c r="J257" s="30" t="n">
        <v>7.31962375464957</v>
      </c>
    </row>
    <row r="258" customFormat="false" ht="11.25" hidden="false" customHeight="true" outlineLevel="0" collapsed="false">
      <c r="B258" s="38" t="s">
        <v>32</v>
      </c>
      <c r="C258" s="55" t="n">
        <v>193.579666666667</v>
      </c>
      <c r="D258" s="56" t="n">
        <v>68.079915515004</v>
      </c>
      <c r="E258" s="56" t="n">
        <v>31.920084484996</v>
      </c>
      <c r="F258" s="56" t="n">
        <v>0</v>
      </c>
      <c r="G258" s="59" t="n">
        <v>505.090347789672</v>
      </c>
      <c r="H258" s="37" t="n">
        <v>5.10388676422733</v>
      </c>
      <c r="I258" s="36" t="n">
        <v>0.134023163055805</v>
      </c>
      <c r="J258" s="30" t="n">
        <v>11.6787415261613</v>
      </c>
    </row>
    <row r="259" customFormat="false" ht="11.25" hidden="false" customHeight="true" outlineLevel="0" collapsed="false">
      <c r="B259" s="38" t="s">
        <v>33</v>
      </c>
      <c r="C259" s="55" t="n">
        <v>112977.589460669</v>
      </c>
      <c r="D259" s="56" t="n">
        <v>67.6111328679738</v>
      </c>
      <c r="E259" s="56" t="n">
        <v>32.3650181544294</v>
      </c>
      <c r="F259" s="56" t="n">
        <v>0.0238489775969065</v>
      </c>
      <c r="G259" s="59" t="n">
        <v>42.66862806809</v>
      </c>
      <c r="H259" s="37" t="n">
        <v>0.399867084652588</v>
      </c>
      <c r="I259" s="36" t="n">
        <v>0.190095979964799</v>
      </c>
      <c r="J259" s="30" t="n">
        <v>0.212771250695421</v>
      </c>
    </row>
    <row r="260" customFormat="false" ht="11.25" hidden="false" customHeight="true" outlineLevel="0" collapsed="false">
      <c r="B260" s="38" t="s">
        <v>34</v>
      </c>
      <c r="C260" s="55" t="n">
        <v>12198.2245136989</v>
      </c>
      <c r="D260" s="56" t="n">
        <v>17.3412723686148</v>
      </c>
      <c r="E260" s="56" t="n">
        <v>81.9462468936976</v>
      </c>
      <c r="F260" s="56" t="n">
        <v>0.712480737687669</v>
      </c>
      <c r="G260" s="59" t="n">
        <v>41.2888156283348</v>
      </c>
      <c r="H260" s="37" t="n">
        <v>0.304671494852102</v>
      </c>
      <c r="I260" s="36" t="n">
        <v>0.170448863379121</v>
      </c>
      <c r="J260" s="30" t="n">
        <v>0.210400583563135</v>
      </c>
    </row>
    <row r="261" customFormat="false" ht="11.25" hidden="false" customHeight="true" outlineLevel="0" collapsed="false">
      <c r="B261" s="38" t="s">
        <v>35</v>
      </c>
      <c r="C261" s="55" t="s">
        <v>25</v>
      </c>
      <c r="D261" s="56"/>
      <c r="E261" s="56"/>
      <c r="F261" s="56"/>
      <c r="G261" s="59" t="s">
        <v>42</v>
      </c>
      <c r="H261" s="37" t="s">
        <v>42</v>
      </c>
      <c r="I261" s="36" t="s">
        <v>42</v>
      </c>
      <c r="J261" s="30" t="s">
        <v>42</v>
      </c>
    </row>
    <row r="262" customFormat="false" ht="11.25" hidden="false" customHeight="true" outlineLevel="0" collapsed="false">
      <c r="B262" s="38" t="s">
        <v>36</v>
      </c>
      <c r="C262" s="55" t="n">
        <v>2600.516458</v>
      </c>
      <c r="D262" s="56" t="n">
        <v>76.5572489090225</v>
      </c>
      <c r="E262" s="56" t="n">
        <v>23.3611903689342</v>
      </c>
      <c r="F262" s="56" t="n">
        <v>0.0815607220433134</v>
      </c>
      <c r="G262" s="59" t="n">
        <v>446.037725432043</v>
      </c>
      <c r="H262" s="37" t="n">
        <v>2.05450596370396</v>
      </c>
      <c r="I262" s="36" t="n">
        <v>0.318098855339961</v>
      </c>
      <c r="J262" s="30" t="n">
        <v>1.97315161928117</v>
      </c>
    </row>
    <row r="263" customFormat="false" ht="11.25" hidden="false" customHeight="true" outlineLevel="0" collapsed="false">
      <c r="A263" s="5"/>
      <c r="B263" s="38" t="s">
        <v>37</v>
      </c>
      <c r="C263" s="55" t="n">
        <v>331.440834166667</v>
      </c>
      <c r="D263" s="56" t="n">
        <v>40.1790563683485</v>
      </c>
      <c r="E263" s="56" t="n">
        <v>59.8209436316515</v>
      </c>
      <c r="F263" s="56" t="n">
        <v>0</v>
      </c>
      <c r="G263" s="59" t="n">
        <v>279.401871577041</v>
      </c>
      <c r="H263" s="37" t="n">
        <v>2.06808603294291</v>
      </c>
      <c r="I263" s="36" t="n">
        <v>0.33</v>
      </c>
      <c r="J263" s="30" t="n">
        <v>1.01469936341766</v>
      </c>
    </row>
    <row r="264" customFormat="false" ht="11.25" hidden="false" customHeight="true" outlineLevel="0" collapsed="false">
      <c r="B264" s="38" t="s">
        <v>39</v>
      </c>
      <c r="C264" s="55" t="n">
        <v>114873.274788163</v>
      </c>
      <c r="D264" s="56" t="n">
        <v>76.8810173122814</v>
      </c>
      <c r="E264" s="56" t="n">
        <v>22.9985952431585</v>
      </c>
      <c r="F264" s="56" t="n">
        <v>0.120387444560125</v>
      </c>
      <c r="G264" s="59" t="n">
        <v>73.5336672386782</v>
      </c>
      <c r="H264" s="37" t="n">
        <v>0.333207813494917</v>
      </c>
      <c r="I264" s="36" t="n">
        <v>0.447205420336979</v>
      </c>
      <c r="J264" s="30" t="n">
        <v>8.03703242369389</v>
      </c>
    </row>
    <row r="265" customFormat="false" ht="11.25" hidden="false" customHeight="true" outlineLevel="0" collapsed="false">
      <c r="B265" s="38" t="s">
        <v>40</v>
      </c>
      <c r="C265" s="55" t="n">
        <v>1197868.39269666</v>
      </c>
      <c r="D265" s="56" t="n">
        <v>64.0902982745664</v>
      </c>
      <c r="E265" s="56" t="n">
        <v>35.6596190771006</v>
      </c>
      <c r="F265" s="56" t="n">
        <v>0.250082648333023</v>
      </c>
      <c r="G265" s="59" t="n">
        <v>1.63932154621765</v>
      </c>
      <c r="H265" s="37" t="n">
        <v>0.0710664676694948</v>
      </c>
      <c r="I265" s="36" t="n">
        <v>0.326396938361347</v>
      </c>
      <c r="J265" s="30" t="n">
        <v>0.074259787541615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60"/>
      <c r="C267" s="61" t="s">
        <v>25</v>
      </c>
      <c r="D267" s="62"/>
      <c r="E267" s="62"/>
      <c r="F267" s="62"/>
      <c r="G267" s="63"/>
      <c r="H267" s="63"/>
      <c r="I267" s="63"/>
      <c r="J267" s="30" t="s">
        <v>42</v>
      </c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46" t="s">
        <v>44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47" t="n">
        <v>81188.666</v>
      </c>
      <c r="D274" s="48"/>
      <c r="E274" s="48"/>
      <c r="F274" s="48"/>
      <c r="G274" s="48"/>
      <c r="H274" s="48"/>
      <c r="I274" s="48"/>
      <c r="J274" s="49" t="n">
        <v>11.4916008637219</v>
      </c>
    </row>
    <row r="275" customFormat="false" ht="11.25" hidden="false" customHeight="true" outlineLevel="0" collapsed="false">
      <c r="B275" s="24" t="s">
        <v>23</v>
      </c>
      <c r="C275" s="48"/>
      <c r="D275" s="48"/>
      <c r="E275" s="48"/>
      <c r="F275" s="48"/>
      <c r="G275" s="48"/>
      <c r="H275" s="48"/>
      <c r="I275" s="48"/>
      <c r="J275" s="50"/>
    </row>
    <row r="276" customFormat="false" ht="11.25" hidden="false" customHeight="true" outlineLevel="0" collapsed="false">
      <c r="B276" s="26" t="s">
        <v>24</v>
      </c>
      <c r="C276" s="51" t="n">
        <v>20054.3237276123</v>
      </c>
      <c r="D276" s="52" t="n">
        <v>75.4902966715901</v>
      </c>
      <c r="E276" s="52" t="n">
        <v>24.4835643268101</v>
      </c>
      <c r="F276" s="52" t="n">
        <v>0.0261390015998516</v>
      </c>
      <c r="G276" s="53" t="n">
        <v>625.150194751136</v>
      </c>
      <c r="H276" s="29" t="n">
        <v>4.56619581715136</v>
      </c>
      <c r="I276" s="28" t="n">
        <v>0.229354084869298</v>
      </c>
      <c r="J276" s="30" t="n">
        <v>21.0926959385554</v>
      </c>
    </row>
    <row r="277" customFormat="false" ht="11.25" hidden="false" customHeight="true" outlineLevel="0" collapsed="false">
      <c r="B277" s="26" t="s">
        <v>26</v>
      </c>
      <c r="C277" s="51" t="n">
        <v>61134.3422723877</v>
      </c>
      <c r="D277" s="52" t="n">
        <v>67.5484581966735</v>
      </c>
      <c r="E277" s="52" t="n">
        <v>32.2109763984509</v>
      </c>
      <c r="F277" s="52" t="n">
        <v>0.240565404875618</v>
      </c>
      <c r="G277" s="53" t="n">
        <v>374.78149498923</v>
      </c>
      <c r="H277" s="29" t="n">
        <v>2.22861919884794</v>
      </c>
      <c r="I277" s="28" t="n">
        <v>0.184917665988643</v>
      </c>
      <c r="J277" s="30" t="n">
        <v>9.13777996480734</v>
      </c>
    </row>
    <row r="278" customFormat="false" ht="11.25" hidden="false" customHeight="true" outlineLevel="0" collapsed="false">
      <c r="B278" s="24" t="s">
        <v>27</v>
      </c>
      <c r="C278" s="54"/>
      <c r="D278" s="32"/>
      <c r="E278" s="32"/>
      <c r="F278" s="32"/>
      <c r="G278" s="33"/>
      <c r="H278" s="34"/>
      <c r="I278" s="33"/>
      <c r="J278" s="50"/>
    </row>
    <row r="279" customFormat="false" ht="11.25" hidden="false" customHeight="true" outlineLevel="0" collapsed="false">
      <c r="B279" s="26" t="s">
        <v>28</v>
      </c>
      <c r="C279" s="55" t="n">
        <v>1582.034</v>
      </c>
      <c r="D279" s="56" t="n">
        <v>100</v>
      </c>
      <c r="E279" s="56" t="n">
        <v>0</v>
      </c>
      <c r="F279" s="56" t="n">
        <v>0</v>
      </c>
      <c r="G279" s="57"/>
      <c r="H279" s="58"/>
      <c r="I279" s="57"/>
      <c r="J279" s="30" t="n">
        <v>33.3119086947166</v>
      </c>
    </row>
    <row r="280" customFormat="false" ht="11.25" hidden="false" customHeight="true" outlineLevel="0" collapsed="false">
      <c r="B280" s="26" t="s">
        <v>30</v>
      </c>
      <c r="C280" s="55" t="n">
        <v>199.062</v>
      </c>
      <c r="D280" s="56" t="n">
        <v>100</v>
      </c>
      <c r="E280" s="56" t="n">
        <v>0</v>
      </c>
      <c r="F280" s="56" t="n">
        <v>0</v>
      </c>
      <c r="G280" s="57"/>
      <c r="H280" s="58"/>
      <c r="I280" s="57"/>
      <c r="J280" s="30" t="n">
        <v>4.88809731268571</v>
      </c>
    </row>
    <row r="281" customFormat="false" ht="11.25" hidden="false" customHeight="true" outlineLevel="0" collapsed="false">
      <c r="B281" s="26" t="s">
        <v>31</v>
      </c>
      <c r="C281" s="55" t="n">
        <v>2451.924</v>
      </c>
      <c r="D281" s="56" t="n">
        <v>100</v>
      </c>
      <c r="E281" s="56" t="n">
        <v>0</v>
      </c>
      <c r="F281" s="56" t="n">
        <v>0</v>
      </c>
      <c r="G281" s="57"/>
      <c r="H281" s="58"/>
      <c r="I281" s="57"/>
      <c r="J281" s="30" t="n">
        <v>7.46779424345455</v>
      </c>
    </row>
    <row r="282" customFormat="false" ht="11.25" hidden="false" customHeight="true" outlineLevel="0" collapsed="false">
      <c r="B282" s="38" t="s">
        <v>32</v>
      </c>
      <c r="C282" s="55" t="n">
        <v>195.401666666667</v>
      </c>
      <c r="D282" s="56" t="n">
        <v>68.0648052239551</v>
      </c>
      <c r="E282" s="56" t="n">
        <v>31.9351947760449</v>
      </c>
      <c r="F282" s="56" t="n">
        <v>0</v>
      </c>
      <c r="G282" s="59" t="n">
        <v>576.83016116338</v>
      </c>
      <c r="H282" s="37" t="n">
        <v>6.0971947267837</v>
      </c>
      <c r="I282" s="36" t="n">
        <v>0.134505126613869</v>
      </c>
      <c r="J282" s="30" t="n">
        <v>13.6903590600177</v>
      </c>
    </row>
    <row r="283" customFormat="false" ht="11.25" hidden="false" customHeight="true" outlineLevel="0" collapsed="false">
      <c r="B283" s="38" t="s">
        <v>33</v>
      </c>
      <c r="C283" s="55" t="n">
        <v>103907.501438107</v>
      </c>
      <c r="D283" s="56" t="n">
        <v>66.2566415623503</v>
      </c>
      <c r="E283" s="56" t="n">
        <v>33.7196912339736</v>
      </c>
      <c r="F283" s="56" t="n">
        <v>0.0236672036760005</v>
      </c>
      <c r="G283" s="59" t="n">
        <v>43.1924432926792</v>
      </c>
      <c r="H283" s="37" t="n">
        <v>0.398502712269017</v>
      </c>
      <c r="I283" s="36" t="n">
        <v>0.190108650047481</v>
      </c>
      <c r="J283" s="30" t="n">
        <v>0.220376217431544</v>
      </c>
    </row>
    <row r="284" customFormat="false" ht="11.25" hidden="false" customHeight="true" outlineLevel="0" collapsed="false">
      <c r="B284" s="38" t="s">
        <v>34</v>
      </c>
      <c r="C284" s="55" t="n">
        <v>12221.3873056526</v>
      </c>
      <c r="D284" s="56" t="n">
        <v>15.7453308167766</v>
      </c>
      <c r="E284" s="56" t="n">
        <v>83.5569087909923</v>
      </c>
      <c r="F284" s="56" t="n">
        <v>0.697760392231072</v>
      </c>
      <c r="G284" s="59" t="n">
        <v>39.4706089201243</v>
      </c>
      <c r="H284" s="37" t="n">
        <v>0.306384753332774</v>
      </c>
      <c r="I284" s="36" t="n">
        <v>0.170557458888204</v>
      </c>
      <c r="J284" s="30" t="n">
        <v>0.213414514477509</v>
      </c>
    </row>
    <row r="285" customFormat="false" ht="11.25" hidden="false" customHeight="true" outlineLevel="0" collapsed="false">
      <c r="B285" s="38" t="s">
        <v>35</v>
      </c>
      <c r="C285" s="55" t="s">
        <v>25</v>
      </c>
      <c r="D285" s="56"/>
      <c r="E285" s="56"/>
      <c r="F285" s="56"/>
      <c r="G285" s="59" t="s">
        <v>42</v>
      </c>
      <c r="H285" s="37" t="s">
        <v>42</v>
      </c>
      <c r="I285" s="36" t="s">
        <v>42</v>
      </c>
      <c r="J285" s="30" t="s">
        <v>42</v>
      </c>
    </row>
    <row r="286" customFormat="false" ht="11.25" hidden="false" customHeight="true" outlineLevel="0" collapsed="false">
      <c r="B286" s="38" t="s">
        <v>36</v>
      </c>
      <c r="C286" s="55" t="n">
        <v>2657.23958166667</v>
      </c>
      <c r="D286" s="56" t="n">
        <v>76.4305338149405</v>
      </c>
      <c r="E286" s="56" t="n">
        <v>23.4891196474447</v>
      </c>
      <c r="F286" s="56" t="n">
        <v>0.0803465376148315</v>
      </c>
      <c r="G286" s="59" t="n">
        <v>448.003089603668</v>
      </c>
      <c r="H286" s="37" t="n">
        <v>2.05338895596845</v>
      </c>
      <c r="I286" s="36" t="n">
        <v>0.317906519872269</v>
      </c>
      <c r="J286" s="30" t="n">
        <v>1.9775417080546</v>
      </c>
    </row>
    <row r="287" customFormat="false" ht="11.25" hidden="false" customHeight="true" outlineLevel="0" collapsed="false">
      <c r="A287" s="5"/>
      <c r="B287" s="38" t="s">
        <v>37</v>
      </c>
      <c r="C287" s="55" t="n">
        <v>324.622001666667</v>
      </c>
      <c r="D287" s="56" t="n">
        <v>39.3177414334501</v>
      </c>
      <c r="E287" s="56" t="n">
        <v>60.68225856655</v>
      </c>
      <c r="F287" s="56" t="n">
        <v>0</v>
      </c>
      <c r="G287" s="59" t="n">
        <v>278.734686023391</v>
      </c>
      <c r="H287" s="37" t="n">
        <v>2.00809523995469</v>
      </c>
      <c r="I287" s="36" t="n">
        <v>0.33</v>
      </c>
      <c r="J287" s="30" t="n">
        <v>1.02003508588981</v>
      </c>
    </row>
    <row r="288" customFormat="false" ht="11.25" hidden="false" customHeight="true" outlineLevel="0" collapsed="false">
      <c r="B288" s="38" t="s">
        <v>39</v>
      </c>
      <c r="C288" s="55" t="n">
        <v>115740.744263126</v>
      </c>
      <c r="D288" s="56" t="n">
        <v>77.2812658284319</v>
      </c>
      <c r="E288" s="56" t="n">
        <v>22.6036243190713</v>
      </c>
      <c r="F288" s="56" t="n">
        <v>0.115109852496814</v>
      </c>
      <c r="G288" s="59" t="n">
        <v>74.0148810111047</v>
      </c>
      <c r="H288" s="37" t="n">
        <v>0.332576193252125</v>
      </c>
      <c r="I288" s="36" t="n">
        <v>0.447081648026038</v>
      </c>
      <c r="J288" s="30" t="n">
        <v>8.0141330427363</v>
      </c>
    </row>
    <row r="289" customFormat="false" ht="11.25" hidden="false" customHeight="true" outlineLevel="0" collapsed="false">
      <c r="B289" s="38" t="s">
        <v>40</v>
      </c>
      <c r="C289" s="55" t="n">
        <v>1253251.59730571</v>
      </c>
      <c r="D289" s="56" t="n">
        <v>64.438859868199</v>
      </c>
      <c r="E289" s="56" t="n">
        <v>35.3389014363956</v>
      </c>
      <c r="F289" s="56" t="n">
        <v>0.222238695405435</v>
      </c>
      <c r="G289" s="59" t="n">
        <v>1.66378501048066</v>
      </c>
      <c r="H289" s="37" t="n">
        <v>0.0712771910641736</v>
      </c>
      <c r="I289" s="36" t="n">
        <v>0.3262026061261</v>
      </c>
      <c r="J289" s="30" t="n">
        <v>0.0728618908845215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60"/>
      <c r="C291" s="61" t="s">
        <v>25</v>
      </c>
      <c r="D291" s="62"/>
      <c r="E291" s="62"/>
      <c r="F291" s="62"/>
      <c r="G291" s="63"/>
      <c r="H291" s="63"/>
      <c r="I291" s="63"/>
      <c r="J291" s="30" t="s">
        <v>42</v>
      </c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46" t="s">
        <v>44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47" t="n">
        <v>79487.6693333333</v>
      </c>
      <c r="D298" s="48"/>
      <c r="E298" s="48"/>
      <c r="F298" s="48"/>
      <c r="G298" s="48"/>
      <c r="H298" s="48"/>
      <c r="I298" s="48"/>
      <c r="J298" s="49" t="n">
        <v>11.6126756130495</v>
      </c>
    </row>
    <row r="299" customFormat="false" ht="11.25" hidden="false" customHeight="true" outlineLevel="0" collapsed="false">
      <c r="B299" s="24" t="s">
        <v>23</v>
      </c>
      <c r="C299" s="48"/>
      <c r="D299" s="48"/>
      <c r="E299" s="48"/>
      <c r="F299" s="48"/>
      <c r="G299" s="48"/>
      <c r="H299" s="48"/>
      <c r="I299" s="48"/>
      <c r="J299" s="50"/>
    </row>
    <row r="300" customFormat="false" ht="11.25" hidden="false" customHeight="true" outlineLevel="0" collapsed="false">
      <c r="B300" s="26" t="s">
        <v>24</v>
      </c>
      <c r="C300" s="51" t="n">
        <v>19620.1753783354</v>
      </c>
      <c r="D300" s="52" t="n">
        <v>75.4416641345045</v>
      </c>
      <c r="E300" s="52" t="n">
        <v>24.5292178790869</v>
      </c>
      <c r="F300" s="52" t="n">
        <v>0.0291179864085633</v>
      </c>
      <c r="G300" s="53" t="n">
        <v>623.264605879074</v>
      </c>
      <c r="H300" s="29" t="n">
        <v>4.57961205694296</v>
      </c>
      <c r="I300" s="28" t="n">
        <v>0.230002665716039</v>
      </c>
      <c r="J300" s="30" t="n">
        <v>21.4307019950248</v>
      </c>
    </row>
    <row r="301" customFormat="false" ht="11.25" hidden="false" customHeight="true" outlineLevel="0" collapsed="false">
      <c r="B301" s="26" t="s">
        <v>26</v>
      </c>
      <c r="C301" s="51" t="n">
        <v>59867.4939549979</v>
      </c>
      <c r="D301" s="52" t="n">
        <v>67.4427028571891</v>
      </c>
      <c r="E301" s="52" t="n">
        <v>32.3142959507063</v>
      </c>
      <c r="F301" s="52" t="n">
        <v>0.24300119210461</v>
      </c>
      <c r="G301" s="53" t="n">
        <v>373.805596402415</v>
      </c>
      <c r="H301" s="29" t="n">
        <v>2.22591533529826</v>
      </c>
      <c r="I301" s="28" t="n">
        <v>0.184768160520031</v>
      </c>
      <c r="J301" s="30" t="n">
        <v>9.18173303626253</v>
      </c>
    </row>
    <row r="302" customFormat="false" ht="11.25" hidden="false" customHeight="true" outlineLevel="0" collapsed="false">
      <c r="B302" s="24" t="s">
        <v>27</v>
      </c>
      <c r="C302" s="54"/>
      <c r="D302" s="32"/>
      <c r="E302" s="32"/>
      <c r="F302" s="32"/>
      <c r="G302" s="33"/>
      <c r="H302" s="34"/>
      <c r="I302" s="33"/>
      <c r="J302" s="50"/>
    </row>
    <row r="303" customFormat="false" ht="11.25" hidden="false" customHeight="true" outlineLevel="0" collapsed="false">
      <c r="B303" s="26" t="s">
        <v>28</v>
      </c>
      <c r="C303" s="55" t="n">
        <v>1527.607</v>
      </c>
      <c r="D303" s="56" t="n">
        <v>100</v>
      </c>
      <c r="E303" s="56" t="n">
        <v>0</v>
      </c>
      <c r="F303" s="56" t="n">
        <v>0</v>
      </c>
      <c r="G303" s="57"/>
      <c r="H303" s="58"/>
      <c r="I303" s="57"/>
      <c r="J303" s="30" t="n">
        <v>35.7858212393038</v>
      </c>
    </row>
    <row r="304" customFormat="false" ht="11.25" hidden="false" customHeight="true" outlineLevel="0" collapsed="false">
      <c r="B304" s="26" t="s">
        <v>30</v>
      </c>
      <c r="C304" s="55" t="n">
        <v>187.942</v>
      </c>
      <c r="D304" s="56" t="n">
        <v>100</v>
      </c>
      <c r="E304" s="56" t="n">
        <v>0</v>
      </c>
      <c r="F304" s="56" t="n">
        <v>0</v>
      </c>
      <c r="G304" s="57"/>
      <c r="H304" s="58"/>
      <c r="I304" s="57"/>
      <c r="J304" s="30" t="n">
        <v>4.88206733268482</v>
      </c>
    </row>
    <row r="305" customFormat="false" ht="11.25" hidden="false" customHeight="true" outlineLevel="0" collapsed="false">
      <c r="B305" s="26" t="s">
        <v>31</v>
      </c>
      <c r="C305" s="55" t="n">
        <v>2340.102</v>
      </c>
      <c r="D305" s="56" t="n">
        <v>100</v>
      </c>
      <c r="E305" s="56" t="n">
        <v>0</v>
      </c>
      <c r="F305" s="56" t="n">
        <v>0</v>
      </c>
      <c r="G305" s="57"/>
      <c r="H305" s="58"/>
      <c r="I305" s="57"/>
      <c r="J305" s="30" t="n">
        <v>7.35918382903131</v>
      </c>
    </row>
    <row r="306" customFormat="false" ht="11.25" hidden="false" customHeight="true" outlineLevel="0" collapsed="false">
      <c r="B306" s="38" t="s">
        <v>32</v>
      </c>
      <c r="C306" s="55" t="n">
        <v>187.240666666667</v>
      </c>
      <c r="D306" s="56" t="n">
        <v>68.0595253856872</v>
      </c>
      <c r="E306" s="56" t="n">
        <v>31.9404746143128</v>
      </c>
      <c r="F306" s="56" t="n">
        <v>0</v>
      </c>
      <c r="G306" s="59" t="n">
        <v>588.587295619778</v>
      </c>
      <c r="H306" s="37" t="n">
        <v>6.23915719220833</v>
      </c>
      <c r="I306" s="36" t="n">
        <v>0.133914409637514</v>
      </c>
      <c r="J306" s="30" t="n">
        <v>14.0072172886198</v>
      </c>
    </row>
    <row r="307" customFormat="false" ht="11.25" hidden="false" customHeight="true" outlineLevel="0" collapsed="false">
      <c r="B307" s="38" t="s">
        <v>33</v>
      </c>
      <c r="C307" s="55" t="n">
        <v>101243.880136188</v>
      </c>
      <c r="D307" s="56" t="n">
        <v>66.155548518654</v>
      </c>
      <c r="E307" s="56" t="n">
        <v>33.8192292160934</v>
      </c>
      <c r="F307" s="56" t="n">
        <v>0.0252222652526258</v>
      </c>
      <c r="G307" s="59" t="n">
        <v>43.2906179503122</v>
      </c>
      <c r="H307" s="37" t="n">
        <v>0.399930221821134</v>
      </c>
      <c r="I307" s="36" t="n">
        <v>0.190105418127658</v>
      </c>
      <c r="J307" s="30" t="n">
        <v>0.226332122001384</v>
      </c>
    </row>
    <row r="308" customFormat="false" ht="11.25" hidden="false" customHeight="true" outlineLevel="0" collapsed="false">
      <c r="B308" s="38" t="s">
        <v>34</v>
      </c>
      <c r="C308" s="55" t="n">
        <v>12153.8227401169</v>
      </c>
      <c r="D308" s="56" t="n">
        <v>16.680143432844</v>
      </c>
      <c r="E308" s="56" t="n">
        <v>82.6065665854464</v>
      </c>
      <c r="F308" s="56" t="n">
        <v>0.713289981709625</v>
      </c>
      <c r="G308" s="59" t="n">
        <v>39.4088202646551</v>
      </c>
      <c r="H308" s="37" t="n">
        <v>0.308178052610023</v>
      </c>
      <c r="I308" s="36" t="n">
        <v>0.170566203039882</v>
      </c>
      <c r="J308" s="30" t="n">
        <v>0.21718835867109</v>
      </c>
    </row>
    <row r="309" customFormat="false" ht="11.25" hidden="false" customHeight="true" outlineLevel="0" collapsed="false">
      <c r="B309" s="38" t="s">
        <v>35</v>
      </c>
      <c r="C309" s="55" t="s">
        <v>25</v>
      </c>
      <c r="D309" s="56"/>
      <c r="E309" s="56"/>
      <c r="F309" s="56"/>
      <c r="G309" s="59" t="s">
        <v>42</v>
      </c>
      <c r="H309" s="37" t="s">
        <v>42</v>
      </c>
      <c r="I309" s="36" t="s">
        <v>42</v>
      </c>
      <c r="J309" s="30" t="s">
        <v>42</v>
      </c>
    </row>
    <row r="310" customFormat="false" ht="11.25" hidden="false" customHeight="true" outlineLevel="0" collapsed="false">
      <c r="B310" s="38" t="s">
        <v>36</v>
      </c>
      <c r="C310" s="55" t="n">
        <v>2689.09670633333</v>
      </c>
      <c r="D310" s="56" t="n">
        <v>76.481269243566</v>
      </c>
      <c r="E310" s="56" t="n">
        <v>23.4392988789947</v>
      </c>
      <c r="F310" s="56" t="n">
        <v>0.0794318774393392</v>
      </c>
      <c r="G310" s="59" t="n">
        <v>448.027758453892</v>
      </c>
      <c r="H310" s="37" t="n">
        <v>2.05808608653633</v>
      </c>
      <c r="I310" s="36" t="n">
        <v>0.317924244075337</v>
      </c>
      <c r="J310" s="30" t="n">
        <v>1.97633353142333</v>
      </c>
    </row>
    <row r="311" customFormat="false" ht="11.25" hidden="false" customHeight="true" outlineLevel="0" collapsed="false">
      <c r="A311" s="5"/>
      <c r="B311" s="38" t="s">
        <v>37</v>
      </c>
      <c r="C311" s="55" t="n">
        <v>311.686835733333</v>
      </c>
      <c r="D311" s="56" t="n">
        <v>38.9160433016779</v>
      </c>
      <c r="E311" s="56" t="n">
        <v>61.0839566983221</v>
      </c>
      <c r="F311" s="56" t="n">
        <v>0</v>
      </c>
      <c r="G311" s="59" t="n">
        <v>275.43491785525</v>
      </c>
      <c r="H311" s="37" t="n">
        <v>1.99356872275828</v>
      </c>
      <c r="I311" s="36" t="n">
        <v>0.33</v>
      </c>
      <c r="J311" s="30" t="n">
        <v>1.02298453646671</v>
      </c>
    </row>
    <row r="312" customFormat="false" ht="11.25" hidden="false" customHeight="true" outlineLevel="0" collapsed="false">
      <c r="B312" s="38" t="s">
        <v>39</v>
      </c>
      <c r="C312" s="55" t="n">
        <v>114849.267153701</v>
      </c>
      <c r="D312" s="56" t="n">
        <v>77.9908510004234</v>
      </c>
      <c r="E312" s="56" t="n">
        <v>21.8810228010845</v>
      </c>
      <c r="F312" s="56" t="n">
        <v>0.128126198492037</v>
      </c>
      <c r="G312" s="59" t="n">
        <v>73.6407374897948</v>
      </c>
      <c r="H312" s="37" t="n">
        <v>0.330734202921371</v>
      </c>
      <c r="I312" s="36" t="n">
        <v>0.447188772801052</v>
      </c>
      <c r="J312" s="30" t="n">
        <v>8.02224730652982</v>
      </c>
    </row>
    <row r="313" customFormat="false" ht="11.25" hidden="false" customHeight="true" outlineLevel="0" collapsed="false">
      <c r="B313" s="38" t="s">
        <v>40</v>
      </c>
      <c r="C313" s="55" t="n">
        <v>1221493.0271722</v>
      </c>
      <c r="D313" s="56" t="n">
        <v>65.0966311576946</v>
      </c>
      <c r="E313" s="56" t="n">
        <v>34.6718366159981</v>
      </c>
      <c r="F313" s="56" t="n">
        <v>0.231532226307281</v>
      </c>
      <c r="G313" s="59" t="n">
        <v>1.65368489508642</v>
      </c>
      <c r="H313" s="37" t="n">
        <v>0.0712174776213917</v>
      </c>
      <c r="I313" s="36" t="n">
        <v>0.326373774445676</v>
      </c>
      <c r="J313" s="30" t="n">
        <v>0.072276380397627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60"/>
      <c r="C315" s="61" t="s">
        <v>25</v>
      </c>
      <c r="D315" s="62"/>
      <c r="E315" s="62"/>
      <c r="F315" s="62"/>
      <c r="G315" s="63"/>
      <c r="H315" s="63"/>
      <c r="I315" s="63"/>
      <c r="J315" s="30" t="s">
        <v>42</v>
      </c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46" t="s">
        <v>44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47" t="n">
        <v>78507.6329166667</v>
      </c>
      <c r="D322" s="48"/>
      <c r="E322" s="48"/>
      <c r="F322" s="48"/>
      <c r="G322" s="48"/>
      <c r="H322" s="48"/>
      <c r="I322" s="48"/>
      <c r="J322" s="49" t="n">
        <v>11.6266602118353</v>
      </c>
    </row>
    <row r="323" customFormat="false" ht="11.25" hidden="false" customHeight="true" outlineLevel="0" collapsed="false">
      <c r="B323" s="24" t="s">
        <v>23</v>
      </c>
      <c r="C323" s="48"/>
      <c r="D323" s="48"/>
      <c r="E323" s="48"/>
      <c r="F323" s="48"/>
      <c r="G323" s="48"/>
      <c r="H323" s="48"/>
      <c r="I323" s="48"/>
      <c r="J323" s="50"/>
    </row>
    <row r="324" customFormat="false" ht="11.25" hidden="false" customHeight="true" outlineLevel="0" collapsed="false">
      <c r="B324" s="26" t="s">
        <v>24</v>
      </c>
      <c r="C324" s="51" t="n">
        <v>19240.484846787</v>
      </c>
      <c r="D324" s="52" t="n">
        <v>74.721366041586</v>
      </c>
      <c r="E324" s="52" t="n">
        <v>25.2525795214291</v>
      </c>
      <c r="F324" s="52" t="n">
        <v>0.0260544369849242</v>
      </c>
      <c r="G324" s="53" t="n">
        <v>621.932462056474</v>
      </c>
      <c r="H324" s="29" t="n">
        <v>4.60577090084095</v>
      </c>
      <c r="I324" s="28" t="n">
        <v>0.229780111365061</v>
      </c>
      <c r="J324" s="30" t="n">
        <v>21.6887469270073</v>
      </c>
    </row>
    <row r="325" customFormat="false" ht="11.25" hidden="false" customHeight="true" outlineLevel="0" collapsed="false">
      <c r="B325" s="26" t="s">
        <v>26</v>
      </c>
      <c r="C325" s="51" t="n">
        <v>59267.1480698797</v>
      </c>
      <c r="D325" s="52" t="n">
        <v>66.4671302753234</v>
      </c>
      <c r="E325" s="52" t="n">
        <v>33.3025172487013</v>
      </c>
      <c r="F325" s="52" t="n">
        <v>0.230352475975309</v>
      </c>
      <c r="G325" s="53" t="n">
        <v>375.934256160016</v>
      </c>
      <c r="H325" s="29" t="n">
        <v>2.2414550733459</v>
      </c>
      <c r="I325" s="28" t="n">
        <v>0.185045842939989</v>
      </c>
      <c r="J325" s="30" t="n">
        <v>9.13476829819972</v>
      </c>
    </row>
    <row r="326" customFormat="false" ht="11.25" hidden="false" customHeight="true" outlineLevel="0" collapsed="false">
      <c r="B326" s="24" t="s">
        <v>27</v>
      </c>
      <c r="C326" s="54"/>
      <c r="D326" s="32"/>
      <c r="E326" s="32"/>
      <c r="F326" s="32"/>
      <c r="G326" s="33"/>
      <c r="H326" s="34"/>
      <c r="I326" s="33"/>
      <c r="J326" s="50"/>
    </row>
    <row r="327" customFormat="false" ht="11.25" hidden="false" customHeight="true" outlineLevel="0" collapsed="false">
      <c r="B327" s="26" t="s">
        <v>28</v>
      </c>
      <c r="C327" s="55" t="n">
        <v>1518.365</v>
      </c>
      <c r="D327" s="56" t="n">
        <v>100</v>
      </c>
      <c r="E327" s="56" t="n">
        <v>0</v>
      </c>
      <c r="F327" s="56" t="n">
        <v>0</v>
      </c>
      <c r="G327" s="57"/>
      <c r="H327" s="58"/>
      <c r="I327" s="57"/>
      <c r="J327" s="30" t="n">
        <v>35.7599460024192</v>
      </c>
    </row>
    <row r="328" customFormat="false" ht="11.25" hidden="false" customHeight="true" outlineLevel="0" collapsed="false">
      <c r="B328" s="26" t="s">
        <v>30</v>
      </c>
      <c r="C328" s="55" t="n">
        <v>179.323</v>
      </c>
      <c r="D328" s="56" t="n">
        <v>100</v>
      </c>
      <c r="E328" s="56" t="n">
        <v>0</v>
      </c>
      <c r="F328" s="56" t="n">
        <v>0</v>
      </c>
      <c r="G328" s="57"/>
      <c r="H328" s="58"/>
      <c r="I328" s="57"/>
      <c r="J328" s="30" t="n">
        <v>4.79149425509672</v>
      </c>
    </row>
    <row r="329" customFormat="false" ht="11.25" hidden="false" customHeight="true" outlineLevel="0" collapsed="false">
      <c r="B329" s="26" t="s">
        <v>31</v>
      </c>
      <c r="C329" s="55" t="n">
        <v>2251.176</v>
      </c>
      <c r="D329" s="56" t="n">
        <v>100</v>
      </c>
      <c r="E329" s="56" t="n">
        <v>0</v>
      </c>
      <c r="F329" s="56" t="n">
        <v>0</v>
      </c>
      <c r="G329" s="57"/>
      <c r="H329" s="58"/>
      <c r="I329" s="57"/>
      <c r="J329" s="30" t="n">
        <v>7.08318113307337</v>
      </c>
    </row>
    <row r="330" customFormat="false" ht="11.25" hidden="false" customHeight="true" outlineLevel="0" collapsed="false">
      <c r="B330" s="38" t="s">
        <v>32</v>
      </c>
      <c r="C330" s="55" t="n">
        <v>224.303333333333</v>
      </c>
      <c r="D330" s="56" t="n">
        <v>68.0926813479464</v>
      </c>
      <c r="E330" s="56" t="n">
        <v>31.9073186520536</v>
      </c>
      <c r="F330" s="56" t="n">
        <v>0</v>
      </c>
      <c r="G330" s="59" t="n">
        <v>550.13388181381</v>
      </c>
      <c r="H330" s="37" t="n">
        <v>5.6819806611975</v>
      </c>
      <c r="I330" s="36" t="n">
        <v>0.133311062675975</v>
      </c>
      <c r="J330" s="30" t="n">
        <v>12.9301262873394</v>
      </c>
    </row>
    <row r="331" customFormat="false" ht="11.25" hidden="false" customHeight="true" outlineLevel="0" collapsed="false">
      <c r="B331" s="38" t="s">
        <v>33</v>
      </c>
      <c r="C331" s="55" t="n">
        <v>100350.172159489</v>
      </c>
      <c r="D331" s="56" t="n">
        <v>65.3105520983723</v>
      </c>
      <c r="E331" s="56" t="n">
        <v>34.6648281132723</v>
      </c>
      <c r="F331" s="56" t="n">
        <v>0.0246197883554541</v>
      </c>
      <c r="G331" s="59" t="n">
        <v>43.5892943355799</v>
      </c>
      <c r="H331" s="37" t="n">
        <v>0.399994529871832</v>
      </c>
      <c r="I331" s="36" t="n">
        <v>0.190112500161206</v>
      </c>
      <c r="J331" s="30" t="n">
        <v>0.229214814708577</v>
      </c>
    </row>
    <row r="332" customFormat="false" ht="11.25" hidden="false" customHeight="true" outlineLevel="0" collapsed="false">
      <c r="B332" s="38" t="s">
        <v>34</v>
      </c>
      <c r="C332" s="55" t="n">
        <v>12179.2099103299</v>
      </c>
      <c r="D332" s="56" t="n">
        <v>16.6263371516905</v>
      </c>
      <c r="E332" s="56" t="n">
        <v>82.6704563133162</v>
      </c>
      <c r="F332" s="56" t="n">
        <v>0.70320653499337</v>
      </c>
      <c r="G332" s="59" t="n">
        <v>39.7190514693034</v>
      </c>
      <c r="H332" s="37" t="n">
        <v>0.309953023560489</v>
      </c>
      <c r="I332" s="36" t="n">
        <v>0.170577784608607</v>
      </c>
      <c r="J332" s="30" t="n">
        <v>0.22018729148437</v>
      </c>
    </row>
    <row r="333" customFormat="false" ht="11.25" hidden="false" customHeight="true" outlineLevel="0" collapsed="false">
      <c r="B333" s="38" t="s">
        <v>35</v>
      </c>
      <c r="C333" s="55" t="s">
        <v>25</v>
      </c>
      <c r="D333" s="56"/>
      <c r="E333" s="56"/>
      <c r="F333" s="56"/>
      <c r="G333" s="59" t="s">
        <v>42</v>
      </c>
      <c r="H333" s="37" t="s">
        <v>42</v>
      </c>
      <c r="I333" s="36" t="s">
        <v>42</v>
      </c>
      <c r="J333" s="30" t="s">
        <v>42</v>
      </c>
    </row>
    <row r="334" customFormat="false" ht="11.25" hidden="false" customHeight="true" outlineLevel="0" collapsed="false">
      <c r="B334" s="38" t="s">
        <v>36</v>
      </c>
      <c r="C334" s="55" t="n">
        <v>2728.21183</v>
      </c>
      <c r="D334" s="56" t="n">
        <v>75.1768938250899</v>
      </c>
      <c r="E334" s="56" t="n">
        <v>24.7494315438606</v>
      </c>
      <c r="F334" s="56" t="n">
        <v>0.073674631049452</v>
      </c>
      <c r="G334" s="59" t="n">
        <v>448.728008530129</v>
      </c>
      <c r="H334" s="37" t="n">
        <v>2.05986841161146</v>
      </c>
      <c r="I334" s="36" t="n">
        <v>0.317834532179068</v>
      </c>
      <c r="J334" s="30" t="n">
        <v>1.98631558691723</v>
      </c>
    </row>
    <row r="335" customFormat="false" ht="11.25" hidden="false" customHeight="true" outlineLevel="0" collapsed="false">
      <c r="A335" s="5"/>
      <c r="B335" s="38" t="s">
        <v>37</v>
      </c>
      <c r="C335" s="55" t="n">
        <v>305.493336566667</v>
      </c>
      <c r="D335" s="56" t="n">
        <v>37.292691408696</v>
      </c>
      <c r="E335" s="56" t="n">
        <v>62.707308591304</v>
      </c>
      <c r="F335" s="56" t="n">
        <v>0</v>
      </c>
      <c r="G335" s="59" t="n">
        <v>274.932789468805</v>
      </c>
      <c r="H335" s="37" t="n">
        <v>1.92451264224783</v>
      </c>
      <c r="I335" s="36" t="n">
        <v>0.33</v>
      </c>
      <c r="J335" s="30" t="n">
        <v>1.02754437433691</v>
      </c>
    </row>
    <row r="336" customFormat="false" ht="11.25" hidden="false" customHeight="true" outlineLevel="0" collapsed="false">
      <c r="B336" s="38" t="s">
        <v>39</v>
      </c>
      <c r="C336" s="55" t="n">
        <v>114345.496969027</v>
      </c>
      <c r="D336" s="56" t="n">
        <v>74.4908767496642</v>
      </c>
      <c r="E336" s="56" t="n">
        <v>25.3940439481437</v>
      </c>
      <c r="F336" s="56" t="n">
        <v>0.115079302192061</v>
      </c>
      <c r="G336" s="59" t="n">
        <v>74.0664396712011</v>
      </c>
      <c r="H336" s="37" t="n">
        <v>0.329788548164209</v>
      </c>
      <c r="I336" s="36" t="n">
        <v>0.447237468064432</v>
      </c>
      <c r="J336" s="30" t="n">
        <v>8.01970929428351</v>
      </c>
    </row>
    <row r="337" customFormat="false" ht="11.25" hidden="false" customHeight="true" outlineLevel="0" collapsed="false">
      <c r="B337" s="38" t="s">
        <v>40</v>
      </c>
      <c r="C337" s="55" t="n">
        <v>1177808.10746271</v>
      </c>
      <c r="D337" s="56" t="n">
        <v>63.2249638913267</v>
      </c>
      <c r="E337" s="56" t="n">
        <v>36.5239638006069</v>
      </c>
      <c r="F337" s="56" t="n">
        <v>0.251072308066417</v>
      </c>
      <c r="G337" s="59" t="n">
        <v>1.66681658423842</v>
      </c>
      <c r="H337" s="37" t="n">
        <v>0.0709229044925394</v>
      </c>
      <c r="I337" s="36" t="n">
        <v>0.326527586481899</v>
      </c>
      <c r="J337" s="30" t="n">
        <v>0.072645935589736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60"/>
      <c r="C339" s="61" t="s">
        <v>25</v>
      </c>
      <c r="D339" s="62"/>
      <c r="E339" s="62"/>
      <c r="F339" s="62"/>
      <c r="G339" s="63"/>
      <c r="H339" s="63"/>
      <c r="I339" s="63"/>
      <c r="J339" s="30" t="s">
        <v>42</v>
      </c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46" t="s">
        <v>44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47" t="n">
        <v>77407.9816666667</v>
      </c>
      <c r="D346" s="48"/>
      <c r="E346" s="48"/>
      <c r="F346" s="48"/>
      <c r="G346" s="48"/>
      <c r="H346" s="48"/>
      <c r="I346" s="48"/>
      <c r="J346" s="49" t="n">
        <v>11.7593196000168</v>
      </c>
    </row>
    <row r="347" customFormat="false" ht="11.25" hidden="false" customHeight="true" outlineLevel="0" collapsed="false">
      <c r="B347" s="24" t="s">
        <v>23</v>
      </c>
      <c r="C347" s="48"/>
      <c r="D347" s="48"/>
      <c r="E347" s="48"/>
      <c r="F347" s="48"/>
      <c r="G347" s="48"/>
      <c r="H347" s="48"/>
      <c r="I347" s="48"/>
      <c r="J347" s="50"/>
    </row>
    <row r="348" customFormat="false" ht="11.25" hidden="false" customHeight="true" outlineLevel="0" collapsed="false">
      <c r="B348" s="26" t="s">
        <v>24</v>
      </c>
      <c r="C348" s="51" t="n">
        <v>18815.135539285</v>
      </c>
      <c r="D348" s="52" t="n">
        <v>75.5010816245191</v>
      </c>
      <c r="E348" s="52" t="n">
        <v>24.4651158020861</v>
      </c>
      <c r="F348" s="52" t="n">
        <v>0.0338025733948111</v>
      </c>
      <c r="G348" s="53" t="n">
        <v>620.773239848351</v>
      </c>
      <c r="H348" s="29" t="n">
        <v>4.62366652174993</v>
      </c>
      <c r="I348" s="28" t="n">
        <v>0.229944471235887</v>
      </c>
      <c r="J348" s="30" t="n">
        <v>21.9730731367765</v>
      </c>
    </row>
    <row r="349" customFormat="false" ht="11.25" hidden="false" customHeight="true" outlineLevel="0" collapsed="false">
      <c r="B349" s="26" t="s">
        <v>26</v>
      </c>
      <c r="C349" s="51" t="n">
        <v>58592.8461273817</v>
      </c>
      <c r="D349" s="52" t="n">
        <v>67.3276606491888</v>
      </c>
      <c r="E349" s="52" t="n">
        <v>32.4331406805982</v>
      </c>
      <c r="F349" s="52" t="n">
        <v>0.239198670212944</v>
      </c>
      <c r="G349" s="53" t="n">
        <v>377.936049703202</v>
      </c>
      <c r="H349" s="29" t="n">
        <v>2.24621736930141</v>
      </c>
      <c r="I349" s="28" t="n">
        <v>0.185423639408302</v>
      </c>
      <c r="J349" s="30" t="n">
        <v>9.27296679689188</v>
      </c>
    </row>
    <row r="350" customFormat="false" ht="11.25" hidden="false" customHeight="true" outlineLevel="0" collapsed="false">
      <c r="B350" s="24" t="s">
        <v>27</v>
      </c>
      <c r="C350" s="54"/>
      <c r="D350" s="32"/>
      <c r="E350" s="32"/>
      <c r="F350" s="32"/>
      <c r="G350" s="33"/>
      <c r="H350" s="34"/>
      <c r="I350" s="33"/>
      <c r="J350" s="50"/>
    </row>
    <row r="351" customFormat="false" ht="11.25" hidden="false" customHeight="true" outlineLevel="0" collapsed="false">
      <c r="B351" s="26" t="s">
        <v>28</v>
      </c>
      <c r="C351" s="55" t="n">
        <v>1510.468</v>
      </c>
      <c r="D351" s="56" t="n">
        <v>100</v>
      </c>
      <c r="E351" s="56" t="n">
        <v>0</v>
      </c>
      <c r="F351" s="56" t="n">
        <v>0</v>
      </c>
      <c r="G351" s="57"/>
      <c r="H351" s="58"/>
      <c r="I351" s="57"/>
      <c r="J351" s="30" t="n">
        <v>37.4968472182249</v>
      </c>
    </row>
    <row r="352" customFormat="false" ht="11.25" hidden="false" customHeight="true" outlineLevel="0" collapsed="false">
      <c r="B352" s="26" t="s">
        <v>30</v>
      </c>
      <c r="C352" s="55" t="n">
        <v>179.996</v>
      </c>
      <c r="D352" s="56" t="n">
        <v>100</v>
      </c>
      <c r="E352" s="56" t="n">
        <v>0</v>
      </c>
      <c r="F352" s="56" t="n">
        <v>0</v>
      </c>
      <c r="G352" s="57"/>
      <c r="H352" s="58"/>
      <c r="I352" s="57"/>
      <c r="J352" s="30" t="n">
        <v>4.698312281481</v>
      </c>
    </row>
    <row r="353" customFormat="false" ht="11.25" hidden="false" customHeight="true" outlineLevel="0" collapsed="false">
      <c r="B353" s="26" t="s">
        <v>31</v>
      </c>
      <c r="C353" s="55" t="n">
        <v>2263.053</v>
      </c>
      <c r="D353" s="56" t="n">
        <v>100</v>
      </c>
      <c r="E353" s="56" t="n">
        <v>0</v>
      </c>
      <c r="F353" s="56" t="n">
        <v>0</v>
      </c>
      <c r="G353" s="57"/>
      <c r="H353" s="58"/>
      <c r="I353" s="57"/>
      <c r="J353" s="30" t="n">
        <v>6.86081676117906</v>
      </c>
    </row>
    <row r="354" customFormat="false" ht="11.25" hidden="false" customHeight="true" outlineLevel="0" collapsed="false">
      <c r="B354" s="38" t="s">
        <v>32</v>
      </c>
      <c r="C354" s="55" t="n">
        <v>212.428333333333</v>
      </c>
      <c r="D354" s="56" t="n">
        <v>68.0764203803148</v>
      </c>
      <c r="E354" s="56" t="n">
        <v>31.9235796196852</v>
      </c>
      <c r="F354" s="56" t="n">
        <v>0</v>
      </c>
      <c r="G354" s="59" t="n">
        <v>546.215988214277</v>
      </c>
      <c r="H354" s="37" t="n">
        <v>5.60597230475115</v>
      </c>
      <c r="I354" s="36" t="n">
        <v>0.132750894925625</v>
      </c>
      <c r="J354" s="30" t="n">
        <v>12.806770751433</v>
      </c>
    </row>
    <row r="355" customFormat="false" ht="11.25" hidden="false" customHeight="true" outlineLevel="0" collapsed="false">
      <c r="B355" s="38" t="s">
        <v>33</v>
      </c>
      <c r="C355" s="55" t="n">
        <v>99970.0818224989</v>
      </c>
      <c r="D355" s="56" t="n">
        <v>65.7391607964079</v>
      </c>
      <c r="E355" s="56" t="n">
        <v>34.2389046411708</v>
      </c>
      <c r="F355" s="56" t="n">
        <v>0.0219345624213193</v>
      </c>
      <c r="G355" s="59" t="n">
        <v>43.6273471584683</v>
      </c>
      <c r="H355" s="37" t="n">
        <v>0.402765319674798</v>
      </c>
      <c r="I355" s="36" t="n">
        <v>0.190116221580098</v>
      </c>
      <c r="J355" s="30" t="n">
        <v>0.232952798290345</v>
      </c>
    </row>
    <row r="356" customFormat="false" ht="11.25" hidden="false" customHeight="true" outlineLevel="0" collapsed="false">
      <c r="B356" s="38" t="s">
        <v>34</v>
      </c>
      <c r="C356" s="55" t="n">
        <v>11755.4032142479</v>
      </c>
      <c r="D356" s="56" t="n">
        <v>17.1189142756994</v>
      </c>
      <c r="E356" s="56" t="n">
        <v>82.1793743623286</v>
      </c>
      <c r="F356" s="56" t="n">
        <v>0.701711361972007</v>
      </c>
      <c r="G356" s="59" t="n">
        <v>40.2168344983632</v>
      </c>
      <c r="H356" s="37" t="n">
        <v>0.310859972625493</v>
      </c>
      <c r="I356" s="36" t="n">
        <v>0.170582314297068</v>
      </c>
      <c r="J356" s="30" t="n">
        <v>0.224924559280731</v>
      </c>
    </row>
    <row r="357" customFormat="false" ht="11.25" hidden="false" customHeight="true" outlineLevel="0" collapsed="false">
      <c r="B357" s="38" t="s">
        <v>35</v>
      </c>
      <c r="C357" s="55" t="s">
        <v>25</v>
      </c>
      <c r="D357" s="56"/>
      <c r="E357" s="56"/>
      <c r="F357" s="56"/>
      <c r="G357" s="59" t="s">
        <v>42</v>
      </c>
      <c r="H357" s="37" t="s">
        <v>42</v>
      </c>
      <c r="I357" s="36" t="s">
        <v>42</v>
      </c>
      <c r="J357" s="30" t="s">
        <v>42</v>
      </c>
    </row>
    <row r="358" customFormat="false" ht="11.25" hidden="false" customHeight="true" outlineLevel="0" collapsed="false">
      <c r="B358" s="38" t="s">
        <v>36</v>
      </c>
      <c r="C358" s="55" t="n">
        <v>2778.95095466667</v>
      </c>
      <c r="D358" s="56" t="n">
        <v>76.4428709892789</v>
      </c>
      <c r="E358" s="56" t="n">
        <v>23.4914927317887</v>
      </c>
      <c r="F358" s="56" t="n">
        <v>0.0656362789324142</v>
      </c>
      <c r="G358" s="59" t="n">
        <v>448.919640857984</v>
      </c>
      <c r="H358" s="37" t="n">
        <v>2.06140252674837</v>
      </c>
      <c r="I358" s="36" t="n">
        <v>0.317884373378735</v>
      </c>
      <c r="J358" s="30" t="n">
        <v>1.97876757839796</v>
      </c>
    </row>
    <row r="359" customFormat="false" ht="11.25" hidden="false" customHeight="true" outlineLevel="0" collapsed="false">
      <c r="A359" s="5"/>
      <c r="B359" s="38" t="s">
        <v>37</v>
      </c>
      <c r="C359" s="55" t="n">
        <v>298.8568374</v>
      </c>
      <c r="D359" s="56" t="n">
        <v>37.9412202430464</v>
      </c>
      <c r="E359" s="56" t="n">
        <v>62.0587797569536</v>
      </c>
      <c r="F359" s="56" t="n">
        <v>0</v>
      </c>
      <c r="G359" s="59" t="n">
        <v>274.791086350975</v>
      </c>
      <c r="H359" s="37" t="n">
        <v>1.8525616787876</v>
      </c>
      <c r="I359" s="36" t="n">
        <v>0.33</v>
      </c>
      <c r="J359" s="30" t="n">
        <v>1.02324395911107</v>
      </c>
    </row>
    <row r="360" customFormat="false" ht="11.25" hidden="false" customHeight="true" outlineLevel="0" collapsed="false">
      <c r="B360" s="38" t="s">
        <v>39</v>
      </c>
      <c r="C360" s="55" t="n">
        <v>115040.960287411</v>
      </c>
      <c r="D360" s="56" t="n">
        <v>77.5813092823139</v>
      </c>
      <c r="E360" s="56" t="n">
        <v>22.3136820323463</v>
      </c>
      <c r="F360" s="56" t="n">
        <v>0.105008685339721</v>
      </c>
      <c r="G360" s="59" t="n">
        <v>73.5611240955177</v>
      </c>
      <c r="H360" s="37" t="n">
        <v>0.325884649786774</v>
      </c>
      <c r="I360" s="36" t="n">
        <v>0.447393479645905</v>
      </c>
      <c r="J360" s="30" t="n">
        <v>7.95092686798588</v>
      </c>
    </row>
    <row r="361" customFormat="false" ht="11.25" hidden="false" customHeight="true" outlineLevel="0" collapsed="false">
      <c r="B361" s="38" t="s">
        <v>40</v>
      </c>
      <c r="C361" s="55" t="n">
        <v>1170583.56931296</v>
      </c>
      <c r="D361" s="56" t="n">
        <v>65.7897380047123</v>
      </c>
      <c r="E361" s="56" t="n">
        <v>33.9564227925263</v>
      </c>
      <c r="F361" s="56" t="n">
        <v>0.253839202761403</v>
      </c>
      <c r="G361" s="59" t="n">
        <v>1.70337617216564</v>
      </c>
      <c r="H361" s="37" t="n">
        <v>0.0708073033943592</v>
      </c>
      <c r="I361" s="36" t="n">
        <v>0.326655910752987</v>
      </c>
      <c r="J361" s="30" t="n">
        <v>0.071985552158506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60"/>
      <c r="C363" s="61" t="s">
        <v>25</v>
      </c>
      <c r="D363" s="62"/>
      <c r="E363" s="62"/>
      <c r="F363" s="62"/>
      <c r="G363" s="63"/>
      <c r="H363" s="63"/>
      <c r="I363" s="63"/>
      <c r="J363" s="30" t="s">
        <v>42</v>
      </c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46" t="s">
        <v>44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47" t="n">
        <v>76607.2247966667</v>
      </c>
      <c r="D370" s="48"/>
      <c r="E370" s="48"/>
      <c r="F370" s="48"/>
      <c r="G370" s="48"/>
      <c r="H370" s="48"/>
      <c r="I370" s="48"/>
      <c r="J370" s="49" t="n">
        <v>11.9335684926771</v>
      </c>
    </row>
    <row r="371" customFormat="false" ht="11.25" hidden="false" customHeight="true" outlineLevel="0" collapsed="false">
      <c r="B371" s="24" t="s">
        <v>23</v>
      </c>
      <c r="C371" s="48"/>
      <c r="D371" s="48"/>
      <c r="E371" s="48"/>
      <c r="F371" s="48"/>
      <c r="G371" s="48"/>
      <c r="H371" s="48"/>
      <c r="I371" s="48"/>
      <c r="J371" s="50"/>
    </row>
    <row r="372" customFormat="false" ht="11.25" hidden="false" customHeight="true" outlineLevel="0" collapsed="false">
      <c r="B372" s="26" t="s">
        <v>24</v>
      </c>
      <c r="C372" s="51" t="n">
        <v>18516.2125636404</v>
      </c>
      <c r="D372" s="52" t="n">
        <v>75.3305104568197</v>
      </c>
      <c r="E372" s="52" t="n">
        <v>24.6422809551244</v>
      </c>
      <c r="F372" s="52" t="n">
        <v>0.0272085880559231</v>
      </c>
      <c r="G372" s="53" t="n">
        <v>622.558775180993</v>
      </c>
      <c r="H372" s="29" t="n">
        <v>4.72219284311529</v>
      </c>
      <c r="I372" s="28" t="n">
        <v>0.229676280637661</v>
      </c>
      <c r="J372" s="30" t="n">
        <v>22.4484056382262</v>
      </c>
    </row>
    <row r="373" customFormat="false" ht="11.25" hidden="false" customHeight="true" outlineLevel="0" collapsed="false">
      <c r="B373" s="26" t="s">
        <v>26</v>
      </c>
      <c r="C373" s="51" t="n">
        <v>58091.0122330263</v>
      </c>
      <c r="D373" s="52" t="n">
        <v>67.026744232532</v>
      </c>
      <c r="E373" s="52" t="n">
        <v>32.7255504075804</v>
      </c>
      <c r="F373" s="52" t="n">
        <v>0.247705359887658</v>
      </c>
      <c r="G373" s="53" t="n">
        <v>378.334072951483</v>
      </c>
      <c r="H373" s="29" t="n">
        <v>2.24857804587392</v>
      </c>
      <c r="I373" s="28" t="n">
        <v>0.185398138436256</v>
      </c>
      <c r="J373" s="30" t="n">
        <v>9.40045447523207</v>
      </c>
    </row>
    <row r="374" customFormat="false" ht="11.25" hidden="false" customHeight="true" outlineLevel="0" collapsed="false">
      <c r="B374" s="24" t="s">
        <v>27</v>
      </c>
      <c r="C374" s="54"/>
      <c r="D374" s="32"/>
      <c r="E374" s="32"/>
      <c r="F374" s="32"/>
      <c r="G374" s="33"/>
      <c r="H374" s="34"/>
      <c r="I374" s="33"/>
      <c r="J374" s="50"/>
    </row>
    <row r="375" customFormat="false" ht="11.25" hidden="false" customHeight="true" outlineLevel="0" collapsed="false">
      <c r="B375" s="26" t="s">
        <v>28</v>
      </c>
      <c r="C375" s="55" t="n">
        <v>1472.542</v>
      </c>
      <c r="D375" s="56" t="n">
        <v>100</v>
      </c>
      <c r="E375" s="56" t="n">
        <v>0</v>
      </c>
      <c r="F375" s="56" t="n">
        <v>0</v>
      </c>
      <c r="G375" s="57"/>
      <c r="H375" s="58"/>
      <c r="I375" s="57"/>
      <c r="J375" s="30" t="n">
        <v>37.5309913591463</v>
      </c>
    </row>
    <row r="376" customFormat="false" ht="11.25" hidden="false" customHeight="true" outlineLevel="0" collapsed="false">
      <c r="B376" s="26" t="s">
        <v>30</v>
      </c>
      <c r="C376" s="55" t="n">
        <v>186.666</v>
      </c>
      <c r="D376" s="56" t="n">
        <v>100</v>
      </c>
      <c r="E376" s="56" t="n">
        <v>0</v>
      </c>
      <c r="F376" s="56" t="n">
        <v>0</v>
      </c>
      <c r="G376" s="57"/>
      <c r="H376" s="58"/>
      <c r="I376" s="57"/>
      <c r="J376" s="30" t="n">
        <v>4.70866121617274</v>
      </c>
    </row>
    <row r="377" customFormat="false" ht="11.25" hidden="false" customHeight="true" outlineLevel="0" collapsed="false">
      <c r="B377" s="26" t="s">
        <v>31</v>
      </c>
      <c r="C377" s="55" t="n">
        <v>2324.831</v>
      </c>
      <c r="D377" s="56" t="n">
        <v>100</v>
      </c>
      <c r="E377" s="56" t="n">
        <v>0</v>
      </c>
      <c r="F377" s="56" t="n">
        <v>0</v>
      </c>
      <c r="G377" s="57"/>
      <c r="H377" s="58"/>
      <c r="I377" s="57"/>
      <c r="J377" s="30" t="n">
        <v>6.74268462061167</v>
      </c>
    </row>
    <row r="378" customFormat="false" ht="11.25" hidden="false" customHeight="true" outlineLevel="0" collapsed="false">
      <c r="B378" s="38" t="s">
        <v>32</v>
      </c>
      <c r="C378" s="55" t="n">
        <v>207.585333333333</v>
      </c>
      <c r="D378" s="56" t="n">
        <v>58.9712710765416</v>
      </c>
      <c r="E378" s="56" t="n">
        <v>41.0287289234584</v>
      </c>
      <c r="F378" s="56" t="n">
        <v>0</v>
      </c>
      <c r="G378" s="59" t="n">
        <v>526.078216501842</v>
      </c>
      <c r="H378" s="37" t="n">
        <v>5.3049995461233</v>
      </c>
      <c r="I378" s="36" t="n">
        <v>0.129196241624053</v>
      </c>
      <c r="J378" s="30" t="n">
        <v>12.2272786987234</v>
      </c>
    </row>
    <row r="379" customFormat="false" ht="11.25" hidden="false" customHeight="true" outlineLevel="0" collapsed="false">
      <c r="B379" s="38" t="s">
        <v>33</v>
      </c>
      <c r="C379" s="55" t="n">
        <v>98845.7543247594</v>
      </c>
      <c r="D379" s="56" t="n">
        <v>66.0159635107077</v>
      </c>
      <c r="E379" s="56" t="n">
        <v>33.9632849657291</v>
      </c>
      <c r="F379" s="56" t="n">
        <v>0.0207515235632756</v>
      </c>
      <c r="G379" s="59" t="n">
        <v>43.369718872729</v>
      </c>
      <c r="H379" s="37" t="n">
        <v>0.401758279461768</v>
      </c>
      <c r="I379" s="36" t="n">
        <v>0.190119260939729</v>
      </c>
      <c r="J379" s="30" t="n">
        <v>0.232200810391597</v>
      </c>
    </row>
    <row r="380" customFormat="false" ht="11.25" hidden="false" customHeight="true" outlineLevel="0" collapsed="false">
      <c r="B380" s="38" t="s">
        <v>34</v>
      </c>
      <c r="C380" s="55" t="n">
        <v>11747.0524472877</v>
      </c>
      <c r="D380" s="56" t="n">
        <v>17.6670042136983</v>
      </c>
      <c r="E380" s="56" t="n">
        <v>81.6267930995234</v>
      </c>
      <c r="F380" s="56" t="n">
        <v>0.706202686778286</v>
      </c>
      <c r="G380" s="59" t="n">
        <v>39.6536800650211</v>
      </c>
      <c r="H380" s="37" t="n">
        <v>0.309937918989633</v>
      </c>
      <c r="I380" s="36" t="n">
        <v>0.170619706442792</v>
      </c>
      <c r="J380" s="30" t="n">
        <v>0.225944554248394</v>
      </c>
    </row>
    <row r="381" customFormat="false" ht="11.25" hidden="false" customHeight="true" outlineLevel="0" collapsed="false">
      <c r="B381" s="38" t="s">
        <v>35</v>
      </c>
      <c r="C381" s="55" t="s">
        <v>25</v>
      </c>
      <c r="D381" s="56"/>
      <c r="E381" s="56"/>
      <c r="F381" s="56"/>
      <c r="G381" s="59" t="s">
        <v>42</v>
      </c>
      <c r="H381" s="37" t="s">
        <v>42</v>
      </c>
      <c r="I381" s="36" t="s">
        <v>42</v>
      </c>
      <c r="J381" s="30" t="s">
        <v>42</v>
      </c>
    </row>
    <row r="382" customFormat="false" ht="11.25" hidden="false" customHeight="true" outlineLevel="0" collapsed="false">
      <c r="B382" s="38" t="s">
        <v>36</v>
      </c>
      <c r="C382" s="55" t="n">
        <v>2797.398745</v>
      </c>
      <c r="D382" s="56" t="n">
        <v>76.3561012109716</v>
      </c>
      <c r="E382" s="56" t="n">
        <v>23.5875249880886</v>
      </c>
      <c r="F382" s="56" t="n">
        <v>0.0563738009398443</v>
      </c>
      <c r="G382" s="59" t="n">
        <v>448.855587961373</v>
      </c>
      <c r="H382" s="37" t="n">
        <v>2.0644603591449</v>
      </c>
      <c r="I382" s="36" t="n">
        <v>0.318181907079638</v>
      </c>
      <c r="J382" s="30" t="n">
        <v>1.96417084369672</v>
      </c>
    </row>
    <row r="383" customFormat="false" ht="11.25" hidden="false" customHeight="true" outlineLevel="0" collapsed="false">
      <c r="A383" s="5"/>
      <c r="B383" s="38" t="s">
        <v>37</v>
      </c>
      <c r="C383" s="55" t="n">
        <v>294.187338333333</v>
      </c>
      <c r="D383" s="56" t="n">
        <v>37.3693291577002</v>
      </c>
      <c r="E383" s="56" t="n">
        <v>62.6306708422998</v>
      </c>
      <c r="F383" s="56" t="n">
        <v>0</v>
      </c>
      <c r="G383" s="59" t="n">
        <v>275.307173999207</v>
      </c>
      <c r="H383" s="37" t="n">
        <v>1.77940713558366</v>
      </c>
      <c r="I383" s="36" t="n">
        <v>0.33</v>
      </c>
      <c r="J383" s="30" t="n">
        <v>1.01573840997696</v>
      </c>
    </row>
    <row r="384" customFormat="false" ht="11.25" hidden="false" customHeight="true" outlineLevel="0" collapsed="false">
      <c r="B384" s="38" t="s">
        <v>39</v>
      </c>
      <c r="C384" s="55" t="n">
        <v>116250.127106901</v>
      </c>
      <c r="D384" s="56" t="n">
        <v>79.4542278210011</v>
      </c>
      <c r="E384" s="56" t="n">
        <v>20.4343830534791</v>
      </c>
      <c r="F384" s="56" t="n">
        <v>0.111389125519773</v>
      </c>
      <c r="G384" s="59" t="n">
        <v>73.9842658662076</v>
      </c>
      <c r="H384" s="37" t="n">
        <v>0.323936658800854</v>
      </c>
      <c r="I384" s="36" t="n">
        <v>0.450776996175444</v>
      </c>
      <c r="J384" s="30" t="n">
        <v>7.86938178501348</v>
      </c>
    </row>
    <row r="385" customFormat="false" ht="11.25" hidden="false" customHeight="true" outlineLevel="0" collapsed="false">
      <c r="B385" s="38" t="s">
        <v>40</v>
      </c>
      <c r="C385" s="55" t="n">
        <v>1158458.27463004</v>
      </c>
      <c r="D385" s="56" t="n">
        <v>67.1630033761405</v>
      </c>
      <c r="E385" s="56" t="n">
        <v>32.6141114275131</v>
      </c>
      <c r="F385" s="56" t="n">
        <v>0.222885196346375</v>
      </c>
      <c r="G385" s="59" t="n">
        <v>1.69951317806763</v>
      </c>
      <c r="H385" s="37" t="n">
        <v>0.070844901022426</v>
      </c>
      <c r="I385" s="36" t="n">
        <v>0.326537102618284</v>
      </c>
      <c r="J385" s="30" t="n">
        <v>0.071931296241711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60"/>
      <c r="C387" s="61" t="s">
        <v>25</v>
      </c>
      <c r="D387" s="62"/>
      <c r="E387" s="62"/>
      <c r="F387" s="62"/>
      <c r="G387" s="63"/>
      <c r="H387" s="63"/>
      <c r="I387" s="63"/>
      <c r="J387" s="30" t="s">
        <v>42</v>
      </c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46" t="s">
        <v>44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47" t="n">
        <v>75833.9697333333</v>
      </c>
      <c r="D394" s="48"/>
      <c r="E394" s="48"/>
      <c r="F394" s="48"/>
      <c r="G394" s="48"/>
      <c r="H394" s="48"/>
      <c r="I394" s="48"/>
      <c r="J394" s="49" t="n">
        <v>11.9134059163863</v>
      </c>
    </row>
    <row r="395" customFormat="false" ht="11.25" hidden="false" customHeight="true" outlineLevel="0" collapsed="false">
      <c r="B395" s="24" t="s">
        <v>23</v>
      </c>
      <c r="C395" s="48"/>
      <c r="D395" s="48"/>
      <c r="E395" s="48"/>
      <c r="F395" s="48"/>
      <c r="G395" s="48"/>
      <c r="H395" s="48"/>
      <c r="I395" s="48"/>
      <c r="J395" s="50"/>
    </row>
    <row r="396" customFormat="false" ht="11.25" hidden="false" customHeight="true" outlineLevel="0" collapsed="false">
      <c r="B396" s="26" t="s">
        <v>24</v>
      </c>
      <c r="C396" s="51" t="n">
        <v>18081.9922719803</v>
      </c>
      <c r="D396" s="52" t="n">
        <v>74.9926359143571</v>
      </c>
      <c r="E396" s="52" t="n">
        <v>24.9755147190832</v>
      </c>
      <c r="F396" s="52" t="n">
        <v>0.0318493665597021</v>
      </c>
      <c r="G396" s="53" t="n">
        <v>623.091590271161</v>
      </c>
      <c r="H396" s="29" t="n">
        <v>4.72070658878296</v>
      </c>
      <c r="I396" s="28" t="n">
        <v>0.229534165118199</v>
      </c>
      <c r="J396" s="30" t="n">
        <v>22.4223528795442</v>
      </c>
    </row>
    <row r="397" customFormat="false" ht="11.25" hidden="false" customHeight="true" outlineLevel="0" collapsed="false">
      <c r="B397" s="26" t="s">
        <v>26</v>
      </c>
      <c r="C397" s="51" t="n">
        <v>57751.9774613531</v>
      </c>
      <c r="D397" s="52" t="n">
        <v>65.8715878817872</v>
      </c>
      <c r="E397" s="52" t="n">
        <v>33.8806356816783</v>
      </c>
      <c r="F397" s="52" t="n">
        <v>0.247776436534585</v>
      </c>
      <c r="G397" s="53" t="n">
        <v>378.92648514283</v>
      </c>
      <c r="H397" s="29" t="n">
        <v>2.24555185760487</v>
      </c>
      <c r="I397" s="28" t="n">
        <v>0.185385661265232</v>
      </c>
      <c r="J397" s="30" t="n">
        <v>9.43352361444762</v>
      </c>
    </row>
    <row r="398" customFormat="false" ht="11.25" hidden="false" customHeight="true" outlineLevel="0" collapsed="false">
      <c r="B398" s="24" t="s">
        <v>27</v>
      </c>
      <c r="C398" s="54"/>
      <c r="D398" s="32"/>
      <c r="E398" s="32"/>
      <c r="F398" s="32"/>
      <c r="G398" s="33"/>
      <c r="H398" s="34"/>
      <c r="I398" s="33"/>
      <c r="J398" s="50"/>
    </row>
    <row r="399" customFormat="false" ht="11.25" hidden="false" customHeight="true" outlineLevel="0" collapsed="false">
      <c r="B399" s="26" t="s">
        <v>28</v>
      </c>
      <c r="C399" s="55" t="n">
        <v>1458.333</v>
      </c>
      <c r="D399" s="56" t="n">
        <v>100</v>
      </c>
      <c r="E399" s="56" t="n">
        <v>0</v>
      </c>
      <c r="F399" s="56" t="n">
        <v>0</v>
      </c>
      <c r="G399" s="57"/>
      <c r="H399" s="58"/>
      <c r="I399" s="57"/>
      <c r="J399" s="30" t="n">
        <v>38.3877450082377</v>
      </c>
    </row>
    <row r="400" customFormat="false" ht="11.25" hidden="false" customHeight="true" outlineLevel="0" collapsed="false">
      <c r="B400" s="26" t="s">
        <v>30</v>
      </c>
      <c r="C400" s="55" t="n">
        <v>177.867</v>
      </c>
      <c r="D400" s="56" t="n">
        <v>100</v>
      </c>
      <c r="E400" s="56" t="n">
        <v>0</v>
      </c>
      <c r="F400" s="56" t="n">
        <v>0</v>
      </c>
      <c r="G400" s="57"/>
      <c r="H400" s="58"/>
      <c r="I400" s="57"/>
      <c r="J400" s="30" t="n">
        <v>4.80742775664705</v>
      </c>
    </row>
    <row r="401" customFormat="false" ht="11.25" hidden="false" customHeight="true" outlineLevel="0" collapsed="false">
      <c r="B401" s="26" t="s">
        <v>31</v>
      </c>
      <c r="C401" s="55" t="n">
        <v>2292.533</v>
      </c>
      <c r="D401" s="56" t="n">
        <v>100</v>
      </c>
      <c r="E401" s="56" t="n">
        <v>0</v>
      </c>
      <c r="F401" s="56" t="n">
        <v>0</v>
      </c>
      <c r="G401" s="57"/>
      <c r="H401" s="58"/>
      <c r="I401" s="57"/>
      <c r="J401" s="30" t="n">
        <v>6.65303715259736</v>
      </c>
    </row>
    <row r="402" customFormat="false" ht="11.25" hidden="false" customHeight="true" outlineLevel="0" collapsed="false">
      <c r="B402" s="38" t="s">
        <v>32</v>
      </c>
      <c r="C402" s="55" t="n">
        <v>233.295333333333</v>
      </c>
      <c r="D402" s="56" t="n">
        <v>59.0021164014463</v>
      </c>
      <c r="E402" s="56" t="n">
        <v>40.9978835985537</v>
      </c>
      <c r="F402" s="56" t="n">
        <v>0</v>
      </c>
      <c r="G402" s="59" t="n">
        <v>514.616364958448</v>
      </c>
      <c r="H402" s="37" t="n">
        <v>5.12966665558734</v>
      </c>
      <c r="I402" s="36" t="n">
        <v>0.12860690440663</v>
      </c>
      <c r="J402" s="30" t="n">
        <v>11.9066025125969</v>
      </c>
    </row>
    <row r="403" customFormat="false" ht="11.25" hidden="false" customHeight="true" outlineLevel="0" collapsed="false">
      <c r="B403" s="38" t="s">
        <v>33</v>
      </c>
      <c r="C403" s="55" t="n">
        <v>98131.8612766213</v>
      </c>
      <c r="D403" s="56" t="n">
        <v>63.9754142922304</v>
      </c>
      <c r="E403" s="56" t="n">
        <v>36.0050365014767</v>
      </c>
      <c r="F403" s="56" t="n">
        <v>0.0195492062928703</v>
      </c>
      <c r="G403" s="59" t="n">
        <v>43.6443813522504</v>
      </c>
      <c r="H403" s="37" t="n">
        <v>0.402861907587556</v>
      </c>
      <c r="I403" s="36" t="n">
        <v>0.190128544510803</v>
      </c>
      <c r="J403" s="30" t="n">
        <v>0.23728379440941</v>
      </c>
    </row>
    <row r="404" customFormat="false" ht="11.25" hidden="false" customHeight="true" outlineLevel="0" collapsed="false">
      <c r="B404" s="38" t="s">
        <v>34</v>
      </c>
      <c r="C404" s="55" t="n">
        <v>11804.6445376287</v>
      </c>
      <c r="D404" s="56" t="n">
        <v>16.513372982476</v>
      </c>
      <c r="E404" s="56" t="n">
        <v>82.8388226744433</v>
      </c>
      <c r="F404" s="56" t="n">
        <v>0.647804343080722</v>
      </c>
      <c r="G404" s="59" t="n">
        <v>41.5927598396022</v>
      </c>
      <c r="H404" s="37" t="n">
        <v>0.31651361275284</v>
      </c>
      <c r="I404" s="36" t="n">
        <v>0.170648159710384</v>
      </c>
      <c r="J404" s="30" t="n">
        <v>0.235419824991129</v>
      </c>
    </row>
    <row r="405" customFormat="false" ht="11.25" hidden="false" customHeight="true" outlineLevel="0" collapsed="false">
      <c r="B405" s="38" t="s">
        <v>35</v>
      </c>
      <c r="C405" s="55" t="s">
        <v>25</v>
      </c>
      <c r="D405" s="56"/>
      <c r="E405" s="56"/>
      <c r="F405" s="56"/>
      <c r="G405" s="59" t="s">
        <v>42</v>
      </c>
      <c r="H405" s="37" t="s">
        <v>42</v>
      </c>
      <c r="I405" s="36" t="s">
        <v>42</v>
      </c>
      <c r="J405" s="30" t="s">
        <v>42</v>
      </c>
    </row>
    <row r="406" customFormat="false" ht="11.25" hidden="false" customHeight="true" outlineLevel="0" collapsed="false">
      <c r="B406" s="38" t="s">
        <v>36</v>
      </c>
      <c r="C406" s="55" t="n">
        <v>2863.73453633333</v>
      </c>
      <c r="D406" s="56" t="n">
        <v>76.2987222966871</v>
      </c>
      <c r="E406" s="56" t="n">
        <v>23.6322070553564</v>
      </c>
      <c r="F406" s="56" t="n">
        <v>0.0690706479565173</v>
      </c>
      <c r="G406" s="59" t="n">
        <v>450.111325834983</v>
      </c>
      <c r="H406" s="37" t="n">
        <v>2.06671518459411</v>
      </c>
      <c r="I406" s="36" t="n">
        <v>0.318287951791608</v>
      </c>
      <c r="J406" s="30" t="n">
        <v>1.95626780338778</v>
      </c>
    </row>
    <row r="407" customFormat="false" ht="11.25" hidden="false" customHeight="true" outlineLevel="0" collapsed="false">
      <c r="A407" s="5"/>
      <c r="B407" s="38" t="s">
        <v>37</v>
      </c>
      <c r="C407" s="55" t="n">
        <v>292.517838666667</v>
      </c>
      <c r="D407" s="56" t="n">
        <v>36.0098768253544</v>
      </c>
      <c r="E407" s="56" t="n">
        <v>63.9901231746456</v>
      </c>
      <c r="F407" s="56" t="n">
        <v>0</v>
      </c>
      <c r="G407" s="59" t="n">
        <v>275.291916650539</v>
      </c>
      <c r="H407" s="37" t="n">
        <v>1.72537449599771</v>
      </c>
      <c r="I407" s="36" t="n">
        <v>0.33</v>
      </c>
      <c r="J407" s="30" t="n">
        <v>1.02257896850425</v>
      </c>
    </row>
    <row r="408" customFormat="false" ht="11.25" hidden="false" customHeight="true" outlineLevel="0" collapsed="false">
      <c r="B408" s="38" t="s">
        <v>39</v>
      </c>
      <c r="C408" s="55" t="n">
        <v>116622.111950178</v>
      </c>
      <c r="D408" s="56" t="n">
        <v>76.1568801468386</v>
      </c>
      <c r="E408" s="56" t="n">
        <v>23.7172903706164</v>
      </c>
      <c r="F408" s="56" t="n">
        <v>0.125829482545035</v>
      </c>
      <c r="G408" s="59" t="n">
        <v>74.5021251360872</v>
      </c>
      <c r="H408" s="37" t="n">
        <v>0.324679211948343</v>
      </c>
      <c r="I408" s="36" t="n">
        <v>0.450792922408993</v>
      </c>
      <c r="J408" s="30" t="n">
        <v>7.94486007111034</v>
      </c>
    </row>
    <row r="409" customFormat="false" ht="11.25" hidden="false" customHeight="true" outlineLevel="0" collapsed="false">
      <c r="B409" s="38" t="s">
        <v>40</v>
      </c>
      <c r="C409" s="55" t="n">
        <v>1127060.12893602</v>
      </c>
      <c r="D409" s="56" t="n">
        <v>66.17859826805</v>
      </c>
      <c r="E409" s="56" t="n">
        <v>33.5316390195486</v>
      </c>
      <c r="F409" s="56" t="n">
        <v>0.289762712401423</v>
      </c>
      <c r="G409" s="59" t="n">
        <v>1.68759111470737</v>
      </c>
      <c r="H409" s="37" t="n">
        <v>0.0704017501304929</v>
      </c>
      <c r="I409" s="36" t="n">
        <v>0.326759502470971</v>
      </c>
      <c r="J409" s="30" t="n">
        <v>0.071747322182369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60"/>
      <c r="C411" s="61" t="s">
        <v>25</v>
      </c>
      <c r="D411" s="62"/>
      <c r="E411" s="62"/>
      <c r="F411" s="62"/>
      <c r="G411" s="63"/>
      <c r="H411" s="63"/>
      <c r="I411" s="63"/>
      <c r="J411" s="30" t="s">
        <v>42</v>
      </c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46" t="s">
        <v>44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47" t="n">
        <v>76449.6065116667</v>
      </c>
      <c r="D418" s="48"/>
      <c r="E418" s="48"/>
      <c r="F418" s="48"/>
      <c r="G418" s="48"/>
      <c r="H418" s="48"/>
      <c r="I418" s="48"/>
      <c r="J418" s="49" t="n">
        <v>11.9939335708589</v>
      </c>
    </row>
    <row r="419" customFormat="false" ht="11.25" hidden="false" customHeight="true" outlineLevel="0" collapsed="false">
      <c r="B419" s="24" t="s">
        <v>23</v>
      </c>
      <c r="C419" s="48"/>
      <c r="D419" s="48"/>
      <c r="E419" s="48"/>
      <c r="F419" s="48"/>
      <c r="G419" s="48"/>
      <c r="H419" s="48"/>
      <c r="I419" s="48"/>
      <c r="J419" s="50"/>
    </row>
    <row r="420" customFormat="false" ht="11.25" hidden="false" customHeight="true" outlineLevel="0" collapsed="false">
      <c r="B420" s="26" t="s">
        <v>24</v>
      </c>
      <c r="C420" s="51" t="n">
        <v>17867.7611216667</v>
      </c>
      <c r="D420" s="52" t="n">
        <v>74.9965941909142</v>
      </c>
      <c r="E420" s="52" t="n">
        <v>24.97344122671</v>
      </c>
      <c r="F420" s="52" t="n">
        <v>0.0299645823757274</v>
      </c>
      <c r="G420" s="53" t="n">
        <v>624.927814358541</v>
      </c>
      <c r="H420" s="29" t="n">
        <v>4.75064743026549</v>
      </c>
      <c r="I420" s="28" t="n">
        <v>0.229300750623859</v>
      </c>
      <c r="J420" s="30" t="n">
        <v>22.6780091358324</v>
      </c>
    </row>
    <row r="421" customFormat="false" ht="11.25" hidden="false" customHeight="true" outlineLevel="0" collapsed="false">
      <c r="B421" s="26" t="s">
        <v>26</v>
      </c>
      <c r="C421" s="51" t="n">
        <v>58581.84539</v>
      </c>
      <c r="D421" s="52" t="n">
        <v>66.229735366422</v>
      </c>
      <c r="E421" s="52" t="n">
        <v>33.5271040388549</v>
      </c>
      <c r="F421" s="52" t="n">
        <v>0.243160594723136</v>
      </c>
      <c r="G421" s="53" t="n">
        <v>381.173169119419</v>
      </c>
      <c r="H421" s="29" t="n">
        <v>2.26259173784389</v>
      </c>
      <c r="I421" s="28" t="n">
        <v>0.185130952149866</v>
      </c>
      <c r="J421" s="30" t="n">
        <v>9.54491619993472</v>
      </c>
    </row>
    <row r="422" customFormat="false" ht="11.25" hidden="false" customHeight="true" outlineLevel="0" collapsed="false">
      <c r="B422" s="24" t="s">
        <v>27</v>
      </c>
      <c r="C422" s="54"/>
      <c r="D422" s="32"/>
      <c r="E422" s="32"/>
      <c r="F422" s="32"/>
      <c r="G422" s="33"/>
      <c r="H422" s="34"/>
      <c r="I422" s="33"/>
      <c r="J422" s="50"/>
    </row>
    <row r="423" customFormat="false" ht="11.25" hidden="false" customHeight="true" outlineLevel="0" collapsed="false">
      <c r="B423" s="26" t="s">
        <v>28</v>
      </c>
      <c r="C423" s="55" t="n">
        <v>1452.149</v>
      </c>
      <c r="D423" s="56" t="n">
        <v>100</v>
      </c>
      <c r="E423" s="56" t="n">
        <v>0</v>
      </c>
      <c r="F423" s="56" t="n">
        <v>0</v>
      </c>
      <c r="G423" s="57"/>
      <c r="H423" s="58"/>
      <c r="I423" s="57"/>
      <c r="J423" s="30" t="n">
        <v>39.0871848744716</v>
      </c>
    </row>
    <row r="424" customFormat="false" ht="11.25" hidden="false" customHeight="true" outlineLevel="0" collapsed="false">
      <c r="B424" s="26" t="s">
        <v>30</v>
      </c>
      <c r="C424" s="55" t="n">
        <v>180.645</v>
      </c>
      <c r="D424" s="56" t="n">
        <v>100</v>
      </c>
      <c r="E424" s="56" t="n">
        <v>0</v>
      </c>
      <c r="F424" s="56" t="n">
        <v>0</v>
      </c>
      <c r="G424" s="57"/>
      <c r="H424" s="58"/>
      <c r="I424" s="57"/>
      <c r="J424" s="30" t="n">
        <v>4.61196645640763</v>
      </c>
    </row>
    <row r="425" customFormat="false" ht="11.25" hidden="false" customHeight="true" outlineLevel="0" collapsed="false">
      <c r="B425" s="26" t="s">
        <v>31</v>
      </c>
      <c r="C425" s="55" t="n">
        <v>2321.918</v>
      </c>
      <c r="D425" s="56" t="n">
        <v>100</v>
      </c>
      <c r="E425" s="56" t="n">
        <v>0</v>
      </c>
      <c r="F425" s="56" t="n">
        <v>0</v>
      </c>
      <c r="G425" s="57"/>
      <c r="H425" s="58"/>
      <c r="I425" s="57"/>
      <c r="J425" s="30" t="n">
        <v>6.50171367151985</v>
      </c>
    </row>
    <row r="426" customFormat="false" ht="11.25" hidden="false" customHeight="true" outlineLevel="0" collapsed="false">
      <c r="B426" s="38" t="s">
        <v>32</v>
      </c>
      <c r="C426" s="55" t="n">
        <v>296.849451706609</v>
      </c>
      <c r="D426" s="56" t="n">
        <v>59.0503180567404</v>
      </c>
      <c r="E426" s="56" t="n">
        <v>40.9496819432596</v>
      </c>
      <c r="F426" s="56" t="n">
        <v>0</v>
      </c>
      <c r="G426" s="59" t="n">
        <v>514.592912402534</v>
      </c>
      <c r="H426" s="37" t="n">
        <v>5.13122236237381</v>
      </c>
      <c r="I426" s="36" t="n">
        <v>0.128622181258756</v>
      </c>
      <c r="J426" s="30" t="n">
        <v>11.9153256467369</v>
      </c>
    </row>
    <row r="427" customFormat="false" ht="11.25" hidden="false" customHeight="true" outlineLevel="0" collapsed="false">
      <c r="B427" s="38" t="s">
        <v>33</v>
      </c>
      <c r="C427" s="55" t="n">
        <v>95862.0686531167</v>
      </c>
      <c r="D427" s="56" t="n">
        <v>67.1087848714775</v>
      </c>
      <c r="E427" s="56" t="n">
        <v>32.8743252363811</v>
      </c>
      <c r="F427" s="56" t="n">
        <v>0.0168898921413726</v>
      </c>
      <c r="G427" s="59" t="n">
        <v>43.6407972644058</v>
      </c>
      <c r="H427" s="37" t="n">
        <v>0.40159205651144</v>
      </c>
      <c r="I427" s="36" t="n">
        <v>0.190132695089413</v>
      </c>
      <c r="J427" s="30" t="n">
        <v>0.238166966070395</v>
      </c>
    </row>
    <row r="428" customFormat="false" ht="11.25" hidden="false" customHeight="true" outlineLevel="0" collapsed="false">
      <c r="B428" s="38" t="s">
        <v>34</v>
      </c>
      <c r="C428" s="55" t="n">
        <v>11651.9011873903</v>
      </c>
      <c r="D428" s="56" t="n">
        <v>18.923662398917</v>
      </c>
      <c r="E428" s="56" t="n">
        <v>80.6114778401831</v>
      </c>
      <c r="F428" s="56" t="n">
        <v>0.464859760899942</v>
      </c>
      <c r="G428" s="59" t="n">
        <v>41.3882194575513</v>
      </c>
      <c r="H428" s="37" t="n">
        <v>0.314282598038386</v>
      </c>
      <c r="I428" s="36" t="n">
        <v>0.170661974808906</v>
      </c>
      <c r="J428" s="30" t="n">
        <v>0.236504886536098</v>
      </c>
    </row>
    <row r="429" customFormat="false" ht="11.25" hidden="false" customHeight="true" outlineLevel="0" collapsed="false">
      <c r="B429" s="38" t="s">
        <v>35</v>
      </c>
      <c r="C429" s="55" t="s">
        <v>25</v>
      </c>
      <c r="D429" s="56"/>
      <c r="E429" s="56"/>
      <c r="F429" s="56"/>
      <c r="G429" s="59" t="s">
        <v>42</v>
      </c>
      <c r="H429" s="37" t="s">
        <v>42</v>
      </c>
      <c r="I429" s="36" t="s">
        <v>42</v>
      </c>
      <c r="J429" s="30" t="s">
        <v>42</v>
      </c>
    </row>
    <row r="430" customFormat="false" ht="11.25" hidden="false" customHeight="true" outlineLevel="0" collapsed="false">
      <c r="B430" s="38" t="s">
        <v>36</v>
      </c>
      <c r="C430" s="55" t="n">
        <v>2955.27362296296</v>
      </c>
      <c r="D430" s="56" t="n">
        <v>77.0974011986667</v>
      </c>
      <c r="E430" s="56" t="n">
        <v>22.8356676046878</v>
      </c>
      <c r="F430" s="56" t="n">
        <v>0.0669311966455699</v>
      </c>
      <c r="G430" s="59" t="n">
        <v>453.779092131001</v>
      </c>
      <c r="H430" s="37" t="n">
        <v>2.06322168718883</v>
      </c>
      <c r="I430" s="36" t="n">
        <v>0.318122658144941</v>
      </c>
      <c r="J430" s="30" t="n">
        <v>1.96334630368221</v>
      </c>
    </row>
    <row r="431" customFormat="false" ht="11.25" hidden="false" customHeight="true" outlineLevel="0" collapsed="false">
      <c r="A431" s="5"/>
      <c r="B431" s="38" t="s">
        <v>37</v>
      </c>
      <c r="C431" s="55" t="n">
        <v>290.868784394611</v>
      </c>
      <c r="D431" s="56" t="n">
        <v>37.6002057780143</v>
      </c>
      <c r="E431" s="56" t="n">
        <v>62.3997942219857</v>
      </c>
      <c r="F431" s="56" t="n">
        <v>0</v>
      </c>
      <c r="G431" s="59" t="n">
        <v>276.562686270614</v>
      </c>
      <c r="H431" s="37" t="n">
        <v>1.67048196334114</v>
      </c>
      <c r="I431" s="36" t="n">
        <v>0.33</v>
      </c>
      <c r="J431" s="30" t="n">
        <v>1.01921303113903</v>
      </c>
    </row>
    <row r="432" customFormat="false" ht="11.25" hidden="false" customHeight="true" outlineLevel="0" collapsed="false">
      <c r="B432" s="38" t="s">
        <v>39</v>
      </c>
      <c r="C432" s="55" t="n">
        <v>118591.844094588</v>
      </c>
      <c r="D432" s="56" t="n">
        <v>79.5724466441498</v>
      </c>
      <c r="E432" s="56" t="n">
        <v>20.3067356039264</v>
      </c>
      <c r="F432" s="56" t="n">
        <v>0.12081775192375</v>
      </c>
      <c r="G432" s="59" t="n">
        <v>74.8581017785072</v>
      </c>
      <c r="H432" s="37" t="n">
        <v>0.323995286067712</v>
      </c>
      <c r="I432" s="36" t="n">
        <v>0.45077426260595</v>
      </c>
      <c r="J432" s="30" t="n">
        <v>7.8754910233844</v>
      </c>
    </row>
    <row r="433" customFormat="false" ht="11.25" hidden="false" customHeight="true" outlineLevel="0" collapsed="false">
      <c r="B433" s="38" t="s">
        <v>40</v>
      </c>
      <c r="C433" s="55" t="n">
        <v>1150711.24916936</v>
      </c>
      <c r="D433" s="56" t="n">
        <v>67.4427856547212</v>
      </c>
      <c r="E433" s="56" t="n">
        <v>32.2919581394146</v>
      </c>
      <c r="F433" s="56" t="n">
        <v>0.265256205864269</v>
      </c>
      <c r="G433" s="59" t="n">
        <v>1.69268251861345</v>
      </c>
      <c r="H433" s="37" t="n">
        <v>0.0706206331060092</v>
      </c>
      <c r="I433" s="36" t="n">
        <v>0.326940440775773</v>
      </c>
      <c r="J433" s="30" t="n">
        <v>0.070770064395910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60"/>
      <c r="C435" s="61" t="s">
        <v>25</v>
      </c>
      <c r="D435" s="62"/>
      <c r="E435" s="62"/>
      <c r="F435" s="62"/>
      <c r="G435" s="63"/>
      <c r="H435" s="63"/>
      <c r="I435" s="63"/>
      <c r="J435" s="30" t="s">
        <v>42</v>
      </c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46" t="s">
        <v>44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47" t="n">
        <v>76280.463213337</v>
      </c>
      <c r="D442" s="48"/>
      <c r="E442" s="48"/>
      <c r="F442" s="48"/>
      <c r="G442" s="48"/>
      <c r="H442" s="48"/>
      <c r="I442" s="48"/>
      <c r="J442" s="49" t="n">
        <v>11.9905271080753</v>
      </c>
    </row>
    <row r="443" customFormat="false" ht="11.25" hidden="false" customHeight="true" outlineLevel="0" collapsed="false">
      <c r="B443" s="24" t="s">
        <v>23</v>
      </c>
      <c r="C443" s="48"/>
      <c r="D443" s="48"/>
      <c r="E443" s="48"/>
      <c r="F443" s="48"/>
      <c r="G443" s="48"/>
      <c r="H443" s="48"/>
      <c r="I443" s="48"/>
      <c r="J443" s="50"/>
    </row>
    <row r="444" customFormat="false" ht="11.25" hidden="false" customHeight="true" outlineLevel="0" collapsed="false">
      <c r="B444" s="26" t="s">
        <v>24</v>
      </c>
      <c r="C444" s="51" t="n">
        <v>17962.0248000408</v>
      </c>
      <c r="D444" s="52" t="n">
        <v>75.2589755569718</v>
      </c>
      <c r="E444" s="52" t="n">
        <v>24.7137223985506</v>
      </c>
      <c r="F444" s="52" t="n">
        <v>0.0273020444776852</v>
      </c>
      <c r="G444" s="53" t="n">
        <v>622.955172815635</v>
      </c>
      <c r="H444" s="29" t="n">
        <v>4.74741593170547</v>
      </c>
      <c r="I444" s="28" t="n">
        <v>0.229374385664797</v>
      </c>
      <c r="J444" s="30" t="n">
        <v>22.6118334711835</v>
      </c>
    </row>
    <row r="445" customFormat="false" ht="11.25" hidden="false" customHeight="true" outlineLevel="0" collapsed="false">
      <c r="B445" s="26" t="s">
        <v>26</v>
      </c>
      <c r="C445" s="51" t="n">
        <v>58318.4384132962</v>
      </c>
      <c r="D445" s="52" t="n">
        <v>66.0692004883664</v>
      </c>
      <c r="E445" s="52" t="n">
        <v>33.6631233107257</v>
      </c>
      <c r="F445" s="52" t="n">
        <v>0.267676200907979</v>
      </c>
      <c r="G445" s="53" t="n">
        <v>379.055019061675</v>
      </c>
      <c r="H445" s="29" t="n">
        <v>2.26109804582912</v>
      </c>
      <c r="I445" s="28" t="n">
        <v>0.184943498058188</v>
      </c>
      <c r="J445" s="30" t="n">
        <v>9.55924456634378</v>
      </c>
    </row>
    <row r="446" customFormat="false" ht="11.25" hidden="false" customHeight="true" outlineLevel="0" collapsed="false">
      <c r="B446" s="24" t="s">
        <v>27</v>
      </c>
      <c r="C446" s="54"/>
      <c r="D446" s="32"/>
      <c r="E446" s="32"/>
      <c r="F446" s="32"/>
      <c r="G446" s="33"/>
      <c r="H446" s="34"/>
      <c r="I446" s="33"/>
      <c r="J446" s="50"/>
    </row>
    <row r="447" customFormat="false" ht="11.25" hidden="false" customHeight="true" outlineLevel="0" collapsed="false">
      <c r="B447" s="26" t="s">
        <v>28</v>
      </c>
      <c r="C447" s="55" t="n">
        <v>1506.102</v>
      </c>
      <c r="D447" s="56" t="n">
        <v>100</v>
      </c>
      <c r="E447" s="56" t="n">
        <v>0</v>
      </c>
      <c r="F447" s="56" t="n">
        <v>0</v>
      </c>
      <c r="G447" s="57"/>
      <c r="H447" s="58"/>
      <c r="I447" s="57"/>
      <c r="J447" s="30" t="n">
        <v>37.4547231275062</v>
      </c>
    </row>
    <row r="448" customFormat="false" ht="11.25" hidden="false" customHeight="true" outlineLevel="0" collapsed="false">
      <c r="B448" s="26" t="s">
        <v>30</v>
      </c>
      <c r="C448" s="55" t="n">
        <v>166.363</v>
      </c>
      <c r="D448" s="56" t="n">
        <v>100</v>
      </c>
      <c r="E448" s="56" t="n">
        <v>0</v>
      </c>
      <c r="F448" s="56" t="n">
        <v>0</v>
      </c>
      <c r="G448" s="57"/>
      <c r="H448" s="58"/>
      <c r="I448" s="57"/>
      <c r="J448" s="30" t="n">
        <v>4.85063250474375</v>
      </c>
    </row>
    <row r="449" customFormat="false" ht="11.25" hidden="false" customHeight="true" outlineLevel="0" collapsed="false">
      <c r="B449" s="26" t="s">
        <v>31</v>
      </c>
      <c r="C449" s="55" t="n">
        <v>2413.391</v>
      </c>
      <c r="D449" s="56" t="n">
        <v>100</v>
      </c>
      <c r="E449" s="56" t="n">
        <v>0</v>
      </c>
      <c r="F449" s="56" t="n">
        <v>0</v>
      </c>
      <c r="G449" s="57"/>
      <c r="H449" s="58"/>
      <c r="I449" s="57"/>
      <c r="J449" s="30" t="n">
        <v>6.92737697857632</v>
      </c>
    </row>
    <row r="450" customFormat="false" ht="11.25" hidden="false" customHeight="true" outlineLevel="0" collapsed="false">
      <c r="B450" s="38" t="s">
        <v>32</v>
      </c>
      <c r="C450" s="55" t="n">
        <v>310.287472728663</v>
      </c>
      <c r="D450" s="56" t="n">
        <v>59.0891190372453</v>
      </c>
      <c r="E450" s="56" t="n">
        <v>40.9108809627547</v>
      </c>
      <c r="F450" s="56" t="n">
        <v>0</v>
      </c>
      <c r="G450" s="59" t="n">
        <v>506.993968662942</v>
      </c>
      <c r="H450" s="37" t="n">
        <v>5.02392000275941</v>
      </c>
      <c r="I450" s="36" t="n">
        <v>0.128470309732819</v>
      </c>
      <c r="J450" s="30" t="n">
        <v>11.6951058835617</v>
      </c>
    </row>
    <row r="451" customFormat="false" ht="11.25" hidden="false" customHeight="true" outlineLevel="0" collapsed="false">
      <c r="B451" s="38" t="s">
        <v>33</v>
      </c>
      <c r="C451" s="55" t="n">
        <v>91480.8460339563</v>
      </c>
      <c r="D451" s="56" t="n">
        <v>67.3071649720211</v>
      </c>
      <c r="E451" s="56" t="n">
        <v>32.6733161879439</v>
      </c>
      <c r="F451" s="56" t="n">
        <v>0.0195188400349644</v>
      </c>
      <c r="G451" s="59" t="n">
        <v>43.7412950797483</v>
      </c>
      <c r="H451" s="37" t="n">
        <v>0.39923585050682</v>
      </c>
      <c r="I451" s="36" t="n">
        <v>0.190141128626513</v>
      </c>
      <c r="J451" s="30" t="n">
        <v>0.237774874280857</v>
      </c>
    </row>
    <row r="452" customFormat="false" ht="11.25" hidden="false" customHeight="true" outlineLevel="0" collapsed="false">
      <c r="B452" s="38" t="s">
        <v>34</v>
      </c>
      <c r="C452" s="55" t="n">
        <v>11751.7030691953</v>
      </c>
      <c r="D452" s="56" t="n">
        <v>20.341316370327</v>
      </c>
      <c r="E452" s="56" t="n">
        <v>79.1891091375753</v>
      </c>
      <c r="F452" s="56" t="n">
        <v>0.469574492097668</v>
      </c>
      <c r="G452" s="59" t="n">
        <v>41.6168941703383</v>
      </c>
      <c r="H452" s="37" t="n">
        <v>0.31728576492252</v>
      </c>
      <c r="I452" s="36" t="n">
        <v>0.170684647173249</v>
      </c>
      <c r="J452" s="30" t="n">
        <v>0.242098879058463</v>
      </c>
    </row>
    <row r="453" customFormat="false" ht="11.25" hidden="false" customHeight="true" outlineLevel="0" collapsed="false">
      <c r="B453" s="38" t="s">
        <v>35</v>
      </c>
      <c r="C453" s="55" t="s">
        <v>25</v>
      </c>
      <c r="D453" s="56"/>
      <c r="E453" s="56"/>
      <c r="F453" s="56"/>
      <c r="G453" s="59" t="s">
        <v>42</v>
      </c>
      <c r="H453" s="37" t="s">
        <v>42</v>
      </c>
      <c r="I453" s="36" t="s">
        <v>42</v>
      </c>
      <c r="J453" s="30" t="s">
        <v>42</v>
      </c>
    </row>
    <row r="454" customFormat="false" ht="11.25" hidden="false" customHeight="true" outlineLevel="0" collapsed="false">
      <c r="B454" s="38" t="s">
        <v>36</v>
      </c>
      <c r="C454" s="55" t="n">
        <v>3065.29456400529</v>
      </c>
      <c r="D454" s="56" t="n">
        <v>76.4506145316132</v>
      </c>
      <c r="E454" s="56" t="n">
        <v>23.4848565965705</v>
      </c>
      <c r="F454" s="56" t="n">
        <v>0.064528871816333</v>
      </c>
      <c r="G454" s="59" t="n">
        <v>455.439866435549</v>
      </c>
      <c r="H454" s="37" t="n">
        <v>2.0660241242345</v>
      </c>
      <c r="I454" s="36" t="n">
        <v>0.318284554057604</v>
      </c>
      <c r="J454" s="30" t="n">
        <v>1.96295780714506</v>
      </c>
    </row>
    <row r="455" customFormat="false" ht="11.25" hidden="false" customHeight="true" outlineLevel="0" collapsed="false">
      <c r="A455" s="5"/>
      <c r="B455" s="38" t="s">
        <v>37</v>
      </c>
      <c r="C455" s="55" t="n">
        <v>316.304001883675</v>
      </c>
      <c r="D455" s="56" t="n">
        <v>38.6391799980123</v>
      </c>
      <c r="E455" s="56" t="n">
        <v>61.3608200019877</v>
      </c>
      <c r="F455" s="56" t="n">
        <v>0</v>
      </c>
      <c r="G455" s="59" t="n">
        <v>276.738472087309</v>
      </c>
      <c r="H455" s="37" t="n">
        <v>1.62632741956916</v>
      </c>
      <c r="I455" s="36" t="n">
        <v>0.33</v>
      </c>
      <c r="J455" s="30" t="n">
        <v>1.01391184359461</v>
      </c>
    </row>
    <row r="456" customFormat="false" ht="11.25" hidden="false" customHeight="true" outlineLevel="0" collapsed="false">
      <c r="B456" s="38" t="s">
        <v>39</v>
      </c>
      <c r="C456" s="55" t="n">
        <v>116123.245538105</v>
      </c>
      <c r="D456" s="56" t="n">
        <v>79.9889377104696</v>
      </c>
      <c r="E456" s="56" t="n">
        <v>19.8847508009733</v>
      </c>
      <c r="F456" s="56" t="n">
        <v>0.126311488557103</v>
      </c>
      <c r="G456" s="59" t="n">
        <v>74.5083205401732</v>
      </c>
      <c r="H456" s="37" t="n">
        <v>0.32511104914461</v>
      </c>
      <c r="I456" s="36" t="n">
        <v>0.450791156122216</v>
      </c>
      <c r="J456" s="30" t="n">
        <v>7.91976117915353</v>
      </c>
    </row>
    <row r="457" customFormat="false" ht="11.25" hidden="false" customHeight="true" outlineLevel="0" collapsed="false">
      <c r="B457" s="38" t="s">
        <v>40</v>
      </c>
      <c r="C457" s="55" t="n">
        <v>1155116.26710158</v>
      </c>
      <c r="D457" s="56" t="n">
        <v>67.7738930745824</v>
      </c>
      <c r="E457" s="56" t="n">
        <v>31.9618622699719</v>
      </c>
      <c r="F457" s="56" t="n">
        <v>0.264244655445719</v>
      </c>
      <c r="G457" s="59" t="n">
        <v>1.6847853909786</v>
      </c>
      <c r="H457" s="37" t="n">
        <v>0.0712744052272682</v>
      </c>
      <c r="I457" s="36" t="n">
        <v>0.326945551697554</v>
      </c>
      <c r="J457" s="30" t="n">
        <v>0.0707754430453879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60"/>
      <c r="C459" s="61" t="s">
        <v>25</v>
      </c>
      <c r="D459" s="62"/>
      <c r="E459" s="62"/>
      <c r="F459" s="62"/>
      <c r="G459" s="63"/>
      <c r="H459" s="63"/>
      <c r="I459" s="63"/>
      <c r="J459" s="30" t="s">
        <v>42</v>
      </c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46" t="s">
        <v>44</v>
      </c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47" t="n">
        <v>75805.6091653835</v>
      </c>
      <c r="D466" s="48"/>
      <c r="E466" s="48"/>
      <c r="F466" s="48"/>
      <c r="G466" s="48"/>
      <c r="H466" s="48"/>
      <c r="I466" s="48"/>
      <c r="J466" s="49" t="n">
        <v>11.9901606290557</v>
      </c>
    </row>
    <row r="467" customFormat="false" ht="11.25" hidden="false" customHeight="true" outlineLevel="0" collapsed="false">
      <c r="B467" s="24" t="s">
        <v>23</v>
      </c>
      <c r="C467" s="48"/>
      <c r="D467" s="48"/>
      <c r="E467" s="48"/>
      <c r="F467" s="48"/>
      <c r="G467" s="48"/>
      <c r="H467" s="48"/>
      <c r="I467" s="48"/>
      <c r="J467" s="50"/>
    </row>
    <row r="468" customFormat="false" ht="11.25" hidden="false" customHeight="true" outlineLevel="0" collapsed="false">
      <c r="B468" s="26" t="s">
        <v>24</v>
      </c>
      <c r="C468" s="51" t="n">
        <v>17810.171411864</v>
      </c>
      <c r="D468" s="52" t="n">
        <v>67.1242156515376</v>
      </c>
      <c r="E468" s="52" t="n">
        <v>24.4903962156725</v>
      </c>
      <c r="F468" s="52" t="n">
        <v>0.0245983034002786</v>
      </c>
      <c r="G468" s="53" t="n">
        <v>621.388073424575</v>
      </c>
      <c r="H468" s="29" t="n">
        <v>4.76402656688797</v>
      </c>
      <c r="I468" s="28" t="n">
        <v>0.22898071212757</v>
      </c>
      <c r="J468" s="30" t="n">
        <v>23.0274663486943</v>
      </c>
    </row>
    <row r="469" customFormat="false" ht="11.25" hidden="false" customHeight="true" outlineLevel="0" collapsed="false">
      <c r="B469" s="26" t="s">
        <v>26</v>
      </c>
      <c r="C469" s="51" t="n">
        <v>57995.4377535195</v>
      </c>
      <c r="D469" s="52" t="n">
        <v>60.9129617587209</v>
      </c>
      <c r="E469" s="52" t="n">
        <v>34.5746633614163</v>
      </c>
      <c r="F469" s="52" t="n">
        <v>0.238714578282355</v>
      </c>
      <c r="G469" s="53" t="n">
        <v>379.584728914657</v>
      </c>
      <c r="H469" s="29" t="n">
        <v>2.2545881643844</v>
      </c>
      <c r="I469" s="28" t="n">
        <v>0.185026379472688</v>
      </c>
      <c r="J469" s="30" t="n">
        <v>9.46154016696523</v>
      </c>
    </row>
    <row r="470" customFormat="false" ht="11.25" hidden="false" customHeight="true" outlineLevel="0" collapsed="false">
      <c r="B470" s="24" t="s">
        <v>27</v>
      </c>
      <c r="C470" s="54"/>
      <c r="D470" s="32"/>
      <c r="E470" s="32"/>
      <c r="F470" s="32"/>
      <c r="G470" s="33"/>
      <c r="H470" s="34"/>
      <c r="I470" s="33"/>
      <c r="J470" s="50"/>
    </row>
    <row r="471" customFormat="false" ht="11.25" hidden="false" customHeight="true" outlineLevel="0" collapsed="false">
      <c r="B471" s="26" t="s">
        <v>28</v>
      </c>
      <c r="C471" s="55" t="n">
        <v>1529.704</v>
      </c>
      <c r="D471" s="56" t="n">
        <v>2.65626552587952</v>
      </c>
      <c r="E471" s="56" t="n">
        <v>0</v>
      </c>
      <c r="F471" s="56" t="n">
        <v>0</v>
      </c>
      <c r="G471" s="57"/>
      <c r="H471" s="58"/>
      <c r="I471" s="57"/>
      <c r="J471" s="30" t="n">
        <v>41.5984549446523</v>
      </c>
    </row>
    <row r="472" customFormat="false" ht="11.25" hidden="false" customHeight="true" outlineLevel="0" collapsed="false">
      <c r="B472" s="26" t="s">
        <v>30</v>
      </c>
      <c r="C472" s="55" t="n">
        <v>163.579</v>
      </c>
      <c r="D472" s="56" t="n">
        <v>24.6223537251114</v>
      </c>
      <c r="E472" s="56" t="n">
        <v>0</v>
      </c>
      <c r="F472" s="56" t="n">
        <v>0</v>
      </c>
      <c r="G472" s="57"/>
      <c r="H472" s="58"/>
      <c r="I472" s="57"/>
      <c r="J472" s="30" t="n">
        <v>4.94617329211456</v>
      </c>
    </row>
    <row r="473" customFormat="false" ht="11.25" hidden="false" customHeight="true" outlineLevel="0" collapsed="false">
      <c r="B473" s="26" t="s">
        <v>31</v>
      </c>
      <c r="C473" s="55" t="n">
        <v>2470.786</v>
      </c>
      <c r="D473" s="56" t="n">
        <v>4.67705418437696</v>
      </c>
      <c r="E473" s="56" t="n">
        <v>0</v>
      </c>
      <c r="F473" s="56" t="n">
        <v>0</v>
      </c>
      <c r="G473" s="57"/>
      <c r="H473" s="58"/>
      <c r="I473" s="57"/>
      <c r="J473" s="30" t="n">
        <v>7.69497172173759</v>
      </c>
    </row>
    <row r="474" customFormat="false" ht="11.25" hidden="false" customHeight="true" outlineLevel="0" collapsed="false">
      <c r="B474" s="38" t="s">
        <v>32</v>
      </c>
      <c r="C474" s="55" t="n">
        <v>347.460763177006</v>
      </c>
      <c r="D474" s="56" t="n">
        <v>59.1291457674034</v>
      </c>
      <c r="E474" s="56" t="n">
        <v>40.8708542325966</v>
      </c>
      <c r="F474" s="56" t="n">
        <v>0</v>
      </c>
      <c r="G474" s="59" t="n">
        <v>516.919062766648</v>
      </c>
      <c r="H474" s="37" t="n">
        <v>5.16001012534206</v>
      </c>
      <c r="I474" s="36" t="n">
        <v>0.128630473884881</v>
      </c>
      <c r="J474" s="30" t="n">
        <v>11.9721012222269</v>
      </c>
    </row>
    <row r="475" customFormat="false" ht="11.25" hidden="false" customHeight="true" outlineLevel="0" collapsed="false">
      <c r="B475" s="38" t="s">
        <v>33</v>
      </c>
      <c r="C475" s="55" t="n">
        <v>89093.8509895634</v>
      </c>
      <c r="D475" s="56" t="n">
        <v>61.7307498309471</v>
      </c>
      <c r="E475" s="56" t="n">
        <v>36.9957952814278</v>
      </c>
      <c r="F475" s="56" t="n">
        <v>0.0201596404246843</v>
      </c>
      <c r="G475" s="59" t="n">
        <v>43.8164752998182</v>
      </c>
      <c r="H475" s="37" t="n">
        <v>0.39865236938154</v>
      </c>
      <c r="I475" s="36" t="n">
        <v>0.19014921900344</v>
      </c>
      <c r="J475" s="30" t="n">
        <v>0.241157540225723</v>
      </c>
    </row>
    <row r="476" customFormat="false" ht="11.25" hidden="false" customHeight="true" outlineLevel="0" collapsed="false">
      <c r="B476" s="38" t="s">
        <v>34</v>
      </c>
      <c r="C476" s="55" t="n">
        <v>11774.9413874488</v>
      </c>
      <c r="D476" s="56" t="n">
        <v>14.545308877034</v>
      </c>
      <c r="E476" s="56" t="n">
        <v>81.8117260678937</v>
      </c>
      <c r="F476" s="56" t="n">
        <v>0.465165797414362</v>
      </c>
      <c r="G476" s="59" t="n">
        <v>41.1730491933337</v>
      </c>
      <c r="H476" s="37" t="n">
        <v>0.313054449280384</v>
      </c>
      <c r="I476" s="36" t="n">
        <v>0.170763251212437</v>
      </c>
      <c r="J476" s="30" t="n">
        <v>0.242363709934597</v>
      </c>
    </row>
    <row r="477" customFormat="false" ht="11.25" hidden="false" customHeight="true" outlineLevel="0" collapsed="false">
      <c r="B477" s="38" t="s">
        <v>35</v>
      </c>
      <c r="C477" s="55" t="s">
        <v>25</v>
      </c>
      <c r="D477" s="56"/>
      <c r="E477" s="56"/>
      <c r="F477" s="56"/>
      <c r="G477" s="59" t="s">
        <v>42</v>
      </c>
      <c r="H477" s="37" t="s">
        <v>42</v>
      </c>
      <c r="I477" s="36" t="s">
        <v>42</v>
      </c>
      <c r="J477" s="30" t="s">
        <v>42</v>
      </c>
    </row>
    <row r="478" customFormat="false" ht="11.25" hidden="false" customHeight="true" outlineLevel="0" collapsed="false">
      <c r="B478" s="38" t="s">
        <v>36</v>
      </c>
      <c r="C478" s="55" t="n">
        <v>3112.01599498942</v>
      </c>
      <c r="D478" s="56" t="n">
        <v>70.7315898116828</v>
      </c>
      <c r="E478" s="56" t="n">
        <v>24.5479331651746</v>
      </c>
      <c r="F478" s="56" t="n">
        <v>0.0635600846263236</v>
      </c>
      <c r="G478" s="59" t="n">
        <v>454.944401828375</v>
      </c>
      <c r="H478" s="37" t="n">
        <v>2.05382241769434</v>
      </c>
      <c r="I478" s="36" t="n">
        <v>0.318309292343848</v>
      </c>
      <c r="J478" s="30" t="n">
        <v>1.96007370118777</v>
      </c>
    </row>
    <row r="479" customFormat="false" ht="11.25" hidden="false" customHeight="true" outlineLevel="0" collapsed="false">
      <c r="A479" s="5"/>
      <c r="B479" s="38" t="s">
        <v>37</v>
      </c>
      <c r="C479" s="55" t="n">
        <v>323.661608994786</v>
      </c>
      <c r="D479" s="56" t="n">
        <v>35.8402879728175</v>
      </c>
      <c r="E479" s="56" t="n">
        <v>61.7263063401562</v>
      </c>
      <c r="F479" s="56" t="n">
        <v>0</v>
      </c>
      <c r="G479" s="59" t="n">
        <v>278.050401357094</v>
      </c>
      <c r="H479" s="37" t="n">
        <v>1.56217257235516</v>
      </c>
      <c r="I479" s="36" t="n">
        <v>0.33</v>
      </c>
      <c r="J479" s="30" t="n">
        <v>1.02119345815413</v>
      </c>
    </row>
    <row r="480" customFormat="false" ht="11.25" hidden="false" customHeight="true" outlineLevel="0" collapsed="false">
      <c r="B480" s="38" t="s">
        <v>39</v>
      </c>
      <c r="C480" s="55" t="n">
        <v>115606.757384472</v>
      </c>
      <c r="D480" s="56" t="n">
        <v>64.0195184454166</v>
      </c>
      <c r="E480" s="56" t="n">
        <v>25.3107056011089</v>
      </c>
      <c r="F480" s="56" t="n">
        <v>0.12847778396382</v>
      </c>
      <c r="G480" s="59" t="n">
        <v>74.655553681181</v>
      </c>
      <c r="H480" s="37" t="n">
        <v>0.325378881910376</v>
      </c>
      <c r="I480" s="36" t="n">
        <v>0.450786440447274</v>
      </c>
      <c r="J480" s="30" t="n">
        <v>7.92642893692428</v>
      </c>
    </row>
    <row r="481" customFormat="false" ht="11.25" hidden="false" customHeight="true" outlineLevel="0" collapsed="false">
      <c r="B481" s="38" t="s">
        <v>40</v>
      </c>
      <c r="C481" s="55" t="n">
        <v>1155079.77156435</v>
      </c>
      <c r="D481" s="56" t="n">
        <v>56.7260228299637</v>
      </c>
      <c r="E481" s="56" t="n">
        <v>34.3534755270673</v>
      </c>
      <c r="F481" s="56" t="n">
        <v>0.264253004436755</v>
      </c>
      <c r="G481" s="59" t="n">
        <v>1.68125970855581</v>
      </c>
      <c r="H481" s="37" t="n">
        <v>0.0709169699171189</v>
      </c>
      <c r="I481" s="36" t="n">
        <v>0.326932786471101</v>
      </c>
      <c r="J481" s="30" t="n">
        <v>0.0704395700109715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60"/>
      <c r="C483" s="61" t="s">
        <v>25</v>
      </c>
      <c r="D483" s="62"/>
      <c r="E483" s="62"/>
      <c r="F483" s="62"/>
      <c r="G483" s="63"/>
      <c r="H483" s="63"/>
      <c r="I483" s="63"/>
      <c r="J483" s="30" t="s">
        <v>42</v>
      </c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 B462:J48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78</v>
      </c>
      <c r="D10" s="22"/>
      <c r="E10" s="22"/>
      <c r="F10" s="22"/>
      <c r="G10" s="22"/>
      <c r="H10" s="22"/>
      <c r="I10" s="22"/>
      <c r="J10" s="23" t="n">
        <v>4.9290424043295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697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10224435412073</v>
      </c>
      <c r="I12" s="28" t="n">
        <v>0.24</v>
      </c>
      <c r="J12" s="30" t="n">
        <v>12.269114165148</v>
      </c>
    </row>
    <row r="13" customFormat="false" ht="11.25" hidden="false" customHeight="true" outlineLevel="0" collapsed="false">
      <c r="B13" s="26" t="s">
        <v>26</v>
      </c>
      <c r="C13" s="27" t="n">
        <v>2410.083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24389758720343</v>
      </c>
      <c r="I13" s="28" t="n">
        <v>0.17</v>
      </c>
      <c r="J13" s="30" t="n">
        <v>2.3747336250953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13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56523092857</v>
      </c>
    </row>
    <row r="20" customFormat="false" ht="11.25" hidden="false" customHeight="true" outlineLevel="0" collapsed="false">
      <c r="B20" s="38" t="s">
        <v>34</v>
      </c>
      <c r="C20" s="35" t="n">
        <v>8.7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70489439207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1.141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4126463492954</v>
      </c>
    </row>
    <row r="23" customFormat="false" ht="11.25" hidden="false" customHeight="true" outlineLevel="0" collapsed="false">
      <c r="A23" s="5"/>
      <c r="B23" s="38" t="s">
        <v>37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39</v>
      </c>
      <c r="C24" s="35" t="n">
        <v>6700.422</v>
      </c>
      <c r="D24" s="35" t="n">
        <v>100</v>
      </c>
      <c r="E24" s="35" t="s">
        <v>25</v>
      </c>
      <c r="F24" s="35" t="s">
        <v>25</v>
      </c>
      <c r="G24" s="36" t="n">
        <v>69.3353276397496</v>
      </c>
      <c r="H24" s="37" t="n">
        <v>0.498627804874893</v>
      </c>
      <c r="I24" s="36" t="n">
        <v>0.45</v>
      </c>
      <c r="J24" s="30" t="n">
        <v>9.72815951692868</v>
      </c>
    </row>
    <row r="25" customFormat="false" ht="11.25" hidden="false" customHeight="true" outlineLevel="0" collapsed="false">
      <c r="B25" s="38" t="s">
        <v>40</v>
      </c>
      <c r="C25" s="35" t="n">
        <v>27166.776</v>
      </c>
      <c r="D25" s="35" t="n">
        <v>100</v>
      </c>
      <c r="E25" s="35" t="s">
        <v>25</v>
      </c>
      <c r="F25" s="35" t="s">
        <v>25</v>
      </c>
      <c r="G25" s="36" t="n">
        <v>1.59408555565363</v>
      </c>
      <c r="H25" s="37" t="n">
        <v>0.0259452999201674</v>
      </c>
      <c r="I25" s="36" t="n">
        <v>0.32</v>
      </c>
      <c r="J25" s="30" t="n">
        <v>0.031686054147625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4.166</v>
      </c>
      <c r="D34" s="22"/>
      <c r="E34" s="22"/>
      <c r="F34" s="22"/>
      <c r="G34" s="22"/>
      <c r="H34" s="22"/>
      <c r="I34" s="22"/>
      <c r="J34" s="23" t="n">
        <v>4.809670596562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209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10963137294784</v>
      </c>
      <c r="I36" s="28" t="n">
        <v>0.24</v>
      </c>
      <c r="J36" s="30" t="n">
        <v>12.292735614091</v>
      </c>
    </row>
    <row r="37" customFormat="false" ht="11.25" hidden="false" customHeight="true" outlineLevel="0" collapsed="false">
      <c r="B37" s="26" t="s">
        <v>26</v>
      </c>
      <c r="C37" s="27" t="n">
        <v>2467.957</v>
      </c>
      <c r="D37" s="27" t="n">
        <v>100</v>
      </c>
      <c r="E37" s="27" t="s">
        <v>25</v>
      </c>
      <c r="F37" s="27" t="s">
        <v>25</v>
      </c>
      <c r="G37" s="28" t="n">
        <v>381.501002191204</v>
      </c>
      <c r="H37" s="29" t="n">
        <v>1.25398921369668</v>
      </c>
      <c r="I37" s="28" t="n">
        <v>0.17</v>
      </c>
      <c r="J37" s="30" t="n">
        <v>2.3954941281150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5.02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692388442446</v>
      </c>
    </row>
    <row r="44" customFormat="false" ht="11.25" hidden="false" customHeight="true" outlineLevel="0" collapsed="false">
      <c r="B44" s="38" t="s">
        <v>34</v>
      </c>
      <c r="C44" s="35" t="n">
        <v>8.813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61739513139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.968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521782075021</v>
      </c>
    </row>
    <row r="47" customFormat="false" ht="11.25" hidden="false" customHeight="true" outlineLevel="0" collapsed="false">
      <c r="A47" s="5"/>
      <c r="B47" s="38" t="s">
        <v>37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39</v>
      </c>
      <c r="C48" s="35" t="n">
        <v>6550.264</v>
      </c>
      <c r="D48" s="35" t="n">
        <v>100</v>
      </c>
      <c r="E48" s="35" t="s">
        <v>25</v>
      </c>
      <c r="F48" s="35" t="s">
        <v>25</v>
      </c>
      <c r="G48" s="36" t="n">
        <v>67.9060312396664</v>
      </c>
      <c r="H48" s="37" t="n">
        <v>0.499188413458755</v>
      </c>
      <c r="I48" s="36" t="n">
        <v>0.45</v>
      </c>
      <c r="J48" s="30" t="n">
        <v>9.74625612133015</v>
      </c>
    </row>
    <row r="49" customFormat="false" ht="11.25" hidden="false" customHeight="true" outlineLevel="0" collapsed="false">
      <c r="B49" s="38" t="s">
        <v>40</v>
      </c>
      <c r="C49" s="35" t="n">
        <v>27306.623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3199674233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568</v>
      </c>
      <c r="D58" s="22"/>
      <c r="E58" s="22"/>
      <c r="F58" s="22"/>
      <c r="G58" s="22"/>
      <c r="H58" s="22"/>
      <c r="I58" s="22"/>
      <c r="J58" s="23" t="n">
        <v>4.7920247045191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807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1396286894184</v>
      </c>
      <c r="I60" s="28" t="n">
        <v>0.24</v>
      </c>
      <c r="J60" s="30" t="n">
        <v>12.4168075522501</v>
      </c>
    </row>
    <row r="61" customFormat="false" ht="11.25" hidden="false" customHeight="true" outlineLevel="0" collapsed="false">
      <c r="B61" s="26" t="s">
        <v>26</v>
      </c>
      <c r="C61" s="27" t="n">
        <v>2453.761</v>
      </c>
      <c r="D61" s="27" t="n">
        <v>100</v>
      </c>
      <c r="E61" s="27" t="s">
        <v>25</v>
      </c>
      <c r="F61" s="27" t="s">
        <v>25</v>
      </c>
      <c r="G61" s="28" t="n">
        <v>381.554349447622</v>
      </c>
      <c r="H61" s="29" t="n">
        <v>1.25560178130548</v>
      </c>
      <c r="I61" s="28" t="n">
        <v>0.17</v>
      </c>
      <c r="J61" s="30" t="n">
        <v>2.4061518978489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1.109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576017160196</v>
      </c>
    </row>
    <row r="68" customFormat="false" ht="11.25" hidden="false" customHeight="true" outlineLevel="0" collapsed="false">
      <c r="B68" s="38" t="s">
        <v>34</v>
      </c>
      <c r="C68" s="35" t="n">
        <v>8.73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243596996607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.84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2068020636991</v>
      </c>
    </row>
    <row r="71" customFormat="false" ht="11.25" hidden="false" customHeight="true" outlineLevel="0" collapsed="false">
      <c r="A71" s="5"/>
      <c r="B71" s="38" t="s">
        <v>37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39</v>
      </c>
      <c r="C72" s="35" t="n">
        <v>6822.986</v>
      </c>
      <c r="D72" s="35" t="n">
        <v>100</v>
      </c>
      <c r="E72" s="35" t="s">
        <v>25</v>
      </c>
      <c r="F72" s="35" t="s">
        <v>25</v>
      </c>
      <c r="G72" s="36" t="n">
        <v>67.2204472412657</v>
      </c>
      <c r="H72" s="37" t="n">
        <v>0.499281194116904</v>
      </c>
      <c r="I72" s="36" t="n">
        <v>0.45</v>
      </c>
      <c r="J72" s="30" t="n">
        <v>9.7507669771005</v>
      </c>
    </row>
    <row r="73" customFormat="false" ht="11.25" hidden="false" customHeight="true" outlineLevel="0" collapsed="false">
      <c r="B73" s="38" t="s">
        <v>40</v>
      </c>
      <c r="C73" s="35" t="n">
        <v>27366.61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7</v>
      </c>
      <c r="I73" s="36" t="n">
        <v>0.32</v>
      </c>
      <c r="J73" s="30" t="n">
        <v>0.030755288259171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577</v>
      </c>
      <c r="D82" s="22"/>
      <c r="E82" s="22"/>
      <c r="F82" s="22"/>
      <c r="G82" s="22"/>
      <c r="H82" s="22"/>
      <c r="I82" s="22"/>
      <c r="J82" s="23" t="n">
        <v>4.7070569155288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258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19379875519005</v>
      </c>
      <c r="I84" s="28" t="n">
        <v>0.24</v>
      </c>
      <c r="J84" s="30" t="n">
        <v>12.7563340389176</v>
      </c>
    </row>
    <row r="85" customFormat="false" ht="11.25" hidden="false" customHeight="true" outlineLevel="0" collapsed="false">
      <c r="B85" s="26" t="s">
        <v>26</v>
      </c>
      <c r="C85" s="27" t="n">
        <v>2535.319</v>
      </c>
      <c r="D85" s="27" t="n">
        <v>100</v>
      </c>
      <c r="E85" s="27" t="s">
        <v>25</v>
      </c>
      <c r="F85" s="27" t="s">
        <v>25</v>
      </c>
      <c r="G85" s="28" t="n">
        <v>390.686320202989</v>
      </c>
      <c r="H85" s="29" t="n">
        <v>1.30207896039553</v>
      </c>
      <c r="I85" s="28" t="n">
        <v>0.17</v>
      </c>
      <c r="J85" s="30" t="n">
        <v>2.496536822642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543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6090139862099</v>
      </c>
    </row>
    <row r="92" customFormat="false" ht="11.25" hidden="false" customHeight="true" outlineLevel="0" collapsed="false">
      <c r="B92" s="38" t="s">
        <v>34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2.40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188512465958</v>
      </c>
    </row>
    <row r="95" customFormat="false" ht="11.25" hidden="false" customHeight="true" outlineLevel="0" collapsed="false">
      <c r="A95" s="5"/>
      <c r="B95" s="38" t="s">
        <v>37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39</v>
      </c>
      <c r="C96" s="35" t="n">
        <v>7165.012</v>
      </c>
      <c r="D96" s="35" t="n">
        <v>100</v>
      </c>
      <c r="E96" s="35" t="s">
        <v>25</v>
      </c>
      <c r="F96" s="35" t="s">
        <v>25</v>
      </c>
      <c r="G96" s="36" t="n">
        <v>66.6650878365836</v>
      </c>
      <c r="H96" s="37" t="n">
        <v>0.499080662997158</v>
      </c>
      <c r="I96" s="36" t="n">
        <v>0.45</v>
      </c>
      <c r="J96" s="30" t="n">
        <v>9.75161835850484</v>
      </c>
    </row>
    <row r="97" customFormat="false" ht="11.25" hidden="false" customHeight="true" outlineLevel="0" collapsed="false">
      <c r="B97" s="38" t="s">
        <v>40</v>
      </c>
      <c r="C97" s="35" t="n">
        <v>28844.62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536886048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968</v>
      </c>
      <c r="D106" s="22"/>
      <c r="E106" s="22"/>
      <c r="F106" s="22"/>
      <c r="G106" s="22"/>
      <c r="H106" s="22"/>
      <c r="I106" s="22"/>
      <c r="J106" s="23" t="n">
        <v>4.6749438839651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426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23002580780372</v>
      </c>
      <c r="I108" s="28" t="n">
        <v>0.24</v>
      </c>
      <c r="J108" s="30" t="n">
        <v>12.8904498676445</v>
      </c>
    </row>
    <row r="109" customFormat="false" ht="11.25" hidden="false" customHeight="true" outlineLevel="0" collapsed="false">
      <c r="B109" s="26" t="s">
        <v>26</v>
      </c>
      <c r="C109" s="27" t="n">
        <v>2563.542</v>
      </c>
      <c r="D109" s="27" t="n">
        <v>100</v>
      </c>
      <c r="E109" s="27" t="s">
        <v>25</v>
      </c>
      <c r="F109" s="27" t="s">
        <v>25</v>
      </c>
      <c r="G109" s="28" t="n">
        <v>387.788744177716</v>
      </c>
      <c r="H109" s="29" t="n">
        <v>1.28523053002174</v>
      </c>
      <c r="I109" s="28" t="n">
        <v>0.17</v>
      </c>
      <c r="J109" s="30" t="n">
        <v>2.4687120678605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6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6826633627</v>
      </c>
    </row>
    <row r="116" customFormat="false" ht="11.25" hidden="false" customHeight="true" outlineLevel="0" collapsed="false">
      <c r="B116" s="38" t="s">
        <v>34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3.362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915085145355</v>
      </c>
    </row>
    <row r="119" customFormat="false" ht="11.25" hidden="false" customHeight="true" outlineLevel="0" collapsed="false">
      <c r="A119" s="5"/>
      <c r="B119" s="38" t="s">
        <v>37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39</v>
      </c>
      <c r="C120" s="35" t="n">
        <v>7089.214</v>
      </c>
      <c r="D120" s="35" t="n">
        <v>100</v>
      </c>
      <c r="E120" s="35" t="s">
        <v>25</v>
      </c>
      <c r="F120" s="35" t="s">
        <v>25</v>
      </c>
      <c r="G120" s="36" t="n">
        <v>67.0258361578127</v>
      </c>
      <c r="H120" s="37" t="n">
        <v>0.499038087969838</v>
      </c>
      <c r="I120" s="36" t="n">
        <v>0.45</v>
      </c>
      <c r="J120" s="30" t="n">
        <v>9.75366476599699</v>
      </c>
    </row>
    <row r="121" customFormat="false" ht="11.25" hidden="false" customHeight="true" outlineLevel="0" collapsed="false">
      <c r="B121" s="38" t="s">
        <v>40</v>
      </c>
      <c r="C121" s="35" t="n">
        <v>31258.867</v>
      </c>
      <c r="D121" s="35" t="n">
        <v>100</v>
      </c>
      <c r="E121" s="35" t="s">
        <v>25</v>
      </c>
      <c r="F121" s="35" t="s">
        <v>25</v>
      </c>
      <c r="G121" s="36" t="n">
        <v>1.58326829621896</v>
      </c>
      <c r="H121" s="37" t="n">
        <v>0.0257791095449707</v>
      </c>
      <c r="I121" s="36" t="n">
        <v>0.32</v>
      </c>
      <c r="J121" s="30" t="n">
        <v>0.03124931561102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6.233</v>
      </c>
      <c r="D130" s="22"/>
      <c r="E130" s="22"/>
      <c r="F130" s="22"/>
      <c r="G130" s="22"/>
      <c r="H130" s="22"/>
      <c r="I130" s="22"/>
      <c r="J130" s="23" t="n">
        <v>4.6660054265213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464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25381501687031</v>
      </c>
      <c r="I132" s="28" t="n">
        <v>0.24</v>
      </c>
      <c r="J132" s="30" t="n">
        <v>12.9993241531938</v>
      </c>
    </row>
    <row r="133" customFormat="false" ht="11.25" hidden="false" customHeight="true" outlineLevel="0" collapsed="false">
      <c r="B133" s="26" t="s">
        <v>26</v>
      </c>
      <c r="C133" s="27" t="n">
        <v>2601.769</v>
      </c>
      <c r="D133" s="27" t="n">
        <v>100</v>
      </c>
      <c r="E133" s="27" t="s">
        <v>25</v>
      </c>
      <c r="F133" s="27" t="s">
        <v>25</v>
      </c>
      <c r="G133" s="28" t="n">
        <v>388.473878898641</v>
      </c>
      <c r="H133" s="29" t="n">
        <v>1.28745967311805</v>
      </c>
      <c r="I133" s="28" t="n">
        <v>0.17</v>
      </c>
      <c r="J133" s="30" t="n">
        <v>2.4737060068060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835611679209</v>
      </c>
    </row>
    <row r="140" customFormat="false" ht="11.25" hidden="false" customHeight="true" outlineLevel="0" collapsed="false">
      <c r="B140" s="38" t="s">
        <v>34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3.944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432912784668</v>
      </c>
    </row>
    <row r="143" customFormat="false" ht="11.25" hidden="false" customHeight="true" outlineLevel="0" collapsed="false">
      <c r="A143" s="5"/>
      <c r="B143" s="38" t="s">
        <v>37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39</v>
      </c>
      <c r="C144" s="35" t="n">
        <v>7268.492</v>
      </c>
      <c r="D144" s="35" t="n">
        <v>100</v>
      </c>
      <c r="E144" s="35" t="s">
        <v>25</v>
      </c>
      <c r="F144" s="35" t="s">
        <v>25</v>
      </c>
      <c r="G144" s="36" t="n">
        <v>66.4590553940288</v>
      </c>
      <c r="H144" s="37" t="n">
        <v>0.499643587111854</v>
      </c>
      <c r="I144" s="36" t="n">
        <v>0.45</v>
      </c>
      <c r="J144" s="30" t="n">
        <v>9.77427717602592</v>
      </c>
    </row>
    <row r="145" customFormat="false" ht="11.25" hidden="false" customHeight="true" outlineLevel="0" collapsed="false">
      <c r="B145" s="38" t="s">
        <v>40</v>
      </c>
      <c r="C145" s="35" t="n">
        <v>33381.39</v>
      </c>
      <c r="D145" s="35" t="n">
        <v>100</v>
      </c>
      <c r="E145" s="35" t="s">
        <v>25</v>
      </c>
      <c r="F145" s="35" t="s">
        <v>25</v>
      </c>
      <c r="G145" s="36" t="n">
        <v>1.57467345495351</v>
      </c>
      <c r="H145" s="37" t="n">
        <v>0.0256649118241746</v>
      </c>
      <c r="I145" s="36" t="n">
        <v>0.32</v>
      </c>
      <c r="J145" s="30" t="n">
        <v>0.030644706331666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6</v>
      </c>
      <c r="D154" s="22"/>
      <c r="E154" s="22"/>
      <c r="F154" s="22"/>
      <c r="G154" s="22"/>
      <c r="H154" s="22"/>
      <c r="I154" s="22"/>
      <c r="J154" s="23" t="n">
        <v>4.747415566376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99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29778133276928</v>
      </c>
      <c r="I156" s="28" t="n">
        <v>0.24</v>
      </c>
      <c r="J156" s="30" t="n">
        <v>13.7537579923882</v>
      </c>
    </row>
    <row r="157" customFormat="false" ht="11.25" hidden="false" customHeight="true" outlineLevel="0" collapsed="false">
      <c r="B157" s="26" t="s">
        <v>26</v>
      </c>
      <c r="C157" s="27" t="n">
        <v>2594.101</v>
      </c>
      <c r="D157" s="27" t="n">
        <v>100</v>
      </c>
      <c r="E157" s="27" t="s">
        <v>25</v>
      </c>
      <c r="F157" s="27" t="s">
        <v>25</v>
      </c>
      <c r="G157" s="28" t="n">
        <v>387.138938840426</v>
      </c>
      <c r="H157" s="29" t="n">
        <v>1.28452062685927</v>
      </c>
      <c r="I157" s="28" t="n">
        <v>0.17</v>
      </c>
      <c r="J157" s="30" t="n">
        <v>2.495921096066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9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771329497307</v>
      </c>
    </row>
    <row r="164" customFormat="false" ht="11.25" hidden="false" customHeight="true" outlineLevel="0" collapsed="false">
      <c r="B164" s="38" t="s">
        <v>34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6.307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159233280688</v>
      </c>
    </row>
    <row r="167" customFormat="false" ht="11.25" hidden="false" customHeight="true" outlineLevel="0" collapsed="false">
      <c r="A167" s="5"/>
      <c r="B167" s="38" t="s">
        <v>37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39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8196188919239</v>
      </c>
      <c r="H168" s="37" t="n">
        <v>0.499059897266317</v>
      </c>
      <c r="I168" s="36" t="n">
        <v>0.45</v>
      </c>
      <c r="J168" s="30" t="n">
        <v>9.77001932715124</v>
      </c>
    </row>
    <row r="169" customFormat="false" ht="11.25" hidden="false" customHeight="true" outlineLevel="0" collapsed="false">
      <c r="B169" s="38" t="s">
        <v>40</v>
      </c>
      <c r="C169" s="35" t="n">
        <v>35927.045</v>
      </c>
      <c r="D169" s="35" t="n">
        <v>100</v>
      </c>
      <c r="E169" s="35" t="s">
        <v>25</v>
      </c>
      <c r="F169" s="35" t="s">
        <v>25</v>
      </c>
      <c r="G169" s="36" t="n">
        <v>1.59587354605605</v>
      </c>
      <c r="H169" s="37" t="n">
        <v>0.025865826694397</v>
      </c>
      <c r="I169" s="36" t="n">
        <v>0.32</v>
      </c>
      <c r="J169" s="30" t="n">
        <v>0.030565423944105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7.095</v>
      </c>
      <c r="D178" s="22"/>
      <c r="E178" s="22"/>
      <c r="F178" s="22"/>
      <c r="G178" s="22"/>
      <c r="H178" s="22"/>
      <c r="I178" s="22"/>
      <c r="J178" s="23" t="n">
        <v>4.795380780531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855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34065415617504</v>
      </c>
      <c r="I180" s="28" t="n">
        <v>0.24</v>
      </c>
      <c r="J180" s="30" t="n">
        <v>13.9584452997734</v>
      </c>
    </row>
    <row r="181" customFormat="false" ht="11.25" hidden="false" customHeight="true" outlineLevel="0" collapsed="false">
      <c r="B181" s="26" t="s">
        <v>26</v>
      </c>
      <c r="C181" s="27" t="n">
        <v>2530.24</v>
      </c>
      <c r="D181" s="27" t="n">
        <v>100</v>
      </c>
      <c r="E181" s="27" t="s">
        <v>25</v>
      </c>
      <c r="F181" s="27" t="s">
        <v>25</v>
      </c>
      <c r="G181" s="28" t="n">
        <v>392.469347996404</v>
      </c>
      <c r="H181" s="29" t="n">
        <v>1.30471310816432</v>
      </c>
      <c r="I181" s="28" t="n">
        <v>0.17</v>
      </c>
      <c r="J181" s="30" t="n">
        <v>2.525274858085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7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852584661209</v>
      </c>
    </row>
    <row r="188" customFormat="false" ht="11.25" hidden="false" customHeight="true" outlineLevel="0" collapsed="false">
      <c r="B188" s="38" t="s">
        <v>34</v>
      </c>
      <c r="C188" s="35" t="n">
        <v>12.27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50716917187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7.00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319508062808</v>
      </c>
    </row>
    <row r="191" customFormat="false" ht="11.25" hidden="false" customHeight="true" outlineLevel="0" collapsed="false">
      <c r="A191" s="5"/>
      <c r="B191" s="38" t="s">
        <v>37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39</v>
      </c>
      <c r="C192" s="35" t="n">
        <v>7313.223</v>
      </c>
      <c r="D192" s="35" t="n">
        <v>100</v>
      </c>
      <c r="E192" s="35" t="s">
        <v>25</v>
      </c>
      <c r="F192" s="35" t="s">
        <v>25</v>
      </c>
      <c r="G192" s="36" t="n">
        <v>67.0859217846691</v>
      </c>
      <c r="H192" s="37" t="n">
        <v>0.499099929797486</v>
      </c>
      <c r="I192" s="36" t="n">
        <v>0.45</v>
      </c>
      <c r="J192" s="30" t="n">
        <v>9.76868069533507</v>
      </c>
    </row>
    <row r="193" customFormat="false" ht="11.25" hidden="false" customHeight="true" outlineLevel="0" collapsed="false">
      <c r="B193" s="38" t="s">
        <v>40</v>
      </c>
      <c r="C193" s="35" t="n">
        <v>37955.848</v>
      </c>
      <c r="D193" s="35" t="n">
        <v>100</v>
      </c>
      <c r="E193" s="35" t="s">
        <v>25</v>
      </c>
      <c r="F193" s="35" t="s">
        <v>25</v>
      </c>
      <c r="G193" s="36" t="n">
        <v>1.56372810360186</v>
      </c>
      <c r="H193" s="37" t="n">
        <v>0.025460479385912</v>
      </c>
      <c r="I193" s="36" t="n">
        <v>0.32</v>
      </c>
      <c r="J193" s="30" t="n">
        <v>0.030167657479113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91</v>
      </c>
      <c r="D202" s="22"/>
      <c r="E202" s="22"/>
      <c r="F202" s="22"/>
      <c r="G202" s="22"/>
      <c r="H202" s="22"/>
      <c r="I202" s="22"/>
      <c r="J202" s="23" t="n">
        <v>4.8734971100533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95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33788813071765</v>
      </c>
      <c r="I204" s="28" t="n">
        <v>0.24</v>
      </c>
      <c r="J204" s="30" t="n">
        <v>13.9389644449364</v>
      </c>
    </row>
    <row r="205" customFormat="false" ht="11.25" hidden="false" customHeight="true" outlineLevel="0" collapsed="false">
      <c r="B205" s="26" t="s">
        <v>26</v>
      </c>
      <c r="C205" s="27" t="n">
        <v>2455.415</v>
      </c>
      <c r="D205" s="27" t="n">
        <v>100</v>
      </c>
      <c r="E205" s="27" t="s">
        <v>25</v>
      </c>
      <c r="F205" s="27" t="s">
        <v>25</v>
      </c>
      <c r="G205" s="28" t="n">
        <v>390.245937163195</v>
      </c>
      <c r="H205" s="29" t="n">
        <v>1.30527856933445</v>
      </c>
      <c r="I205" s="28" t="n">
        <v>0.17</v>
      </c>
      <c r="J205" s="30" t="n">
        <v>2.530922149549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8.054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152478127135</v>
      </c>
    </row>
    <row r="212" customFormat="false" ht="11.25" hidden="false" customHeight="true" outlineLevel="0" collapsed="false">
      <c r="B212" s="38" t="s">
        <v>34</v>
      </c>
      <c r="C212" s="35" t="n">
        <v>12.079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42324014095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.145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622035246131</v>
      </c>
    </row>
    <row r="215" customFormat="false" ht="11.25" hidden="false" customHeight="true" outlineLevel="0" collapsed="false">
      <c r="A215" s="5"/>
      <c r="B215" s="38" t="s">
        <v>37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39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6.0737945437172</v>
      </c>
      <c r="H216" s="37" t="n">
        <v>0.498557836542184</v>
      </c>
      <c r="I216" s="36" t="n">
        <v>0.45</v>
      </c>
      <c r="J216" s="30" t="n">
        <v>9.75728370082765</v>
      </c>
    </row>
    <row r="217" customFormat="false" ht="11.25" hidden="false" customHeight="true" outlineLevel="0" collapsed="false">
      <c r="B217" s="38" t="s">
        <v>40</v>
      </c>
      <c r="C217" s="35" t="n">
        <v>38949.663</v>
      </c>
      <c r="D217" s="35" t="n">
        <v>100</v>
      </c>
      <c r="E217" s="35" t="s">
        <v>25</v>
      </c>
      <c r="F217" s="35" t="s">
        <v>25</v>
      </c>
      <c r="G217" s="36" t="n">
        <v>1.56967549173344</v>
      </c>
      <c r="H217" s="37" t="n">
        <v>0.0255548472892481</v>
      </c>
      <c r="I217" s="36" t="n">
        <v>0.32</v>
      </c>
      <c r="J217" s="30" t="n">
        <v>0.030203093890586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5.17</v>
      </c>
      <c r="D226" s="22"/>
      <c r="E226" s="22"/>
      <c r="F226" s="22"/>
      <c r="G226" s="22"/>
      <c r="H226" s="22"/>
      <c r="I226" s="22"/>
      <c r="J226" s="23" t="n">
        <v>4.8739758711178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96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37484541936941</v>
      </c>
      <c r="I228" s="28" t="n">
        <v>0.24</v>
      </c>
      <c r="J228" s="30" t="n">
        <v>14.1139923080878</v>
      </c>
    </row>
    <row r="229" customFormat="false" ht="11.25" hidden="false" customHeight="true" outlineLevel="0" collapsed="false">
      <c r="B229" s="26" t="s">
        <v>26</v>
      </c>
      <c r="C229" s="27" t="n">
        <v>2461.874</v>
      </c>
      <c r="D229" s="27" t="n">
        <v>100</v>
      </c>
      <c r="E229" s="27" t="s">
        <v>25</v>
      </c>
      <c r="F229" s="27" t="s">
        <v>25</v>
      </c>
      <c r="G229" s="28" t="n">
        <v>390.937470749067</v>
      </c>
      <c r="H229" s="29" t="n">
        <v>1.31099231041038</v>
      </c>
      <c r="I229" s="28" t="n">
        <v>0.17</v>
      </c>
      <c r="J229" s="30" t="n">
        <v>2.5345932361423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60.18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700245658985942</v>
      </c>
    </row>
    <row r="236" customFormat="false" ht="11.25" hidden="false" customHeight="true" outlineLevel="0" collapsed="false">
      <c r="B236" s="38" t="s">
        <v>34</v>
      </c>
      <c r="C236" s="35" t="n">
        <v>13.758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1392967738455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14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87144498537</v>
      </c>
    </row>
    <row r="239" customFormat="false" ht="11.25" hidden="false" customHeight="true" outlineLevel="0" collapsed="false">
      <c r="A239" s="5"/>
      <c r="B239" s="38" t="s">
        <v>37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39</v>
      </c>
      <c r="C240" s="35" t="n">
        <v>7705.627</v>
      </c>
      <c r="D240" s="35" t="n">
        <v>100</v>
      </c>
      <c r="E240" s="35" t="s">
        <v>25</v>
      </c>
      <c r="F240" s="35" t="s">
        <v>25</v>
      </c>
      <c r="G240" s="36" t="n">
        <v>65.9258694784654</v>
      </c>
      <c r="H240" s="37" t="n">
        <v>0.497627462512398</v>
      </c>
      <c r="I240" s="36" t="n">
        <v>0.45</v>
      </c>
      <c r="J240" s="30" t="n">
        <v>9.7445954602709</v>
      </c>
    </row>
    <row r="241" customFormat="false" ht="11.25" hidden="false" customHeight="true" outlineLevel="0" collapsed="false">
      <c r="B241" s="38" t="s">
        <v>40</v>
      </c>
      <c r="C241" s="35" t="n">
        <v>39897.564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3</v>
      </c>
      <c r="I241" s="36" t="n">
        <v>0.32</v>
      </c>
      <c r="J241" s="30" t="n">
        <v>0.030360079508840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819</v>
      </c>
      <c r="D250" s="22"/>
      <c r="E250" s="22"/>
      <c r="F250" s="22"/>
      <c r="G250" s="22"/>
      <c r="H250" s="22"/>
      <c r="I250" s="22"/>
      <c r="J250" s="23" t="n">
        <v>4.8657828219115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461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49654024497738</v>
      </c>
      <c r="I252" s="28" t="n">
        <v>0.24</v>
      </c>
      <c r="J252" s="30" t="n">
        <v>14.5924722725535</v>
      </c>
    </row>
    <row r="253" customFormat="false" ht="11.25" hidden="false" customHeight="true" outlineLevel="0" collapsed="false">
      <c r="B253" s="26" t="s">
        <v>26</v>
      </c>
      <c r="C253" s="27" t="n">
        <v>2412.35753265579</v>
      </c>
      <c r="D253" s="27" t="n">
        <v>100</v>
      </c>
      <c r="E253" s="27" t="s">
        <v>25</v>
      </c>
      <c r="F253" s="27" t="s">
        <v>25</v>
      </c>
      <c r="G253" s="28" t="n">
        <v>392.246058198948</v>
      </c>
      <c r="H253" s="29" t="n">
        <v>1.31369303486618</v>
      </c>
      <c r="I253" s="28" t="n">
        <v>0.17</v>
      </c>
      <c r="J253" s="30" t="n">
        <v>2.5213147885411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943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5485272212355</v>
      </c>
    </row>
    <row r="260" customFormat="false" ht="11.25" hidden="false" customHeight="true" outlineLevel="0" collapsed="false">
      <c r="B260" s="38" t="s">
        <v>34</v>
      </c>
      <c r="C260" s="35" t="n">
        <v>13.226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42441917235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.44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828438839802</v>
      </c>
    </row>
    <row r="263" customFormat="false" ht="11.25" hidden="false" customHeight="true" outlineLevel="0" collapsed="false">
      <c r="A263" s="5"/>
      <c r="B263" s="38" t="s">
        <v>37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39</v>
      </c>
      <c r="C264" s="35" t="n">
        <v>6895.306</v>
      </c>
      <c r="D264" s="35" t="n">
        <v>100</v>
      </c>
      <c r="E264" s="35" t="s">
        <v>25</v>
      </c>
      <c r="F264" s="35" t="s">
        <v>25</v>
      </c>
      <c r="G264" s="36" t="n">
        <v>68.4228695687232</v>
      </c>
      <c r="H264" s="37" t="n">
        <v>0.497070325548065</v>
      </c>
      <c r="I264" s="36" t="n">
        <v>0.45</v>
      </c>
      <c r="J264" s="30" t="n">
        <v>9.75103747005712</v>
      </c>
    </row>
    <row r="265" customFormat="false" ht="11.25" hidden="false" customHeight="true" outlineLevel="0" collapsed="false">
      <c r="B265" s="38" t="s">
        <v>40</v>
      </c>
      <c r="C265" s="35" t="n">
        <v>36860.444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</v>
      </c>
      <c r="I265" s="36" t="n">
        <v>0.32</v>
      </c>
      <c r="J265" s="30" t="n">
        <v>0.0339563694020099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7.245</v>
      </c>
      <c r="D274" s="22"/>
      <c r="E274" s="22"/>
      <c r="F274" s="22"/>
      <c r="G274" s="22"/>
      <c r="H274" s="22"/>
      <c r="I274" s="22"/>
      <c r="J274" s="23" t="n">
        <v>4.872599196596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9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53912328039099</v>
      </c>
      <c r="I276" s="28" t="n">
        <v>0.24</v>
      </c>
      <c r="J276" s="30" t="n">
        <v>14.7405802988404</v>
      </c>
    </row>
    <row r="277" customFormat="false" ht="11.25" hidden="false" customHeight="true" outlineLevel="0" collapsed="false">
      <c r="B277" s="26" t="s">
        <v>26</v>
      </c>
      <c r="C277" s="27" t="n">
        <v>2406.44977238772</v>
      </c>
      <c r="D277" s="27" t="n">
        <v>100</v>
      </c>
      <c r="E277" s="27" t="s">
        <v>25</v>
      </c>
      <c r="F277" s="27" t="s">
        <v>25</v>
      </c>
      <c r="G277" s="28" t="n">
        <v>396.411684646152</v>
      </c>
      <c r="H277" s="29" t="n">
        <v>1.32895893952374</v>
      </c>
      <c r="I277" s="28" t="n">
        <v>0.17</v>
      </c>
      <c r="J277" s="30" t="n">
        <v>2.5319741879390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171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4473594624388</v>
      </c>
    </row>
    <row r="284" customFormat="false" ht="11.25" hidden="false" customHeight="true" outlineLevel="0" collapsed="false">
      <c r="B284" s="38" t="s">
        <v>34</v>
      </c>
      <c r="C284" s="35" t="n">
        <v>16.740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315741020394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.22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803057427653</v>
      </c>
    </row>
    <row r="287" customFormat="false" ht="11.25" hidden="false" customHeight="true" outlineLevel="0" collapsed="false">
      <c r="A287" s="5"/>
      <c r="B287" s="38" t="s">
        <v>37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39</v>
      </c>
      <c r="C288" s="35" t="n">
        <v>6626.656</v>
      </c>
      <c r="D288" s="35" t="n">
        <v>100</v>
      </c>
      <c r="E288" s="35" t="s">
        <v>25</v>
      </c>
      <c r="F288" s="35" t="s">
        <v>25</v>
      </c>
      <c r="G288" s="36" t="n">
        <v>68.5213906035148</v>
      </c>
      <c r="H288" s="37" t="n">
        <v>0.496402981107115</v>
      </c>
      <c r="I288" s="36" t="n">
        <v>0.45</v>
      </c>
      <c r="J288" s="30" t="n">
        <v>9.73214136302671</v>
      </c>
    </row>
    <row r="289" customFormat="false" ht="11.25" hidden="false" customHeight="true" outlineLevel="0" collapsed="false">
      <c r="B289" s="38" t="s">
        <v>40</v>
      </c>
      <c r="C289" s="35" t="n">
        <v>36215.735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2086828225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778</v>
      </c>
      <c r="D298" s="22"/>
      <c r="E298" s="22"/>
      <c r="F298" s="22"/>
      <c r="G298" s="22"/>
      <c r="H298" s="22"/>
      <c r="I298" s="22"/>
      <c r="J298" s="23" t="n">
        <v>4.9492154587662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1.007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58490541673431</v>
      </c>
      <c r="I300" s="28" t="n">
        <v>0.24</v>
      </c>
      <c r="J300" s="30" t="n">
        <v>14.940775573199</v>
      </c>
    </row>
    <row r="301" customFormat="false" ht="11.25" hidden="false" customHeight="true" outlineLevel="0" collapsed="false">
      <c r="B301" s="26" t="s">
        <v>26</v>
      </c>
      <c r="C301" s="27" t="n">
        <v>2298.7704549979</v>
      </c>
      <c r="D301" s="27" t="n">
        <v>100</v>
      </c>
      <c r="E301" s="27" t="s">
        <v>25</v>
      </c>
      <c r="F301" s="27" t="s">
        <v>25</v>
      </c>
      <c r="G301" s="28" t="n">
        <v>400.109197442086</v>
      </c>
      <c r="H301" s="29" t="n">
        <v>1.33555414823437</v>
      </c>
      <c r="I301" s="28" t="n">
        <v>0.17</v>
      </c>
      <c r="J301" s="30" t="n">
        <v>2.5542721109322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46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330478049929</v>
      </c>
    </row>
    <row r="308" customFormat="false" ht="11.25" hidden="false" customHeight="true" outlineLevel="0" collapsed="false">
      <c r="B308" s="38" t="s">
        <v>34</v>
      </c>
      <c r="C308" s="35" t="n">
        <v>20.261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28542983192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.359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977242571827</v>
      </c>
    </row>
    <row r="311" customFormat="false" ht="11.25" hidden="false" customHeight="true" outlineLevel="0" collapsed="false">
      <c r="A311" s="5"/>
      <c r="B311" s="38" t="s">
        <v>37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39</v>
      </c>
      <c r="C312" s="35" t="n">
        <v>6495.563</v>
      </c>
      <c r="D312" s="35" t="n">
        <v>100</v>
      </c>
      <c r="E312" s="35" t="s">
        <v>25</v>
      </c>
      <c r="F312" s="35" t="s">
        <v>25</v>
      </c>
      <c r="G312" s="36" t="n">
        <v>68.1720616852126</v>
      </c>
      <c r="H312" s="37" t="n">
        <v>0.495771681566569</v>
      </c>
      <c r="I312" s="36" t="n">
        <v>0.45</v>
      </c>
      <c r="J312" s="30" t="n">
        <v>9.71773244402456</v>
      </c>
    </row>
    <row r="313" customFormat="false" ht="11.25" hidden="false" customHeight="true" outlineLevel="0" collapsed="false">
      <c r="B313" s="38" t="s">
        <v>40</v>
      </c>
      <c r="C313" s="35" t="n">
        <v>35548.156</v>
      </c>
      <c r="D313" s="35" t="n">
        <v>100</v>
      </c>
      <c r="E313" s="35" t="s">
        <v>25</v>
      </c>
      <c r="F313" s="35" t="s">
        <v>25</v>
      </c>
      <c r="G313" s="36" t="n">
        <v>1.61539908321709</v>
      </c>
      <c r="H313" s="37" t="n">
        <v>0.0262381394188652</v>
      </c>
      <c r="I313" s="36" t="n">
        <v>0.32</v>
      </c>
      <c r="J313" s="30" t="n">
        <v>0.0353124523697733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9.01</v>
      </c>
      <c r="D322" s="22"/>
      <c r="E322" s="22"/>
      <c r="F322" s="22"/>
      <c r="G322" s="22"/>
      <c r="H322" s="22"/>
      <c r="I322" s="22"/>
      <c r="J322" s="23" t="n">
        <v>4.9940682562729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89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61323148847372</v>
      </c>
      <c r="I324" s="28" t="n">
        <v>0.24</v>
      </c>
      <c r="J324" s="30" t="n">
        <v>15.0887412983982</v>
      </c>
    </row>
    <row r="325" customFormat="false" ht="11.25" hidden="false" customHeight="true" outlineLevel="0" collapsed="false">
      <c r="B325" s="26" t="s">
        <v>26</v>
      </c>
      <c r="C325" s="27" t="n">
        <v>2206.72098654632</v>
      </c>
      <c r="D325" s="27" t="n">
        <v>100</v>
      </c>
      <c r="E325" s="27" t="s">
        <v>25</v>
      </c>
      <c r="F325" s="27" t="s">
        <v>25</v>
      </c>
      <c r="G325" s="28" t="n">
        <v>400.894564551162</v>
      </c>
      <c r="H325" s="29" t="n">
        <v>1.33407475279726</v>
      </c>
      <c r="I325" s="28" t="n">
        <v>0.17</v>
      </c>
      <c r="J325" s="30" t="n">
        <v>2.5591054370087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82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61428792021</v>
      </c>
    </row>
    <row r="332" customFormat="false" ht="11.25" hidden="false" customHeight="true" outlineLevel="0" collapsed="false">
      <c r="B332" s="38" t="s">
        <v>34</v>
      </c>
      <c r="C332" s="35" t="n">
        <v>29.697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94934171178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.749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209635629818</v>
      </c>
    </row>
    <row r="335" customFormat="false" ht="11.25" hidden="false" customHeight="true" outlineLevel="0" collapsed="false">
      <c r="A335" s="5"/>
      <c r="B335" s="38" t="s">
        <v>37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39</v>
      </c>
      <c r="C336" s="35" t="n">
        <v>6333.947</v>
      </c>
      <c r="D336" s="35" t="n">
        <v>100</v>
      </c>
      <c r="E336" s="35" t="s">
        <v>25</v>
      </c>
      <c r="F336" s="35" t="s">
        <v>25</v>
      </c>
      <c r="G336" s="36" t="n">
        <v>67.928358855083</v>
      </c>
      <c r="H336" s="37" t="n">
        <v>0.494686601722696</v>
      </c>
      <c r="I336" s="36" t="n">
        <v>0.45</v>
      </c>
      <c r="J336" s="30" t="n">
        <v>9.69899925446476</v>
      </c>
    </row>
    <row r="337" customFormat="false" ht="11.25" hidden="false" customHeight="true" outlineLevel="0" collapsed="false">
      <c r="B337" s="38" t="s">
        <v>40</v>
      </c>
      <c r="C337" s="35" t="n">
        <v>33052.006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3546036351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38</v>
      </c>
      <c r="D346" s="22"/>
      <c r="E346" s="22"/>
      <c r="F346" s="22"/>
      <c r="G346" s="22"/>
      <c r="H346" s="22"/>
      <c r="I346" s="22"/>
      <c r="J346" s="23" t="n">
        <v>4.9881644405444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5.063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65638295307025</v>
      </c>
      <c r="I348" s="28" t="n">
        <v>0.24</v>
      </c>
      <c r="J348" s="30" t="n">
        <v>15.2979266838227</v>
      </c>
    </row>
    <row r="349" customFormat="false" ht="11.25" hidden="false" customHeight="true" outlineLevel="0" collapsed="false">
      <c r="B349" s="26" t="s">
        <v>26</v>
      </c>
      <c r="C349" s="27" t="n">
        <v>2186.31631712106</v>
      </c>
      <c r="D349" s="27" t="n">
        <v>100</v>
      </c>
      <c r="E349" s="27" t="s">
        <v>25</v>
      </c>
      <c r="F349" s="27" t="s">
        <v>25</v>
      </c>
      <c r="G349" s="28" t="n">
        <v>403.423512101561</v>
      </c>
      <c r="H349" s="29" t="n">
        <v>1.34703877804209</v>
      </c>
      <c r="I349" s="28" t="n">
        <v>0.17</v>
      </c>
      <c r="J349" s="30" t="n">
        <v>2.5593374363982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8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40813521423</v>
      </c>
    </row>
    <row r="356" customFormat="false" ht="11.25" hidden="false" customHeight="true" outlineLevel="0" collapsed="false">
      <c r="B356" s="38" t="s">
        <v>34</v>
      </c>
      <c r="C356" s="35" t="n">
        <v>25.299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279763915017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.699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2169659798658</v>
      </c>
    </row>
    <row r="359" customFormat="false" ht="11.25" hidden="false" customHeight="true" outlineLevel="0" collapsed="false">
      <c r="A359" s="5"/>
      <c r="B359" s="38" t="s">
        <v>37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39</v>
      </c>
      <c r="C360" s="35" t="n">
        <v>6198.847</v>
      </c>
      <c r="D360" s="35" t="n">
        <v>100</v>
      </c>
      <c r="E360" s="35" t="s">
        <v>25</v>
      </c>
      <c r="F360" s="35" t="s">
        <v>25</v>
      </c>
      <c r="G360" s="36" t="n">
        <v>67.5157167181951</v>
      </c>
      <c r="H360" s="37" t="n">
        <v>0.494137430458756</v>
      </c>
      <c r="I360" s="36" t="n">
        <v>0.45</v>
      </c>
      <c r="J360" s="30" t="n">
        <v>9.69005326749723</v>
      </c>
    </row>
    <row r="361" customFormat="false" ht="11.25" hidden="false" customHeight="true" outlineLevel="0" collapsed="false">
      <c r="B361" s="38" t="s">
        <v>40</v>
      </c>
      <c r="C361" s="35" t="n">
        <v>33082.65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53172274549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4.101</v>
      </c>
      <c r="D370" s="22"/>
      <c r="E370" s="22"/>
      <c r="F370" s="22"/>
      <c r="G370" s="22"/>
      <c r="H370" s="22"/>
      <c r="I370" s="22"/>
      <c r="J370" s="23" t="n">
        <v>4.9693853892583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743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7165241868167</v>
      </c>
      <c r="I372" s="28" t="n">
        <v>0.24</v>
      </c>
      <c r="J372" s="30" t="n">
        <v>15.5344357091989</v>
      </c>
    </row>
    <row r="373" customFormat="false" ht="11.25" hidden="false" customHeight="true" outlineLevel="0" collapsed="false">
      <c r="B373" s="26" t="s">
        <v>26</v>
      </c>
      <c r="C373" s="27" t="n">
        <v>2169.35755302625</v>
      </c>
      <c r="D373" s="27" t="n">
        <v>100</v>
      </c>
      <c r="E373" s="27" t="s">
        <v>25</v>
      </c>
      <c r="F373" s="27" t="s">
        <v>25</v>
      </c>
      <c r="G373" s="28" t="n">
        <v>403.447260464469</v>
      </c>
      <c r="H373" s="29" t="n">
        <v>1.34833057237817</v>
      </c>
      <c r="I373" s="28" t="n">
        <v>0.17</v>
      </c>
      <c r="J373" s="30" t="n">
        <v>2.5599211654161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44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902354282301</v>
      </c>
    </row>
    <row r="380" customFormat="false" ht="11.25" hidden="false" customHeight="true" outlineLevel="0" collapsed="false">
      <c r="B380" s="38" t="s">
        <v>34</v>
      </c>
      <c r="C380" s="35" t="n">
        <v>24.02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43035517653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3.668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846454533913</v>
      </c>
    </row>
    <row r="383" customFormat="false" ht="11.25" hidden="false" customHeight="true" outlineLevel="0" collapsed="false">
      <c r="A383" s="5"/>
      <c r="B383" s="38" t="s">
        <v>37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39</v>
      </c>
      <c r="C384" s="35" t="n">
        <v>6161.195</v>
      </c>
      <c r="D384" s="35" t="n">
        <v>100</v>
      </c>
      <c r="E384" s="35" t="s">
        <v>25</v>
      </c>
      <c r="F384" s="35" t="s">
        <v>25</v>
      </c>
      <c r="G384" s="36" t="n">
        <v>67.2824941533239</v>
      </c>
      <c r="H384" s="37" t="n">
        <v>0.49348975085102</v>
      </c>
      <c r="I384" s="36" t="n">
        <v>0.45</v>
      </c>
      <c r="J384" s="30" t="n">
        <v>9.67941188417382</v>
      </c>
    </row>
    <row r="385" customFormat="false" ht="11.25" hidden="false" customHeight="true" outlineLevel="0" collapsed="false">
      <c r="B385" s="38" t="s">
        <v>40</v>
      </c>
      <c r="C385" s="35" t="n">
        <v>32036.898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59</v>
      </c>
      <c r="I385" s="36" t="n">
        <v>0.32</v>
      </c>
      <c r="J385" s="30" t="n">
        <v>0.038207334418707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431</v>
      </c>
      <c r="D394" s="22"/>
      <c r="E394" s="22"/>
      <c r="F394" s="22"/>
      <c r="G394" s="22"/>
      <c r="H394" s="22"/>
      <c r="I394" s="22"/>
      <c r="J394" s="23" t="n">
        <v>4.9759397515257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859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77441839543707</v>
      </c>
      <c r="I396" s="28" t="n">
        <v>0.24</v>
      </c>
      <c r="J396" s="30" t="n">
        <v>15.7882980405064</v>
      </c>
    </row>
    <row r="397" customFormat="false" ht="11.25" hidden="false" customHeight="true" outlineLevel="0" collapsed="false">
      <c r="B397" s="26" t="s">
        <v>26</v>
      </c>
      <c r="C397" s="27" t="n">
        <v>2150.5711524546</v>
      </c>
      <c r="D397" s="27" t="n">
        <v>100</v>
      </c>
      <c r="E397" s="27" t="s">
        <v>25</v>
      </c>
      <c r="F397" s="27" t="s">
        <v>25</v>
      </c>
      <c r="G397" s="28" t="n">
        <v>404.742016895886</v>
      </c>
      <c r="H397" s="29" t="n">
        <v>1.35126650556905</v>
      </c>
      <c r="I397" s="28" t="n">
        <v>0.17</v>
      </c>
      <c r="J397" s="30" t="n">
        <v>2.56839130284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6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5153021873</v>
      </c>
    </row>
    <row r="404" customFormat="false" ht="11.25" hidden="false" customHeight="true" outlineLevel="0" collapsed="false">
      <c r="B404" s="38" t="s">
        <v>34</v>
      </c>
      <c r="C404" s="35" t="n">
        <v>27.08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55143746769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5.568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7136176418759</v>
      </c>
    </row>
    <row r="407" customFormat="false" ht="11.25" hidden="false" customHeight="true" outlineLevel="0" collapsed="false">
      <c r="A407" s="5"/>
      <c r="B407" s="38" t="s">
        <v>37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39</v>
      </c>
      <c r="C408" s="35" t="n">
        <v>6202.417</v>
      </c>
      <c r="D408" s="35" t="n">
        <v>100</v>
      </c>
      <c r="E408" s="35" t="s">
        <v>25</v>
      </c>
      <c r="F408" s="35" t="s">
        <v>25</v>
      </c>
      <c r="G408" s="36" t="n">
        <v>66.7952234074061</v>
      </c>
      <c r="H408" s="37" t="n">
        <v>0.493289145163242</v>
      </c>
      <c r="I408" s="36" t="n">
        <v>0.45</v>
      </c>
      <c r="J408" s="30" t="n">
        <v>9.67906857915848</v>
      </c>
    </row>
    <row r="409" customFormat="false" ht="11.25" hidden="false" customHeight="true" outlineLevel="0" collapsed="false">
      <c r="B409" s="38" t="s">
        <v>40</v>
      </c>
      <c r="C409" s="35" t="n">
        <v>30300.399</v>
      </c>
      <c r="D409" s="35" t="n">
        <v>100</v>
      </c>
      <c r="E409" s="35" t="s">
        <v>25</v>
      </c>
      <c r="F409" s="35" t="s">
        <v>25</v>
      </c>
      <c r="G409" s="36" t="n">
        <v>1.61684317445592</v>
      </c>
      <c r="H409" s="37" t="n">
        <v>0.0263068929915899</v>
      </c>
      <c r="I409" s="36" t="n">
        <v>0.32</v>
      </c>
      <c r="J409" s="30" t="n">
        <v>0.0373826693681156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3.063</v>
      </c>
      <c r="D418" s="22"/>
      <c r="E418" s="22"/>
      <c r="F418" s="22"/>
      <c r="G418" s="22"/>
      <c r="H418" s="22"/>
      <c r="I418" s="22"/>
      <c r="J418" s="23" t="n">
        <v>4.9962278977795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4.931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81164047348883</v>
      </c>
      <c r="I420" s="28" t="n">
        <v>0.24</v>
      </c>
      <c r="J420" s="30" t="n">
        <v>15.9898561357755</v>
      </c>
    </row>
    <row r="421" customFormat="false" ht="11.25" hidden="false" customHeight="true" outlineLevel="0" collapsed="false">
      <c r="B421" s="26" t="s">
        <v>26</v>
      </c>
      <c r="C421" s="27" t="n">
        <v>2188.132</v>
      </c>
      <c r="D421" s="27" t="n">
        <v>100</v>
      </c>
      <c r="E421" s="27" t="s">
        <v>25</v>
      </c>
      <c r="F421" s="27" t="s">
        <v>25</v>
      </c>
      <c r="G421" s="28" t="n">
        <v>411.320755355273</v>
      </c>
      <c r="H421" s="29" t="n">
        <v>1.36282515280874</v>
      </c>
      <c r="I421" s="28" t="n">
        <v>0.17</v>
      </c>
      <c r="J421" s="30" t="n">
        <v>2.6100762155686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892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2636512913741</v>
      </c>
    </row>
    <row r="428" customFormat="false" ht="11.25" hidden="false" customHeight="true" outlineLevel="0" collapsed="false">
      <c r="B428" s="38" t="s">
        <v>34</v>
      </c>
      <c r="C428" s="35" t="n">
        <v>27.607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7277702475043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.084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651090015857</v>
      </c>
    </row>
    <row r="431" customFormat="false" ht="11.25" hidden="false" customHeight="true" outlineLevel="0" collapsed="false">
      <c r="A431" s="5"/>
      <c r="B431" s="38" t="s">
        <v>37</v>
      </c>
      <c r="C431" s="35" t="n">
        <v>7.121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39</v>
      </c>
      <c r="C432" s="35" t="n">
        <v>6327.327</v>
      </c>
      <c r="D432" s="35" t="n">
        <v>100</v>
      </c>
      <c r="E432" s="35" t="s">
        <v>25</v>
      </c>
      <c r="F432" s="35" t="s">
        <v>25</v>
      </c>
      <c r="G432" s="36" t="n">
        <v>66.2663385344237</v>
      </c>
      <c r="H432" s="37" t="n">
        <v>0.493586007359557</v>
      </c>
      <c r="I432" s="36" t="n">
        <v>0.45</v>
      </c>
      <c r="J432" s="30" t="n">
        <v>9.69704404123721</v>
      </c>
    </row>
    <row r="433" customFormat="false" ht="11.25" hidden="false" customHeight="true" outlineLevel="0" collapsed="false">
      <c r="B433" s="38" t="s">
        <v>40</v>
      </c>
      <c r="C433" s="35" t="n">
        <v>30429.29</v>
      </c>
      <c r="D433" s="35" t="n">
        <v>100</v>
      </c>
      <c r="E433" s="35" t="s">
        <v>25</v>
      </c>
      <c r="F433" s="35" t="s">
        <v>25</v>
      </c>
      <c r="G433" s="36" t="n">
        <v>1.60742114328647</v>
      </c>
      <c r="H433" s="37" t="n">
        <v>0.0261426812519487</v>
      </c>
      <c r="I433" s="36" t="n">
        <v>0.32</v>
      </c>
      <c r="J433" s="30" t="n">
        <v>0.038079034123991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36.363</v>
      </c>
      <c r="D442" s="22"/>
      <c r="E442" s="22"/>
      <c r="F442" s="22"/>
      <c r="G442" s="22"/>
      <c r="H442" s="22"/>
      <c r="I442" s="22"/>
      <c r="J442" s="23" t="n">
        <v>5.0176648093190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70.7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84684010711113</v>
      </c>
      <c r="I444" s="28" t="n">
        <v>0.24</v>
      </c>
      <c r="J444" s="30" t="n">
        <v>16.1207368907879</v>
      </c>
    </row>
    <row r="445" customFormat="false" ht="11.25" hidden="false" customHeight="true" outlineLevel="0" collapsed="false">
      <c r="B445" s="26" t="s">
        <v>26</v>
      </c>
      <c r="C445" s="27" t="n">
        <v>2165.623</v>
      </c>
      <c r="D445" s="27" t="n">
        <v>100</v>
      </c>
      <c r="E445" s="27" t="s">
        <v>25</v>
      </c>
      <c r="F445" s="27" t="s">
        <v>25</v>
      </c>
      <c r="G445" s="28" t="n">
        <v>411.92975097936</v>
      </c>
      <c r="H445" s="29" t="n">
        <v>1.363894021181</v>
      </c>
      <c r="I445" s="28" t="n">
        <v>0.17</v>
      </c>
      <c r="J445" s="30" t="n">
        <v>2.6041975753496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09.882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4309714503552</v>
      </c>
    </row>
    <row r="452" customFormat="false" ht="11.25" hidden="false" customHeight="true" outlineLevel="0" collapsed="false">
      <c r="B452" s="38" t="s">
        <v>34</v>
      </c>
      <c r="C452" s="35" t="n">
        <v>29.884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78323345074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9.429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8710939436934</v>
      </c>
    </row>
    <row r="455" customFormat="false" ht="11.25" hidden="false" customHeight="true" outlineLevel="0" collapsed="false">
      <c r="A455" s="5"/>
      <c r="B455" s="38" t="s">
        <v>37</v>
      </c>
      <c r="C455" s="35" t="n">
        <v>7.538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39</v>
      </c>
      <c r="C456" s="35" t="n">
        <v>6374.474</v>
      </c>
      <c r="D456" s="35" t="n">
        <v>100</v>
      </c>
      <c r="E456" s="35" t="s">
        <v>25</v>
      </c>
      <c r="F456" s="35" t="s">
        <v>25</v>
      </c>
      <c r="G456" s="36" t="n">
        <v>65.7319463842568</v>
      </c>
      <c r="H456" s="37" t="n">
        <v>0.492880070300446</v>
      </c>
      <c r="I456" s="36" t="n">
        <v>0.45</v>
      </c>
      <c r="J456" s="30" t="n">
        <v>9.68707486492423</v>
      </c>
    </row>
    <row r="457" customFormat="false" ht="11.25" hidden="false" customHeight="true" outlineLevel="0" collapsed="false">
      <c r="B457" s="38" t="s">
        <v>40</v>
      </c>
      <c r="C457" s="35" t="n">
        <v>29999.839</v>
      </c>
      <c r="D457" s="35" t="n">
        <v>100</v>
      </c>
      <c r="E457" s="35" t="s">
        <v>25</v>
      </c>
      <c r="F457" s="35" t="s">
        <v>25</v>
      </c>
      <c r="G457" s="36" t="n">
        <v>1.60968924270013</v>
      </c>
      <c r="H457" s="37" t="n">
        <v>0.0261495865378449</v>
      </c>
      <c r="I457" s="36" t="n">
        <v>0.32</v>
      </c>
      <c r="J457" s="30" t="n">
        <v>0.0385582611597879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649.946</v>
      </c>
      <c r="D466" s="22"/>
      <c r="E466" s="22"/>
      <c r="F466" s="22"/>
      <c r="G466" s="22"/>
      <c r="H466" s="22"/>
      <c r="I466" s="22"/>
      <c r="J466" s="23" t="n">
        <v>5.0569752399373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75.512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3.8833200465991</v>
      </c>
      <c r="I468" s="28" t="n">
        <v>0.24</v>
      </c>
      <c r="J468" s="30" t="n">
        <v>16.3132074100668</v>
      </c>
    </row>
    <row r="469" customFormat="false" ht="11.25" hidden="false" customHeight="true" outlineLevel="0" collapsed="false">
      <c r="B469" s="26" t="s">
        <v>26</v>
      </c>
      <c r="C469" s="27" t="n">
        <v>2174.434</v>
      </c>
      <c r="D469" s="27" t="n">
        <v>100</v>
      </c>
      <c r="E469" s="27" t="s">
        <v>25</v>
      </c>
      <c r="F469" s="27" t="s">
        <v>25</v>
      </c>
      <c r="G469" s="28" t="n">
        <v>410.08327411841</v>
      </c>
      <c r="H469" s="29" t="n">
        <v>1.35488040206244</v>
      </c>
      <c r="I469" s="28" t="n">
        <v>0.17</v>
      </c>
      <c r="J469" s="30" t="n">
        <v>2.5954273283048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07.969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6</v>
      </c>
      <c r="I475" s="36" t="n">
        <v>0.19</v>
      </c>
      <c r="J475" s="30" t="n">
        <v>0.623958894907099</v>
      </c>
    </row>
    <row r="476" customFormat="false" ht="11.25" hidden="false" customHeight="true" outlineLevel="0" collapsed="false">
      <c r="B476" s="38" t="s">
        <v>34</v>
      </c>
      <c r="C476" s="35" t="n">
        <v>31.561</v>
      </c>
      <c r="D476" s="35" t="n">
        <v>100</v>
      </c>
      <c r="E476" s="35" t="s">
        <v>25</v>
      </c>
      <c r="F476" s="35" t="s">
        <v>25</v>
      </c>
      <c r="G476" s="36" t="n">
        <v>50</v>
      </c>
      <c r="H476" s="37" t="n">
        <v>0.5453</v>
      </c>
      <c r="I476" s="36" t="n">
        <v>0.17</v>
      </c>
      <c r="J476" s="30" t="n">
        <v>0.75883260264787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9.872</v>
      </c>
      <c r="D478" s="35" t="n">
        <v>100</v>
      </c>
      <c r="E478" s="35" t="s">
        <v>25</v>
      </c>
      <c r="F478" s="35" t="s">
        <v>25</v>
      </c>
      <c r="G478" s="36" t="n">
        <v>500</v>
      </c>
      <c r="H478" s="37" t="n">
        <v>4.998</v>
      </c>
      <c r="I478" s="36" t="n">
        <v>0.33</v>
      </c>
      <c r="J478" s="30" t="n">
        <v>3.48123796285962</v>
      </c>
    </row>
    <row r="479" customFormat="false" ht="11.25" hidden="false" customHeight="true" outlineLevel="0" collapsed="false">
      <c r="A479" s="5"/>
      <c r="B479" s="38" t="s">
        <v>37</v>
      </c>
      <c r="C479" s="35" t="n">
        <v>7.876</v>
      </c>
      <c r="D479" s="35" t="n">
        <v>0</v>
      </c>
      <c r="E479" s="35" t="s">
        <v>25</v>
      </c>
      <c r="F479" s="35" t="s">
        <v>25</v>
      </c>
      <c r="G479" s="36" t="n">
        <v>200</v>
      </c>
      <c r="H479" s="37" t="n">
        <v>1.9992</v>
      </c>
      <c r="I479" s="36" t="n">
        <v>0.33</v>
      </c>
      <c r="J479" s="23" t="n">
        <v>1.613384388</v>
      </c>
    </row>
    <row r="480" customFormat="false" ht="11.25" hidden="false" customHeight="true" outlineLevel="0" collapsed="false">
      <c r="B480" s="38" t="s">
        <v>39</v>
      </c>
      <c r="C480" s="35" t="n">
        <v>6437.479</v>
      </c>
      <c r="D480" s="35" t="n">
        <v>100</v>
      </c>
      <c r="E480" s="35" t="s">
        <v>25</v>
      </c>
      <c r="F480" s="35" t="s">
        <v>25</v>
      </c>
      <c r="G480" s="36" t="n">
        <v>65.4079359836616</v>
      </c>
      <c r="H480" s="37" t="n">
        <v>0.492570883931236</v>
      </c>
      <c r="I480" s="36" t="n">
        <v>0.45</v>
      </c>
      <c r="J480" s="30" t="n">
        <v>9.68272602427999</v>
      </c>
    </row>
    <row r="481" customFormat="false" ht="11.25" hidden="false" customHeight="true" outlineLevel="0" collapsed="false">
      <c r="B481" s="38" t="s">
        <v>40</v>
      </c>
      <c r="C481" s="35" t="n">
        <v>30643.736</v>
      </c>
      <c r="D481" s="35" t="n">
        <v>100</v>
      </c>
      <c r="E481" s="35" t="s">
        <v>25</v>
      </c>
      <c r="F481" s="35" t="s">
        <v>25</v>
      </c>
      <c r="G481" s="36" t="n">
        <v>1.6038796916312</v>
      </c>
      <c r="H481" s="37" t="n">
        <v>0.0260661652272</v>
      </c>
      <c r="I481" s="36" t="n">
        <v>0.32</v>
      </c>
      <c r="J481" s="30" t="n">
        <v>0.037674135999085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1.38580243440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5.46287614397584</v>
      </c>
      <c r="I12" s="28" t="n">
        <v>0.24</v>
      </c>
      <c r="J12" s="30" t="n">
        <v>20.6454708451448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325</v>
      </c>
      <c r="H13" s="29" t="n">
        <v>1.77726010382811</v>
      </c>
      <c r="I13" s="28" t="n">
        <v>0.17</v>
      </c>
      <c r="J13" s="30" t="n">
        <v>6.6928820792804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81164383562</v>
      </c>
      <c r="I19" s="36" t="n">
        <v>0.19</v>
      </c>
      <c r="J19" s="30" t="n">
        <v>2.82125710178767</v>
      </c>
    </row>
    <row r="20" customFormat="false" ht="11.25" hidden="false" customHeight="true" outlineLevel="0" collapsed="false">
      <c r="B20" s="38" t="s">
        <v>34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726643835616</v>
      </c>
      <c r="I20" s="36" t="n">
        <v>0.17</v>
      </c>
      <c r="J20" s="30" t="n">
        <v>2.435443766826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66535268493151</v>
      </c>
      <c r="I22" s="36" t="n">
        <v>0.33</v>
      </c>
      <c r="J22" s="30" t="n">
        <v>2.95799459703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98</v>
      </c>
      <c r="H24" s="37" t="n">
        <v>0.231689680175757</v>
      </c>
      <c r="I24" s="36" t="n">
        <v>0.45</v>
      </c>
      <c r="J24" s="30" t="n">
        <v>1.9522630334017</v>
      </c>
    </row>
    <row r="25" customFormat="false" ht="11.25" hidden="false" customHeight="true" outlineLevel="0" collapsed="false">
      <c r="B25" s="38" t="s">
        <v>40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13229428043637</v>
      </c>
      <c r="I25" s="36" t="n">
        <v>0.32</v>
      </c>
      <c r="J25" s="30" t="n">
        <v>0.029176622387909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1.600223323604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5.48836977035074</v>
      </c>
      <c r="I36" s="28" t="n">
        <v>0.24</v>
      </c>
      <c r="J36" s="30" t="n">
        <v>20.9626309958068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325</v>
      </c>
      <c r="H37" s="29" t="n">
        <v>1.8172051739833</v>
      </c>
      <c r="I37" s="28" t="n">
        <v>0.17</v>
      </c>
      <c r="J37" s="30" t="n">
        <v>6.9081694842885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81164383562</v>
      </c>
      <c r="I43" s="36" t="n">
        <v>0.19</v>
      </c>
      <c r="J43" s="30" t="n">
        <v>2.82125710178767</v>
      </c>
    </row>
    <row r="44" customFormat="false" ht="11.25" hidden="false" customHeight="true" outlineLevel="0" collapsed="false">
      <c r="B44" s="38" t="s">
        <v>34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726643835616</v>
      </c>
      <c r="I44" s="36" t="n">
        <v>0.17</v>
      </c>
      <c r="J44" s="30" t="n">
        <v>2.4356061838835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66535268493151</v>
      </c>
      <c r="I46" s="36" t="n">
        <v>0.33</v>
      </c>
      <c r="J46" s="30" t="n">
        <v>2.95799459703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98</v>
      </c>
      <c r="H48" s="37" t="n">
        <v>0.229784334951878</v>
      </c>
      <c r="I48" s="36" t="n">
        <v>0.45</v>
      </c>
      <c r="J48" s="30" t="n">
        <v>1.96406712201453</v>
      </c>
    </row>
    <row r="49" customFormat="false" ht="11.25" hidden="false" customHeight="true" outlineLevel="0" collapsed="false">
      <c r="B49" s="38" t="s">
        <v>40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05445618799108</v>
      </c>
      <c r="I49" s="36" t="n">
        <v>0.32</v>
      </c>
      <c r="J49" s="30" t="n">
        <v>0.029387684752855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1.768745844439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5.51389899187634</v>
      </c>
      <c r="I60" s="28" t="n">
        <v>0.24</v>
      </c>
      <c r="J60" s="30" t="n">
        <v>21.2912746625202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325</v>
      </c>
      <c r="H61" s="29" t="n">
        <v>1.85482269788331</v>
      </c>
      <c r="I61" s="28" t="n">
        <v>0.17</v>
      </c>
      <c r="J61" s="30" t="n">
        <v>7.1815173513869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81164383562</v>
      </c>
      <c r="I67" s="36" t="n">
        <v>0.19</v>
      </c>
      <c r="J67" s="30" t="n">
        <v>2.82125710178767</v>
      </c>
    </row>
    <row r="68" customFormat="false" ht="11.25" hidden="false" customHeight="true" outlineLevel="0" collapsed="false">
      <c r="B68" s="38" t="s">
        <v>34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726643835616</v>
      </c>
      <c r="I68" s="36" t="n">
        <v>0.17</v>
      </c>
      <c r="J68" s="30" t="n">
        <v>2.435439292956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66535268493151</v>
      </c>
      <c r="I70" s="36" t="n">
        <v>0.33</v>
      </c>
      <c r="J70" s="30" t="n">
        <v>2.95799459703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98</v>
      </c>
      <c r="H72" s="37" t="n">
        <v>0.228260870899647</v>
      </c>
      <c r="I72" s="36" t="n">
        <v>0.45</v>
      </c>
      <c r="J72" s="30" t="n">
        <v>2.00014774081988</v>
      </c>
    </row>
    <row r="73" customFormat="false" ht="11.25" hidden="false" customHeight="true" outlineLevel="0" collapsed="false">
      <c r="B73" s="38" t="s">
        <v>40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299398537489407</v>
      </c>
      <c r="I73" s="36" t="n">
        <v>0.32</v>
      </c>
      <c r="J73" s="30" t="n">
        <v>0.025687671525075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2.063940998704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5.53946398450806</v>
      </c>
      <c r="I84" s="28" t="n">
        <v>0.24</v>
      </c>
      <c r="J84" s="30" t="n">
        <v>21.6218285317656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325</v>
      </c>
      <c r="H85" s="29" t="n">
        <v>1.89572326552468</v>
      </c>
      <c r="I85" s="28" t="n">
        <v>0.17</v>
      </c>
      <c r="J85" s="30" t="n">
        <v>7.4565107116570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81164383562</v>
      </c>
      <c r="I91" s="36" t="n">
        <v>0.19</v>
      </c>
      <c r="J91" s="30" t="n">
        <v>2.82125710178767</v>
      </c>
    </row>
    <row r="92" customFormat="false" ht="11.25" hidden="false" customHeight="true" outlineLevel="0" collapsed="false">
      <c r="B92" s="38" t="s">
        <v>34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726643835616</v>
      </c>
      <c r="I92" s="36" t="n">
        <v>0.17</v>
      </c>
      <c r="J92" s="30" t="n">
        <v>2.4356061838835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66535268493151</v>
      </c>
      <c r="I94" s="36" t="n">
        <v>0.33</v>
      </c>
      <c r="J94" s="30" t="n">
        <v>2.95799459703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98</v>
      </c>
      <c r="H96" s="37" t="n">
        <v>0.22610889599815</v>
      </c>
      <c r="I96" s="36" t="n">
        <v>0.45</v>
      </c>
      <c r="J96" s="30" t="n">
        <v>1.95773654873681</v>
      </c>
    </row>
    <row r="97" customFormat="false" ht="11.25" hidden="false" customHeight="true" outlineLevel="0" collapsed="false">
      <c r="B97" s="38" t="s">
        <v>40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04952740727853</v>
      </c>
      <c r="I97" s="36" t="n">
        <v>0.32</v>
      </c>
      <c r="J97" s="30" t="n">
        <v>0.026260364103118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2.273328189524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5.56706486616458</v>
      </c>
      <c r="I108" s="28" t="n">
        <v>0.24</v>
      </c>
      <c r="J108" s="30" t="n">
        <v>21.9569556351722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325</v>
      </c>
      <c r="H109" s="29" t="n">
        <v>1.9025596626596</v>
      </c>
      <c r="I109" s="28" t="n">
        <v>0.17</v>
      </c>
      <c r="J109" s="30" t="n">
        <v>7.452999216652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81164383562</v>
      </c>
      <c r="I115" s="36" t="n">
        <v>0.19</v>
      </c>
      <c r="J115" s="30" t="n">
        <v>2.82125710178768</v>
      </c>
    </row>
    <row r="116" customFormat="false" ht="11.25" hidden="false" customHeight="true" outlineLevel="0" collapsed="false">
      <c r="B116" s="38" t="s">
        <v>34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726643835616</v>
      </c>
      <c r="I116" s="36" t="n">
        <v>0.17</v>
      </c>
      <c r="J116" s="30" t="n">
        <v>2.4354345656349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66535268493151</v>
      </c>
      <c r="I118" s="36" t="n">
        <v>0.33</v>
      </c>
      <c r="J118" s="30" t="n">
        <v>2.95799459703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98</v>
      </c>
      <c r="H120" s="37" t="n">
        <v>0.223747277101443</v>
      </c>
      <c r="I120" s="36" t="n">
        <v>0.45</v>
      </c>
      <c r="J120" s="30" t="n">
        <v>2.06137993320388</v>
      </c>
    </row>
    <row r="121" customFormat="false" ht="11.25" hidden="false" customHeight="true" outlineLevel="0" collapsed="false">
      <c r="B121" s="38" t="s">
        <v>40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11465021166552</v>
      </c>
      <c r="I121" s="36" t="n">
        <v>0.32</v>
      </c>
      <c r="J121" s="30" t="n">
        <v>0.029315064956716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2.51524750324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5.59471925418453</v>
      </c>
      <c r="I132" s="28" t="n">
        <v>0.24</v>
      </c>
      <c r="J132" s="30" t="n">
        <v>22.2909473010537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325</v>
      </c>
      <c r="H133" s="29" t="n">
        <v>1.9256972579878</v>
      </c>
      <c r="I133" s="28" t="n">
        <v>0.17</v>
      </c>
      <c r="J133" s="30" t="n">
        <v>7.5673656932674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81164383562</v>
      </c>
      <c r="I139" s="36" t="n">
        <v>0.19</v>
      </c>
      <c r="J139" s="30" t="n">
        <v>2.82125710178767</v>
      </c>
    </row>
    <row r="140" customFormat="false" ht="11.25" hidden="false" customHeight="true" outlineLevel="0" collapsed="false">
      <c r="B140" s="38" t="s">
        <v>34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726643835616</v>
      </c>
      <c r="I140" s="36" t="n">
        <v>0.17</v>
      </c>
      <c r="J140" s="30" t="n">
        <v>2.4356061838835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66535268493151</v>
      </c>
      <c r="I142" s="36" t="n">
        <v>0.33</v>
      </c>
      <c r="J142" s="30" t="n">
        <v>2.95799459703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98</v>
      </c>
      <c r="H144" s="37" t="n">
        <v>0.221891904269174</v>
      </c>
      <c r="I144" s="36" t="n">
        <v>0.45</v>
      </c>
      <c r="J144" s="30" t="n">
        <v>2.01023900786357</v>
      </c>
    </row>
    <row r="145" customFormat="false" ht="11.25" hidden="false" customHeight="true" outlineLevel="0" collapsed="false">
      <c r="B145" s="38" t="s">
        <v>40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08070090093712</v>
      </c>
      <c r="I145" s="36" t="n">
        <v>0.32</v>
      </c>
      <c r="J145" s="30" t="n">
        <v>0.027378056704350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2.792121747122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5.61939971528757</v>
      </c>
      <c r="I156" s="28" t="n">
        <v>0.24</v>
      </c>
      <c r="J156" s="30" t="n">
        <v>22.622654096637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325</v>
      </c>
      <c r="H157" s="29" t="n">
        <v>1.95344671340684</v>
      </c>
      <c r="I157" s="28" t="n">
        <v>0.17</v>
      </c>
      <c r="J157" s="30" t="n">
        <v>7.8462192058322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81164383562</v>
      </c>
      <c r="I163" s="36" t="n">
        <v>0.19</v>
      </c>
      <c r="J163" s="30" t="n">
        <v>2.82125710178768</v>
      </c>
    </row>
    <row r="164" customFormat="false" ht="11.25" hidden="false" customHeight="true" outlineLevel="0" collapsed="false">
      <c r="B164" s="38" t="s">
        <v>34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726643835616</v>
      </c>
      <c r="I164" s="36" t="n">
        <v>0.17</v>
      </c>
      <c r="J164" s="30" t="n">
        <v>2.4354295626954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66535268493151</v>
      </c>
      <c r="I166" s="36" t="n">
        <v>0.33</v>
      </c>
      <c r="J166" s="30" t="n">
        <v>2.95799459703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98</v>
      </c>
      <c r="H168" s="37" t="n">
        <v>0.219769850116062</v>
      </c>
      <c r="I168" s="36" t="n">
        <v>0.45</v>
      </c>
      <c r="J168" s="30" t="n">
        <v>2.05395071217849</v>
      </c>
    </row>
    <row r="169" customFormat="false" ht="11.25" hidden="false" customHeight="true" outlineLevel="0" collapsed="false">
      <c r="B169" s="38" t="s">
        <v>40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11304411091986</v>
      </c>
      <c r="I169" s="36" t="n">
        <v>0.32</v>
      </c>
      <c r="J169" s="30" t="n">
        <v>0.0259206787531029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2.98049909329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5.68419232476051</v>
      </c>
      <c r="I180" s="28" t="n">
        <v>0.24</v>
      </c>
      <c r="J180" s="30" t="n">
        <v>22.9794478002003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325</v>
      </c>
      <c r="H181" s="29" t="n">
        <v>1.97228135740357</v>
      </c>
      <c r="I181" s="28" t="n">
        <v>0.17</v>
      </c>
      <c r="J181" s="30" t="n">
        <v>7.9553462759639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81164383562</v>
      </c>
      <c r="I187" s="36" t="n">
        <v>0.19</v>
      </c>
      <c r="J187" s="30" t="n">
        <v>2.82125710178767</v>
      </c>
    </row>
    <row r="188" customFormat="false" ht="11.25" hidden="false" customHeight="true" outlineLevel="0" collapsed="false">
      <c r="B188" s="38" t="s">
        <v>34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726643835616</v>
      </c>
      <c r="I188" s="36" t="n">
        <v>0.17</v>
      </c>
      <c r="J188" s="30" t="n">
        <v>2.4356061838835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66535268493151</v>
      </c>
      <c r="I190" s="36" t="n">
        <v>0.33</v>
      </c>
      <c r="J190" s="30" t="n">
        <v>2.95799459703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98</v>
      </c>
      <c r="H192" s="37" t="n">
        <v>0.217467035544892</v>
      </c>
      <c r="I192" s="36" t="n">
        <v>0.45</v>
      </c>
      <c r="J192" s="30" t="n">
        <v>2.0075161758483</v>
      </c>
    </row>
    <row r="193" customFormat="false" ht="11.25" hidden="false" customHeight="true" outlineLevel="0" collapsed="false">
      <c r="B193" s="38" t="s">
        <v>40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05349370941255</v>
      </c>
      <c r="I193" s="36" t="n">
        <v>0.32</v>
      </c>
      <c r="J193" s="30" t="n">
        <v>0.0266544916610761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3.237794249942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5.75010504197469</v>
      </c>
      <c r="I204" s="28" t="n">
        <v>0.24</v>
      </c>
      <c r="J204" s="30" t="n">
        <v>23.3393134663297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25</v>
      </c>
      <c r="H205" s="29" t="n">
        <v>1.98260469204624</v>
      </c>
      <c r="I205" s="28" t="n">
        <v>0.17</v>
      </c>
      <c r="J205" s="30" t="n">
        <v>8.0719523033996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81164383562</v>
      </c>
      <c r="I211" s="36" t="n">
        <v>0.19</v>
      </c>
      <c r="J211" s="30" t="n">
        <v>2.82125710178767</v>
      </c>
    </row>
    <row r="212" customFormat="false" ht="11.25" hidden="false" customHeight="true" outlineLevel="0" collapsed="false">
      <c r="B212" s="38" t="s">
        <v>34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726643835616</v>
      </c>
      <c r="I212" s="36" t="n">
        <v>0.17</v>
      </c>
      <c r="J212" s="30" t="n">
        <v>2.4356061838835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66535268493151</v>
      </c>
      <c r="I214" s="36" t="n">
        <v>0.33</v>
      </c>
      <c r="J214" s="30" t="n">
        <v>2.95799459703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98</v>
      </c>
      <c r="H216" s="37" t="n">
        <v>0.214455125037457</v>
      </c>
      <c r="I216" s="36" t="n">
        <v>0.45</v>
      </c>
      <c r="J216" s="30" t="n">
        <v>2.00683394917474</v>
      </c>
    </row>
    <row r="217" customFormat="false" ht="11.25" hidden="false" customHeight="true" outlineLevel="0" collapsed="false">
      <c r="B217" s="38" t="s">
        <v>40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1136623232837</v>
      </c>
      <c r="I217" s="36" t="n">
        <v>0.32</v>
      </c>
      <c r="J217" s="30" t="n">
        <v>0.026803213606482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3.34670670785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5.74907821331907</v>
      </c>
      <c r="I228" s="28" t="n">
        <v>0.24</v>
      </c>
      <c r="J228" s="30" t="n">
        <v>23.3194759972215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25</v>
      </c>
      <c r="H229" s="29" t="n">
        <v>2.00820719797866</v>
      </c>
      <c r="I229" s="28" t="n">
        <v>0.17</v>
      </c>
      <c r="J229" s="30" t="n">
        <v>8.2262507616556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81164383562</v>
      </c>
      <c r="I235" s="36" t="n">
        <v>0.19</v>
      </c>
      <c r="J235" s="30" t="n">
        <v>2.82125710178767</v>
      </c>
    </row>
    <row r="236" customFormat="false" ht="11.25" hidden="false" customHeight="true" outlineLevel="0" collapsed="false">
      <c r="B236" s="38" t="s">
        <v>34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726643835616</v>
      </c>
      <c r="I236" s="36" t="n">
        <v>0.17</v>
      </c>
      <c r="J236" s="30" t="n">
        <v>2.4356061838835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66535268493151</v>
      </c>
      <c r="I238" s="36" t="n">
        <v>0.33</v>
      </c>
      <c r="J238" s="30" t="n">
        <v>2.95799459703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98</v>
      </c>
      <c r="H240" s="37" t="n">
        <v>0.212487495467276</v>
      </c>
      <c r="I240" s="36" t="n">
        <v>0.45</v>
      </c>
      <c r="J240" s="30" t="n">
        <v>2.09322203090859</v>
      </c>
    </row>
    <row r="241" customFormat="false" ht="11.25" hidden="false" customHeight="true" outlineLevel="0" collapsed="false">
      <c r="B241" s="38" t="s">
        <v>40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87844350452883</v>
      </c>
      <c r="I241" s="36" t="n">
        <v>0.32</v>
      </c>
      <c r="J241" s="30" t="n">
        <v>0.025117127475518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4.36628597429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5.69571439941956</v>
      </c>
      <c r="I252" s="28" t="n">
        <v>0.24</v>
      </c>
      <c r="J252" s="30" t="n">
        <v>25.6711908185391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25</v>
      </c>
      <c r="H253" s="29" t="n">
        <v>2.04551392027751</v>
      </c>
      <c r="I253" s="28" t="n">
        <v>0.17</v>
      </c>
      <c r="J253" s="30" t="n">
        <v>8.5366610883568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81164383562</v>
      </c>
      <c r="I259" s="36" t="n">
        <v>0.19</v>
      </c>
      <c r="J259" s="30" t="n">
        <v>2.82125710178767</v>
      </c>
    </row>
    <row r="260" customFormat="false" ht="11.25" hidden="false" customHeight="true" outlineLevel="0" collapsed="false">
      <c r="B260" s="38" t="s">
        <v>34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726643835616</v>
      </c>
      <c r="I260" s="36" t="n">
        <v>0.17</v>
      </c>
      <c r="J260" s="30" t="n">
        <v>2.43560618388356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66535268493151</v>
      </c>
      <c r="I262" s="36" t="n">
        <v>0.33</v>
      </c>
      <c r="J262" s="30" t="n">
        <v>2.95799459703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213504574347357</v>
      </c>
      <c r="I264" s="36" t="n">
        <v>0.45</v>
      </c>
      <c r="J264" s="30" t="n">
        <v>2.0223882441963</v>
      </c>
    </row>
    <row r="265" customFormat="false" ht="11.25" hidden="false" customHeight="true" outlineLevel="0" collapsed="false">
      <c r="B265" s="38" t="s">
        <v>40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1126831841159</v>
      </c>
      <c r="I265" s="36" t="n">
        <v>0.32</v>
      </c>
      <c r="J265" s="30" t="n">
        <v>0.0238966039701193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4.71535598414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5.69535529921103</v>
      </c>
      <c r="I276" s="28" t="n">
        <v>0.24</v>
      </c>
      <c r="J276" s="30" t="n">
        <v>26.3067014460631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25</v>
      </c>
      <c r="H277" s="29" t="n">
        <v>2.10889851228666</v>
      </c>
      <c r="I277" s="28" t="n">
        <v>0.17</v>
      </c>
      <c r="J277" s="30" t="n">
        <v>9.0860146757177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81164383562</v>
      </c>
      <c r="I283" s="36" t="n">
        <v>0.19</v>
      </c>
      <c r="J283" s="30" t="n">
        <v>2.82125710178768</v>
      </c>
    </row>
    <row r="284" customFormat="false" ht="11.25" hidden="false" customHeight="true" outlineLevel="0" collapsed="false">
      <c r="B284" s="38" t="s">
        <v>34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726643835616</v>
      </c>
      <c r="I284" s="36" t="n">
        <v>0.17</v>
      </c>
      <c r="J284" s="30" t="n">
        <v>2.4356061838835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66535268493151</v>
      </c>
      <c r="I286" s="36" t="n">
        <v>0.33</v>
      </c>
      <c r="J286" s="30" t="n">
        <v>2.95799459703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213723369239471</v>
      </c>
      <c r="I288" s="36" t="n">
        <v>0.45</v>
      </c>
      <c r="J288" s="30" t="n">
        <v>2.00403338683431</v>
      </c>
    </row>
    <row r="289" customFormat="false" ht="11.25" hidden="false" customHeight="true" outlineLevel="0" collapsed="false">
      <c r="B289" s="38" t="s">
        <v>40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1741008200674</v>
      </c>
      <c r="I289" s="36" t="n">
        <v>0.32</v>
      </c>
      <c r="J289" s="30" t="n">
        <v>0.0249793701791955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5.422490768442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5.88279344448517</v>
      </c>
      <c r="I300" s="28" t="n">
        <v>0.24</v>
      </c>
      <c r="J300" s="30" t="n">
        <v>27.7911316809604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25</v>
      </c>
      <c r="H301" s="29" t="n">
        <v>2.11778345105606</v>
      </c>
      <c r="I301" s="28" t="n">
        <v>0.17</v>
      </c>
      <c r="J301" s="30" t="n">
        <v>9.0677949720497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81164383562</v>
      </c>
      <c r="I307" s="36" t="n">
        <v>0.19</v>
      </c>
      <c r="J307" s="30" t="n">
        <v>2.82125710178767</v>
      </c>
    </row>
    <row r="308" customFormat="false" ht="11.25" hidden="false" customHeight="true" outlineLevel="0" collapsed="false">
      <c r="B308" s="38" t="s">
        <v>34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726643835616</v>
      </c>
      <c r="I308" s="36" t="n">
        <v>0.17</v>
      </c>
      <c r="J308" s="30" t="n">
        <v>2.4356061838835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66535268493151</v>
      </c>
      <c r="I310" s="36" t="n">
        <v>0.33</v>
      </c>
      <c r="J310" s="30" t="n">
        <v>2.95799459703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216553399444496</v>
      </c>
      <c r="I312" s="36" t="n">
        <v>0.45</v>
      </c>
      <c r="J312" s="30" t="n">
        <v>2.08267920154198</v>
      </c>
    </row>
    <row r="313" customFormat="false" ht="11.25" hidden="false" customHeight="true" outlineLevel="0" collapsed="false">
      <c r="B313" s="38" t="s">
        <v>40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0547311361871</v>
      </c>
      <c r="I313" s="36" t="n">
        <v>0.32</v>
      </c>
      <c r="J313" s="30" t="n">
        <v>0.025427105281766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6.06102199092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6.02443231363146</v>
      </c>
      <c r="I324" s="28" t="n">
        <v>0.24</v>
      </c>
      <c r="J324" s="30" t="n">
        <v>29.8832263451993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25</v>
      </c>
      <c r="H325" s="29" t="n">
        <v>2.65298148307115</v>
      </c>
      <c r="I325" s="28" t="n">
        <v>0.17</v>
      </c>
      <c r="J325" s="30" t="n">
        <v>8.75981117883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81164383562</v>
      </c>
      <c r="I331" s="36" t="n">
        <v>0.19</v>
      </c>
      <c r="J331" s="30" t="n">
        <v>2.82125710178767</v>
      </c>
    </row>
    <row r="332" customFormat="false" ht="11.25" hidden="false" customHeight="true" outlineLevel="0" collapsed="false">
      <c r="B332" s="38" t="s">
        <v>34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726643835616</v>
      </c>
      <c r="I332" s="36" t="n">
        <v>0.17</v>
      </c>
      <c r="J332" s="30" t="n">
        <v>2.4356061838835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65484297945205</v>
      </c>
      <c r="I334" s="36" t="n">
        <v>0.33</v>
      </c>
      <c r="J334" s="30" t="n">
        <v>2.9495131070625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102</v>
      </c>
      <c r="H336" s="37" t="n">
        <v>0.216904736893018</v>
      </c>
      <c r="I336" s="36" t="n">
        <v>0.45</v>
      </c>
      <c r="J336" s="30" t="n">
        <v>2.05352259130294</v>
      </c>
    </row>
    <row r="337" customFormat="false" ht="11.25" hidden="false" customHeight="true" outlineLevel="0" collapsed="false">
      <c r="B337" s="38" t="s">
        <v>40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171739673699</v>
      </c>
      <c r="I337" s="36" t="n">
        <v>0.32</v>
      </c>
      <c r="J337" s="30" t="n">
        <v>0.030957197492085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6.692562553136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6.13711133272307</v>
      </c>
      <c r="I348" s="28" t="n">
        <v>0.24</v>
      </c>
      <c r="J348" s="30" t="n">
        <v>31.3487148085696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25</v>
      </c>
      <c r="H349" s="29" t="n">
        <v>2.66488259261425</v>
      </c>
      <c r="I349" s="28" t="n">
        <v>0.17</v>
      </c>
      <c r="J349" s="30" t="n">
        <v>9.0625234581145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81164383562</v>
      </c>
      <c r="I355" s="36" t="n">
        <v>0.19</v>
      </c>
      <c r="J355" s="30" t="n">
        <v>2.82125710178767</v>
      </c>
    </row>
    <row r="356" customFormat="false" ht="11.25" hidden="false" customHeight="true" outlineLevel="0" collapsed="false">
      <c r="B356" s="38" t="s">
        <v>34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726643835616</v>
      </c>
      <c r="I356" s="36" t="n">
        <v>0.17</v>
      </c>
      <c r="J356" s="30" t="n">
        <v>2.4356061838835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65484297945205</v>
      </c>
      <c r="I358" s="36" t="n">
        <v>0.33</v>
      </c>
      <c r="J358" s="30" t="n">
        <v>2.9495131070625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102</v>
      </c>
      <c r="H360" s="37" t="n">
        <v>0.216539838785584</v>
      </c>
      <c r="I360" s="36" t="n">
        <v>0.45</v>
      </c>
      <c r="J360" s="30" t="n">
        <v>2.08597001361556</v>
      </c>
    </row>
    <row r="361" customFormat="false" ht="11.25" hidden="false" customHeight="true" outlineLevel="0" collapsed="false">
      <c r="B361" s="38" t="s">
        <v>40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17732916995061</v>
      </c>
      <c r="I361" s="36" t="n">
        <v>0.32</v>
      </c>
      <c r="J361" s="30" t="n">
        <v>0.033722287922828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7.024447736183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6.37043393351769</v>
      </c>
      <c r="I372" s="28" t="n">
        <v>0.24</v>
      </c>
      <c r="J372" s="30" t="n">
        <v>31.3257031571616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25</v>
      </c>
      <c r="H373" s="29" t="n">
        <v>2.69975098460197</v>
      </c>
      <c r="I373" s="28" t="n">
        <v>0.17</v>
      </c>
      <c r="J373" s="30" t="n">
        <v>9.001443729384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81164383562</v>
      </c>
      <c r="I379" s="36" t="n">
        <v>0.19</v>
      </c>
      <c r="J379" s="30" t="n">
        <v>2.82125710178768</v>
      </c>
    </row>
    <row r="380" customFormat="false" ht="11.25" hidden="false" customHeight="true" outlineLevel="0" collapsed="false">
      <c r="B380" s="38" t="s">
        <v>34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5726643835616</v>
      </c>
      <c r="I380" s="36" t="n">
        <v>0.17</v>
      </c>
      <c r="J380" s="30" t="n">
        <v>2.4356061838835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65484297945205</v>
      </c>
      <c r="I382" s="36" t="n">
        <v>0.33</v>
      </c>
      <c r="J382" s="30" t="n">
        <v>2.9495131070625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104</v>
      </c>
      <c r="H384" s="37" t="n">
        <v>0.22378666536658</v>
      </c>
      <c r="I384" s="36" t="n">
        <v>0.45</v>
      </c>
      <c r="J384" s="30" t="n">
        <v>1.97143691072074</v>
      </c>
    </row>
    <row r="385" customFormat="false" ht="11.25" hidden="false" customHeight="true" outlineLevel="0" collapsed="false">
      <c r="B385" s="38" t="s">
        <v>40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40887850215936</v>
      </c>
      <c r="I385" s="36" t="n">
        <v>0.32</v>
      </c>
      <c r="J385" s="30" t="n">
        <v>0.031959679178735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7.127682549774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6.27739592947331</v>
      </c>
      <c r="I396" s="28" t="n">
        <v>0.24</v>
      </c>
      <c r="J396" s="30" t="n">
        <v>31.2593202948486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25</v>
      </c>
      <c r="H397" s="29" t="n">
        <v>2.73248367689583</v>
      </c>
      <c r="I397" s="28" t="n">
        <v>0.17</v>
      </c>
      <c r="J397" s="30" t="n">
        <v>9.2287796862220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81164383562</v>
      </c>
      <c r="I403" s="36" t="n">
        <v>0.19</v>
      </c>
      <c r="J403" s="30" t="n">
        <v>2.82125710178768</v>
      </c>
    </row>
    <row r="404" customFormat="false" ht="11.25" hidden="false" customHeight="true" outlineLevel="0" collapsed="false">
      <c r="B404" s="38" t="s">
        <v>34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5726643835616</v>
      </c>
      <c r="I404" s="36" t="n">
        <v>0.17</v>
      </c>
      <c r="J404" s="30" t="n">
        <v>2.4356061838835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65484297945205</v>
      </c>
      <c r="I406" s="36" t="n">
        <v>0.33</v>
      </c>
      <c r="J406" s="30" t="n">
        <v>2.9495131070625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105</v>
      </c>
      <c r="H408" s="37" t="n">
        <v>0.217252021229564</v>
      </c>
      <c r="I408" s="36" t="n">
        <v>0.45</v>
      </c>
      <c r="J408" s="30" t="n">
        <v>1.93333551308334</v>
      </c>
    </row>
    <row r="409" customFormat="false" ht="11.25" hidden="false" customHeight="true" outlineLevel="0" collapsed="false">
      <c r="B409" s="38" t="s">
        <v>40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43247137075876</v>
      </c>
      <c r="I409" s="36" t="n">
        <v>0.32</v>
      </c>
      <c r="J409" s="30" t="n">
        <v>0.028621629433085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7.914556325809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6.1293076489675</v>
      </c>
      <c r="I420" s="28" t="n">
        <v>0.24</v>
      </c>
      <c r="J420" s="30" t="n">
        <v>32.203616665741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25</v>
      </c>
      <c r="H421" s="29" t="n">
        <v>2.87345938009081</v>
      </c>
      <c r="I421" s="28" t="n">
        <v>0.17</v>
      </c>
      <c r="J421" s="30" t="n">
        <v>10.279718692704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81164383562</v>
      </c>
      <c r="I427" s="36" t="n">
        <v>0.19</v>
      </c>
      <c r="J427" s="30" t="n">
        <v>2.82125710178768</v>
      </c>
    </row>
    <row r="428" customFormat="false" ht="11.25" hidden="false" customHeight="true" outlineLevel="0" collapsed="false">
      <c r="B428" s="38" t="s">
        <v>34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606952380489</v>
      </c>
      <c r="I428" s="36" t="n">
        <v>0.17</v>
      </c>
      <c r="J428" s="30" t="n">
        <v>2.4338816275060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107</v>
      </c>
      <c r="H432" s="37" t="n">
        <v>0.218567271798356</v>
      </c>
      <c r="I432" s="36" t="n">
        <v>0.45</v>
      </c>
      <c r="J432" s="30" t="n">
        <v>1.99237678934038</v>
      </c>
    </row>
    <row r="433" customFormat="false" ht="11.25" hidden="false" customHeight="true" outlineLevel="0" collapsed="false">
      <c r="B433" s="38" t="s">
        <v>40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05983410352687</v>
      </c>
      <c r="I433" s="36" t="n">
        <v>0.32</v>
      </c>
      <c r="J433" s="30" t="n">
        <v>0.027844426963914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7.81309615150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5</v>
      </c>
      <c r="H444" s="29" t="n">
        <v>6.07361718638874</v>
      </c>
      <c r="I444" s="28" t="n">
        <v>0.24</v>
      </c>
      <c r="J444" s="30" t="n">
        <v>32.1282276855213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25</v>
      </c>
      <c r="H445" s="29" t="n">
        <v>2.83124476449129</v>
      </c>
      <c r="I445" s="28" t="n">
        <v>0.17</v>
      </c>
      <c r="J445" s="30" t="n">
        <v>9.8764810741374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81164383562</v>
      </c>
      <c r="I451" s="36" t="n">
        <v>0.19</v>
      </c>
      <c r="J451" s="30" t="n">
        <v>2.82125710178767</v>
      </c>
    </row>
    <row r="452" customFormat="false" ht="11.25" hidden="false" customHeight="true" outlineLevel="0" collapsed="false">
      <c r="B452" s="38" t="s">
        <v>34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608791780822</v>
      </c>
      <c r="I452" s="36" t="n">
        <v>0.17</v>
      </c>
      <c r="J452" s="30" t="n">
        <v>2.44831648022986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107</v>
      </c>
      <c r="H456" s="37" t="n">
        <v>0.208164836221835</v>
      </c>
      <c r="I456" s="36" t="n">
        <v>0.45</v>
      </c>
      <c r="J456" s="30" t="n">
        <v>2.06034095943538</v>
      </c>
    </row>
    <row r="457" customFormat="false" ht="11.25" hidden="false" customHeight="true" outlineLevel="0" collapsed="false">
      <c r="B457" s="38" t="s">
        <v>40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06451970719651</v>
      </c>
      <c r="I457" s="36" t="n">
        <v>0.32</v>
      </c>
      <c r="J457" s="30" t="n">
        <v>0.030715033491724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40.34</v>
      </c>
      <c r="D466" s="22"/>
      <c r="E466" s="22"/>
      <c r="F466" s="22"/>
      <c r="G466" s="22"/>
      <c r="H466" s="22"/>
      <c r="I466" s="22"/>
      <c r="J466" s="23" t="n">
        <v>18.723506749146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63.128</v>
      </c>
      <c r="D468" s="27" t="n">
        <v>100</v>
      </c>
      <c r="E468" s="27" t="s">
        <v>25</v>
      </c>
      <c r="F468" s="27" t="s">
        <v>25</v>
      </c>
      <c r="G468" s="28" t="n">
        <v>575</v>
      </c>
      <c r="H468" s="29" t="n">
        <v>6.20317377870362</v>
      </c>
      <c r="I468" s="28" t="n">
        <v>0.24</v>
      </c>
      <c r="J468" s="30" t="n">
        <v>33.0644534830428</v>
      </c>
    </row>
    <row r="469" customFormat="false" ht="11.25" hidden="false" customHeight="true" outlineLevel="0" collapsed="false">
      <c r="B469" s="26" t="s">
        <v>26</v>
      </c>
      <c r="C469" s="27" t="n">
        <v>977.212</v>
      </c>
      <c r="D469" s="27" t="n">
        <v>100</v>
      </c>
      <c r="E469" s="27" t="s">
        <v>25</v>
      </c>
      <c r="F469" s="27" t="s">
        <v>25</v>
      </c>
      <c r="G469" s="28" t="n">
        <v>325</v>
      </c>
      <c r="H469" s="29" t="n">
        <v>2.8117143599016</v>
      </c>
      <c r="I469" s="28" t="n">
        <v>0.17</v>
      </c>
      <c r="J469" s="30" t="n">
        <v>10.4593955303265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5.521</v>
      </c>
      <c r="D475" s="35" t="n">
        <v>100</v>
      </c>
      <c r="E475" s="35" t="s">
        <v>25</v>
      </c>
      <c r="F475" s="35" t="s">
        <v>25</v>
      </c>
      <c r="G475" s="36" t="n">
        <v>70</v>
      </c>
      <c r="H475" s="37" t="n">
        <v>1.11881164383562</v>
      </c>
      <c r="I475" s="36" t="n">
        <v>0.19</v>
      </c>
      <c r="J475" s="30" t="n">
        <v>2.82125710178768</v>
      </c>
    </row>
    <row r="476" customFormat="false" ht="11.25" hidden="false" customHeight="true" outlineLevel="0" collapsed="false">
      <c r="B476" s="38" t="s">
        <v>34</v>
      </c>
      <c r="C476" s="35" t="n">
        <v>15.678</v>
      </c>
      <c r="D476" s="35" t="n">
        <v>100</v>
      </c>
      <c r="E476" s="35" t="s">
        <v>25</v>
      </c>
      <c r="F476" s="35" t="s">
        <v>25</v>
      </c>
      <c r="G476" s="36" t="n">
        <v>60</v>
      </c>
      <c r="H476" s="37" t="n">
        <v>1.06721624657534</v>
      </c>
      <c r="I476" s="36" t="n">
        <v>0.17</v>
      </c>
      <c r="J476" s="30" t="n">
        <v>2.44994221580904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77.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3.65484297945205</v>
      </c>
      <c r="I478" s="36" t="n">
        <v>0.33</v>
      </c>
      <c r="J478" s="30" t="n">
        <v>2.9495131070625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2369.14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203044668873354</v>
      </c>
      <c r="I480" s="36" t="n">
        <v>0.45</v>
      </c>
      <c r="J480" s="30" t="n">
        <v>2.07377126509142</v>
      </c>
    </row>
    <row r="481" customFormat="false" ht="11.25" hidden="false" customHeight="true" outlineLevel="0" collapsed="false">
      <c r="B481" s="38" t="s">
        <v>40</v>
      </c>
      <c r="C481" s="35" t="n">
        <v>19675.546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00325145855200902</v>
      </c>
      <c r="I481" s="36" t="n">
        <v>0.32</v>
      </c>
      <c r="J481" s="30" t="n">
        <v>0.024971087151050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005000210629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25</v>
      </c>
      <c r="F12" s="27" t="s">
        <v>25</v>
      </c>
      <c r="G12" s="28" t="n">
        <v>519.89081722</v>
      </c>
      <c r="H12" s="29" t="n">
        <v>3.73732012219567</v>
      </c>
      <c r="I12" s="28" t="n">
        <v>0.24</v>
      </c>
      <c r="J12" s="30" t="n">
        <v>6.9400487418643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25</v>
      </c>
      <c r="F13" s="27" t="s">
        <v>25</v>
      </c>
      <c r="G13" s="28" t="n">
        <v>278.362849815186</v>
      </c>
      <c r="H13" s="29" t="n">
        <v>1.53728920659825</v>
      </c>
      <c r="I13" s="28" t="n">
        <v>0.17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4</v>
      </c>
      <c r="C20" s="35" t="n">
        <v>5.9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9.4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81.4</v>
      </c>
      <c r="D24" s="35" t="n">
        <v>100</v>
      </c>
      <c r="E24" s="35" t="s">
        <v>25</v>
      </c>
      <c r="F24" s="35" t="s">
        <v>25</v>
      </c>
      <c r="G24" s="36" t="s">
        <v>42</v>
      </c>
      <c r="H24" s="37" t="n">
        <v>0.5</v>
      </c>
      <c r="I24" s="36" t="n">
        <v>0.45</v>
      </c>
      <c r="J24" s="30" t="s">
        <v>38</v>
      </c>
    </row>
    <row r="25" customFormat="false" ht="11.25" hidden="false" customHeight="true" outlineLevel="0" collapsed="false">
      <c r="B25" s="38" t="s">
        <v>40</v>
      </c>
      <c r="C25" s="35" t="n">
        <v>9662.5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2</v>
      </c>
      <c r="I25" s="36" t="n">
        <v>0.32</v>
      </c>
      <c r="J25" s="30" t="n">
        <v>0.21855782857142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11087479007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25</v>
      </c>
      <c r="F36" s="27" t="s">
        <v>25</v>
      </c>
      <c r="G36" s="28" t="n">
        <v>519.52394593</v>
      </c>
      <c r="H36" s="29" t="n">
        <v>3.76277034064985</v>
      </c>
      <c r="I36" s="28" t="n">
        <v>0.24</v>
      </c>
      <c r="J36" s="30" t="n">
        <v>7.08770980420164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25</v>
      </c>
      <c r="F37" s="27" t="s">
        <v>25</v>
      </c>
      <c r="G37" s="28" t="n">
        <v>283.583125476078</v>
      </c>
      <c r="H37" s="29" t="n">
        <v>1.55237720013499</v>
      </c>
      <c r="I37" s="28" t="n">
        <v>0.17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4</v>
      </c>
      <c r="C44" s="35" t="n">
        <v>5.35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1.73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44.3</v>
      </c>
      <c r="D48" s="35" t="n">
        <v>100</v>
      </c>
      <c r="E48" s="35" t="s">
        <v>25</v>
      </c>
      <c r="F48" s="35" t="s">
        <v>25</v>
      </c>
      <c r="G48" s="36" t="s">
        <v>42</v>
      </c>
      <c r="H48" s="37" t="n">
        <v>0.5</v>
      </c>
      <c r="I48" s="36" t="n">
        <v>0.45</v>
      </c>
      <c r="J48" s="30" t="s">
        <v>38</v>
      </c>
    </row>
    <row r="49" customFormat="false" ht="11.25" hidden="false" customHeight="true" outlineLevel="0" collapsed="false">
      <c r="B49" s="38" t="s">
        <v>40</v>
      </c>
      <c r="C49" s="35" t="n">
        <v>8928.9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2</v>
      </c>
      <c r="I49" s="36" t="n">
        <v>0.32</v>
      </c>
      <c r="J49" s="30" t="n">
        <v>0.22166570971428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064950245355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25</v>
      </c>
      <c r="F60" s="27" t="s">
        <v>25</v>
      </c>
      <c r="G60" s="28" t="n">
        <v>514.7087651</v>
      </c>
      <c r="H60" s="29" t="n">
        <v>3.74614074045073</v>
      </c>
      <c r="I60" s="28" t="n">
        <v>0.24</v>
      </c>
      <c r="J60" s="30" t="n">
        <v>7.15541678009961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25</v>
      </c>
      <c r="F61" s="27" t="s">
        <v>25</v>
      </c>
      <c r="G61" s="28" t="n">
        <v>287.251392623868</v>
      </c>
      <c r="H61" s="29" t="n">
        <v>1.56555259648112</v>
      </c>
      <c r="I61" s="28" t="n">
        <v>0.17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4</v>
      </c>
      <c r="C68" s="35" t="n">
        <v>4.8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42.72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297.9</v>
      </c>
      <c r="D72" s="35" t="n">
        <v>100</v>
      </c>
      <c r="E72" s="35" t="s">
        <v>25</v>
      </c>
      <c r="F72" s="35" t="s">
        <v>25</v>
      </c>
      <c r="G72" s="36" t="s">
        <v>42</v>
      </c>
      <c r="H72" s="37" t="n">
        <v>0.5</v>
      </c>
      <c r="I72" s="36" t="n">
        <v>0.45</v>
      </c>
      <c r="J72" s="30" t="s">
        <v>38</v>
      </c>
    </row>
    <row r="73" customFormat="false" ht="11.25" hidden="false" customHeight="true" outlineLevel="0" collapsed="false">
      <c r="B73" s="38" t="s">
        <v>40</v>
      </c>
      <c r="C73" s="35" t="n">
        <v>9356.1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2</v>
      </c>
      <c r="I73" s="36" t="n">
        <v>0.32</v>
      </c>
      <c r="J73" s="30" t="n">
        <v>0.22477359085714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11212316034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25</v>
      </c>
      <c r="F84" s="27" t="s">
        <v>25</v>
      </c>
      <c r="G84" s="28" t="n">
        <v>530.87292396</v>
      </c>
      <c r="H84" s="29" t="n">
        <v>3.80898959349008</v>
      </c>
      <c r="I84" s="28" t="n">
        <v>0.24</v>
      </c>
      <c r="J84" s="30" t="n">
        <v>7.375213844677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25</v>
      </c>
      <c r="F85" s="27" t="s">
        <v>25</v>
      </c>
      <c r="G85" s="28" t="n">
        <v>298.482079476802</v>
      </c>
      <c r="H85" s="29" t="n">
        <v>1.59766223559284</v>
      </c>
      <c r="I85" s="28" t="n">
        <v>0.17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4</v>
      </c>
      <c r="C92" s="35" t="n">
        <v>4.8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2.65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272.7</v>
      </c>
      <c r="D96" s="35" t="n">
        <v>100</v>
      </c>
      <c r="E96" s="35" t="s">
        <v>25</v>
      </c>
      <c r="F96" s="35" t="s">
        <v>25</v>
      </c>
      <c r="G96" s="36" t="s">
        <v>42</v>
      </c>
      <c r="H96" s="37" t="n">
        <v>0.5</v>
      </c>
      <c r="I96" s="36" t="n">
        <v>0.45</v>
      </c>
      <c r="J96" s="30" t="s">
        <v>38</v>
      </c>
    </row>
    <row r="97" customFormat="false" ht="11.25" hidden="false" customHeight="true" outlineLevel="0" collapsed="false">
      <c r="B97" s="38" t="s">
        <v>40</v>
      </c>
      <c r="C97" s="35" t="n">
        <v>9639.2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2</v>
      </c>
      <c r="I97" s="36" t="n">
        <v>0.32</v>
      </c>
      <c r="J97" s="30" t="n">
        <v>0.2278814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581780680156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25</v>
      </c>
      <c r="F108" s="27" t="s">
        <v>25</v>
      </c>
      <c r="G108" s="28" t="n">
        <v>535.41514253</v>
      </c>
      <c r="H108" s="29" t="n">
        <v>3.89326777140691</v>
      </c>
      <c r="I108" s="28" t="n">
        <v>0.24</v>
      </c>
      <c r="J108" s="30" t="n">
        <v>7.639394237180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25</v>
      </c>
      <c r="F109" s="27" t="s">
        <v>25</v>
      </c>
      <c r="G109" s="28" t="n">
        <v>304.643203654006</v>
      </c>
      <c r="H109" s="29" t="n">
        <v>1.61667139668318</v>
      </c>
      <c r="I109" s="28" t="n">
        <v>0.17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4</v>
      </c>
      <c r="C116" s="35" t="n">
        <v>5.7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2.13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298.3</v>
      </c>
      <c r="D120" s="35" t="n">
        <v>100</v>
      </c>
      <c r="E120" s="35" t="s">
        <v>25</v>
      </c>
      <c r="F120" s="35" t="s">
        <v>25</v>
      </c>
      <c r="G120" s="36" t="s">
        <v>42</v>
      </c>
      <c r="H120" s="37" t="n">
        <v>0.5</v>
      </c>
      <c r="I120" s="36" t="n">
        <v>0.45</v>
      </c>
      <c r="J120" s="30" t="s">
        <v>38</v>
      </c>
    </row>
    <row r="121" customFormat="false" ht="11.25" hidden="false" customHeight="true" outlineLevel="0" collapsed="false">
      <c r="B121" s="38" t="s">
        <v>40</v>
      </c>
      <c r="C121" s="35" t="n">
        <v>9905.7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2</v>
      </c>
      <c r="I121" s="36" t="n">
        <v>0.32</v>
      </c>
      <c r="J121" s="30" t="n">
        <v>0.23098935314285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0951745285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25</v>
      </c>
      <c r="F132" s="27" t="s">
        <v>25</v>
      </c>
      <c r="G132" s="28" t="n">
        <v>533.0872506</v>
      </c>
      <c r="H132" s="29" t="n">
        <v>3.92620650531586</v>
      </c>
      <c r="I132" s="28" t="n">
        <v>0.24</v>
      </c>
      <c r="J132" s="30" t="n">
        <v>7.80490610822772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25</v>
      </c>
      <c r="F133" s="27" t="s">
        <v>25</v>
      </c>
      <c r="G133" s="28" t="n">
        <v>293.252496190795</v>
      </c>
      <c r="H133" s="29" t="n">
        <v>1.57310314288948</v>
      </c>
      <c r="I133" s="28" t="n">
        <v>0.17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4</v>
      </c>
      <c r="C140" s="35" t="n">
        <v>6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3.71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00.2</v>
      </c>
      <c r="D144" s="35" t="n">
        <v>100</v>
      </c>
      <c r="E144" s="35" t="s">
        <v>25</v>
      </c>
      <c r="F144" s="35" t="s">
        <v>25</v>
      </c>
      <c r="G144" s="36" t="s">
        <v>42</v>
      </c>
      <c r="H144" s="37" t="n">
        <v>0.5</v>
      </c>
      <c r="I144" s="36" t="n">
        <v>0.45</v>
      </c>
      <c r="J144" s="30" t="s">
        <v>38</v>
      </c>
    </row>
    <row r="145" customFormat="false" ht="11.25" hidden="false" customHeight="true" outlineLevel="0" collapsed="false">
      <c r="B145" s="38" t="s">
        <v>40</v>
      </c>
      <c r="C145" s="35" t="n">
        <v>10357.7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2</v>
      </c>
      <c r="I145" s="36" t="n">
        <v>0.32</v>
      </c>
      <c r="J145" s="30" t="n">
        <v>0.23409723428571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781591244051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25</v>
      </c>
      <c r="F156" s="27" t="s">
        <v>25</v>
      </c>
      <c r="G156" s="28" t="n">
        <v>535.41514253</v>
      </c>
      <c r="H156" s="29" t="n">
        <v>3.93318787110423</v>
      </c>
      <c r="I156" s="28" t="n">
        <v>0.24</v>
      </c>
      <c r="J156" s="30" t="n">
        <v>8.124913128978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25</v>
      </c>
      <c r="F157" s="27" t="s">
        <v>25</v>
      </c>
      <c r="G157" s="28" t="n">
        <v>300.766902511386</v>
      </c>
      <c r="H157" s="29" t="n">
        <v>1.60067883796135</v>
      </c>
      <c r="I157" s="28" t="n">
        <v>0.17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4</v>
      </c>
      <c r="C164" s="35" t="n">
        <v>6.5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5.62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395.4</v>
      </c>
      <c r="D168" s="35" t="n">
        <v>100</v>
      </c>
      <c r="E168" s="35" t="s">
        <v>25</v>
      </c>
      <c r="F168" s="35" t="s">
        <v>25</v>
      </c>
      <c r="G168" s="36" t="s">
        <v>42</v>
      </c>
      <c r="H168" s="37" t="n">
        <v>0.5</v>
      </c>
      <c r="I168" s="36" t="n">
        <v>0.45</v>
      </c>
      <c r="J168" s="30" t="s">
        <v>38</v>
      </c>
    </row>
    <row r="169" customFormat="false" ht="11.25" hidden="false" customHeight="true" outlineLevel="0" collapsed="false">
      <c r="B169" s="38" t="s">
        <v>40</v>
      </c>
      <c r="C169" s="35" t="n">
        <v>9934.8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2</v>
      </c>
      <c r="I169" s="36" t="n">
        <v>0.32</v>
      </c>
      <c r="J169" s="30" t="n">
        <v>0.23409723428571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50359042214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25</v>
      </c>
      <c r="F180" s="27" t="s">
        <v>25</v>
      </c>
      <c r="G180" s="28" t="n">
        <v>544.72671022</v>
      </c>
      <c r="H180" s="29" t="n">
        <v>4.02245170413232</v>
      </c>
      <c r="I180" s="28" t="n">
        <v>0.24</v>
      </c>
      <c r="J180" s="30" t="n">
        <v>8.62238467594257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25</v>
      </c>
      <c r="F181" s="27" t="s">
        <v>25</v>
      </c>
      <c r="G181" s="28" t="n">
        <v>305.411961968064</v>
      </c>
      <c r="H181" s="29" t="n">
        <v>1.61062205885421</v>
      </c>
      <c r="I181" s="28" t="n">
        <v>0.17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4</v>
      </c>
      <c r="C188" s="35" t="n">
        <v>8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7.87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467</v>
      </c>
      <c r="D192" s="35" t="n">
        <v>100</v>
      </c>
      <c r="E192" s="35" t="s">
        <v>25</v>
      </c>
      <c r="F192" s="35" t="s">
        <v>25</v>
      </c>
      <c r="G192" s="36" t="s">
        <v>42</v>
      </c>
      <c r="H192" s="37" t="n">
        <v>0.5</v>
      </c>
      <c r="I192" s="36" t="n">
        <v>0.45</v>
      </c>
      <c r="J192" s="30" t="s">
        <v>38</v>
      </c>
    </row>
    <row r="193" customFormat="false" ht="11.25" hidden="false" customHeight="true" outlineLevel="0" collapsed="false">
      <c r="B193" s="38" t="s">
        <v>40</v>
      </c>
      <c r="C193" s="35" t="n">
        <v>10826.6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2</v>
      </c>
      <c r="I193" s="36" t="n">
        <v>0.32</v>
      </c>
      <c r="J193" s="30" t="n">
        <v>0.23409723428571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0776893340761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25</v>
      </c>
      <c r="F204" s="27" t="s">
        <v>25</v>
      </c>
      <c r="G204" s="28" t="n">
        <v>546.96747492</v>
      </c>
      <c r="H204" s="29" t="n">
        <v>4.04037910690137</v>
      </c>
      <c r="I204" s="28" t="n">
        <v>0.24</v>
      </c>
      <c r="J204" s="30" t="n">
        <v>8.97528491582913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25</v>
      </c>
      <c r="F205" s="27" t="s">
        <v>25</v>
      </c>
      <c r="G205" s="28" t="n">
        <v>304.156090373266</v>
      </c>
      <c r="H205" s="29" t="n">
        <v>1.60338058963862</v>
      </c>
      <c r="I205" s="28" t="n">
        <v>0.17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4</v>
      </c>
      <c r="C212" s="35" t="n">
        <v>8.10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49.24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401</v>
      </c>
      <c r="D216" s="35" t="n">
        <v>100</v>
      </c>
      <c r="E216" s="35" t="s">
        <v>25</v>
      </c>
      <c r="F216" s="35" t="s">
        <v>25</v>
      </c>
      <c r="G216" s="36" t="s">
        <v>42</v>
      </c>
      <c r="H216" s="37" t="n">
        <v>0.5</v>
      </c>
      <c r="I216" s="36" t="n">
        <v>0.45</v>
      </c>
      <c r="J216" s="30" t="s">
        <v>38</v>
      </c>
    </row>
    <row r="217" customFormat="false" ht="11.25" hidden="false" customHeight="true" outlineLevel="0" collapsed="false">
      <c r="B217" s="38" t="s">
        <v>40</v>
      </c>
      <c r="C217" s="35" t="n">
        <v>11049.6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2</v>
      </c>
      <c r="I217" s="36" t="n">
        <v>0.32</v>
      </c>
      <c r="J217" s="30" t="n">
        <v>0.23409723428571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38456064508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25</v>
      </c>
      <c r="F228" s="27" t="s">
        <v>25</v>
      </c>
      <c r="G228" s="28" t="n">
        <v>551.62251726</v>
      </c>
      <c r="H228" s="29" t="n">
        <v>4.1105103661629</v>
      </c>
      <c r="I228" s="28" t="n">
        <v>0.24</v>
      </c>
      <c r="J228" s="30" t="n">
        <v>9.45100443315683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25</v>
      </c>
      <c r="F229" s="27" t="s">
        <v>25</v>
      </c>
      <c r="G229" s="28" t="n">
        <v>309.365457258038</v>
      </c>
      <c r="H229" s="29" t="n">
        <v>1.61948260338674</v>
      </c>
      <c r="I229" s="28" t="n">
        <v>0.17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4</v>
      </c>
      <c r="C236" s="35" t="n">
        <v>7.9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9.6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1.3</v>
      </c>
      <c r="D240" s="35" t="n">
        <v>100</v>
      </c>
      <c r="E240" s="35" t="s">
        <v>25</v>
      </c>
      <c r="F240" s="35" t="s">
        <v>25</v>
      </c>
      <c r="G240" s="36" t="s">
        <v>42</v>
      </c>
      <c r="H240" s="37" t="n">
        <v>0.5</v>
      </c>
      <c r="I240" s="36" t="n">
        <v>0.45</v>
      </c>
      <c r="J240" s="30" t="s">
        <v>38</v>
      </c>
    </row>
    <row r="241" customFormat="false" ht="11.25" hidden="false" customHeight="true" outlineLevel="0" collapsed="false">
      <c r="B241" s="38" t="s">
        <v>40</v>
      </c>
      <c r="C241" s="35" t="n">
        <v>11033.6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2</v>
      </c>
      <c r="I241" s="36" t="n">
        <v>0.32</v>
      </c>
      <c r="J241" s="30" t="n">
        <v>0.23409723428571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011113133078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25</v>
      </c>
      <c r="F252" s="27" t="s">
        <v>25</v>
      </c>
      <c r="G252" s="28" t="n">
        <v>569.31673924</v>
      </c>
      <c r="H252" s="29" t="n">
        <v>4.27400237560557</v>
      </c>
      <c r="I252" s="28" t="n">
        <v>0.24</v>
      </c>
      <c r="J252" s="30" t="n">
        <v>10.1595651089098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25</v>
      </c>
      <c r="F253" s="27" t="s">
        <v>25</v>
      </c>
      <c r="G253" s="28" t="n">
        <v>317.081710591783</v>
      </c>
      <c r="H253" s="29" t="n">
        <v>1.6395153203597</v>
      </c>
      <c r="I253" s="28" t="n">
        <v>0.17</v>
      </c>
      <c r="J253" s="30" t="s">
        <v>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4</v>
      </c>
      <c r="C260" s="35" t="n">
        <v>8.6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0.7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296.1</v>
      </c>
      <c r="D264" s="35" t="n">
        <v>100</v>
      </c>
      <c r="E264" s="35" t="s">
        <v>25</v>
      </c>
      <c r="F264" s="35" t="s">
        <v>25</v>
      </c>
      <c r="G264" s="36" t="s">
        <v>42</v>
      </c>
      <c r="H264" s="37" t="n">
        <v>0.5</v>
      </c>
      <c r="I264" s="36" t="n">
        <v>0.45</v>
      </c>
      <c r="J264" s="30" t="s">
        <v>38</v>
      </c>
    </row>
    <row r="265" customFormat="false" ht="11.25" hidden="false" customHeight="true" outlineLevel="0" collapsed="false">
      <c r="B265" s="38" t="s">
        <v>40</v>
      </c>
      <c r="C265" s="35" t="n">
        <v>12569.5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2</v>
      </c>
      <c r="I265" s="36" t="n">
        <v>0.32</v>
      </c>
      <c r="J265" s="30" t="n">
        <v>0.23409723428571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741922856308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25</v>
      </c>
      <c r="F276" s="27" t="s">
        <v>25</v>
      </c>
      <c r="G276" s="28" t="n">
        <v>577.4933069</v>
      </c>
      <c r="H276" s="29" t="n">
        <v>4.34629056825923</v>
      </c>
      <c r="I276" s="28" t="n">
        <v>0.24</v>
      </c>
      <c r="J276" s="30" t="n">
        <v>10.9403052028411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25</v>
      </c>
      <c r="F277" s="27" t="s">
        <v>25</v>
      </c>
      <c r="G277" s="28" t="n">
        <v>322.097965508001</v>
      </c>
      <c r="H277" s="29" t="n">
        <v>1.65273890207125</v>
      </c>
      <c r="I277" s="28" t="n">
        <v>0.17</v>
      </c>
      <c r="J277" s="30" t="s">
        <v>3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4</v>
      </c>
      <c r="C284" s="35" t="n">
        <v>7.445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1.9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.7</v>
      </c>
      <c r="D288" s="35" t="n">
        <v>100</v>
      </c>
      <c r="E288" s="35" t="s">
        <v>25</v>
      </c>
      <c r="F288" s="35" t="s">
        <v>25</v>
      </c>
      <c r="G288" s="36" t="s">
        <v>42</v>
      </c>
      <c r="H288" s="37" t="n">
        <v>0.5</v>
      </c>
      <c r="I288" s="36" t="n">
        <v>0.45</v>
      </c>
      <c r="J288" s="30" t="s">
        <v>38</v>
      </c>
    </row>
    <row r="289" customFormat="false" ht="11.25" hidden="false" customHeight="true" outlineLevel="0" collapsed="false">
      <c r="B289" s="38" t="s">
        <v>40</v>
      </c>
      <c r="C289" s="35" t="n">
        <v>10553.6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2</v>
      </c>
      <c r="I289" s="36" t="n">
        <v>0.32</v>
      </c>
      <c r="J289" s="30" t="n">
        <v>0.23179427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3.989489688454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25</v>
      </c>
      <c r="F300" s="27" t="s">
        <v>25</v>
      </c>
      <c r="G300" s="28" t="n">
        <v>584.50695963</v>
      </c>
      <c r="H300" s="29" t="n">
        <v>4.42654436450876</v>
      </c>
      <c r="I300" s="28" t="n">
        <v>0.24</v>
      </c>
      <c r="J300" s="30" t="n">
        <v>11.7624668173122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25</v>
      </c>
      <c r="F301" s="27" t="s">
        <v>25</v>
      </c>
      <c r="G301" s="28" t="n">
        <v>332.907843654938</v>
      </c>
      <c r="H301" s="29" t="n">
        <v>1.68672581601244</v>
      </c>
      <c r="I301" s="28" t="n">
        <v>0.17</v>
      </c>
      <c r="J301" s="30" t="s">
        <v>3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4</v>
      </c>
      <c r="C308" s="35" t="n">
        <v>6.607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2.1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315</v>
      </c>
      <c r="D312" s="35" t="n">
        <v>100</v>
      </c>
      <c r="E312" s="35" t="s">
        <v>25</v>
      </c>
      <c r="F312" s="35" t="s">
        <v>25</v>
      </c>
      <c r="G312" s="36" t="s">
        <v>42</v>
      </c>
      <c r="H312" s="37" t="n">
        <v>0.5</v>
      </c>
      <c r="I312" s="36" t="n">
        <v>0.45</v>
      </c>
      <c r="J312" s="30" t="s">
        <v>38</v>
      </c>
    </row>
    <row r="313" customFormat="false" ht="11.25" hidden="false" customHeight="true" outlineLevel="0" collapsed="false">
      <c r="B313" s="38" t="s">
        <v>40</v>
      </c>
      <c r="C313" s="35" t="n">
        <v>10734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2</v>
      </c>
      <c r="I313" s="36" t="n">
        <v>0.32</v>
      </c>
      <c r="J313" s="30" t="n">
        <v>0.22949130971428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053332868350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25</v>
      </c>
      <c r="F324" s="27" t="s">
        <v>25</v>
      </c>
      <c r="G324" s="28" t="n">
        <v>593.7764533</v>
      </c>
      <c r="H324" s="29" t="n">
        <v>4.5035352518407</v>
      </c>
      <c r="I324" s="28" t="n">
        <v>0.24</v>
      </c>
      <c r="J324" s="30" t="n">
        <v>12.5979877100845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25</v>
      </c>
      <c r="F325" s="27" t="s">
        <v>25</v>
      </c>
      <c r="G325" s="28" t="n">
        <v>341.620692137459</v>
      </c>
      <c r="H325" s="29" t="n">
        <v>1.71285486988575</v>
      </c>
      <c r="I325" s="28" t="n">
        <v>0.17</v>
      </c>
      <c r="J325" s="30" t="s">
        <v>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4</v>
      </c>
      <c r="C332" s="35" t="n">
        <v>6.757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.895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374.9</v>
      </c>
      <c r="D336" s="35" t="n">
        <v>100</v>
      </c>
      <c r="E336" s="35" t="s">
        <v>25</v>
      </c>
      <c r="F336" s="35" t="s">
        <v>25</v>
      </c>
      <c r="G336" s="36" t="s">
        <v>42</v>
      </c>
      <c r="H336" s="37" t="n">
        <v>0.5</v>
      </c>
      <c r="I336" s="36" t="n">
        <v>0.45</v>
      </c>
      <c r="J336" s="30" t="s">
        <v>38</v>
      </c>
    </row>
    <row r="337" customFormat="false" ht="11.25" hidden="false" customHeight="true" outlineLevel="0" collapsed="false">
      <c r="B337" s="38" t="s">
        <v>40</v>
      </c>
      <c r="C337" s="35" t="n">
        <v>10997.1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2</v>
      </c>
      <c r="I337" s="36" t="n">
        <v>0.32</v>
      </c>
      <c r="J337" s="30" t="n">
        <v>0.2271883474285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04607399897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25</v>
      </c>
      <c r="F348" s="27" t="s">
        <v>25</v>
      </c>
      <c r="G348" s="28" t="n">
        <v>604.83349202</v>
      </c>
      <c r="H348" s="29" t="n">
        <v>4.58166989437267</v>
      </c>
      <c r="I348" s="28" t="n">
        <v>0.24</v>
      </c>
      <c r="J348" s="30" t="n">
        <v>13.4584408696603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25</v>
      </c>
      <c r="F349" s="27" t="s">
        <v>25</v>
      </c>
      <c r="G349" s="28" t="n">
        <v>351.259613940696</v>
      </c>
      <c r="H349" s="29" t="n">
        <v>1.73669525190024</v>
      </c>
      <c r="I349" s="28" t="n">
        <v>0.17</v>
      </c>
      <c r="J349" s="30" t="s">
        <v>3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4</v>
      </c>
      <c r="C356" s="35" t="n">
        <v>7.271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3.75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64.6</v>
      </c>
      <c r="D360" s="35" t="n">
        <v>100</v>
      </c>
      <c r="E360" s="35" t="s">
        <v>25</v>
      </c>
      <c r="F360" s="35" t="s">
        <v>25</v>
      </c>
      <c r="G360" s="36" t="s">
        <v>42</v>
      </c>
      <c r="H360" s="37" t="n">
        <v>0.5</v>
      </c>
      <c r="I360" s="36" t="n">
        <v>0.45</v>
      </c>
      <c r="J360" s="30" t="s">
        <v>38</v>
      </c>
    </row>
    <row r="361" customFormat="false" ht="11.25" hidden="false" customHeight="true" outlineLevel="0" collapsed="false">
      <c r="B361" s="38" t="s">
        <v>40</v>
      </c>
      <c r="C361" s="35" t="n">
        <v>10405.2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2</v>
      </c>
      <c r="I361" s="36" t="n">
        <v>0.32</v>
      </c>
      <c r="J361" s="30" t="n">
        <v>0.22488538514285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04054921519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25</v>
      </c>
      <c r="F372" s="27" t="s">
        <v>25</v>
      </c>
      <c r="G372" s="28" t="n">
        <v>606.58384025</v>
      </c>
      <c r="H372" s="29" t="n">
        <v>4.59827279178728</v>
      </c>
      <c r="I372" s="28" t="n">
        <v>0.24</v>
      </c>
      <c r="J372" s="30" t="n">
        <v>14.1514199482923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25</v>
      </c>
      <c r="F373" s="27" t="s">
        <v>25</v>
      </c>
      <c r="G373" s="28" t="n">
        <v>352.135412637801</v>
      </c>
      <c r="H373" s="29" t="n">
        <v>1.73710930417431</v>
      </c>
      <c r="I373" s="28" t="n">
        <v>0.17</v>
      </c>
      <c r="J373" s="30" t="s">
        <v>3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4</v>
      </c>
      <c r="C380" s="35" t="n">
        <v>6.944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6.11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401.1</v>
      </c>
      <c r="D384" s="35" t="n">
        <v>100</v>
      </c>
      <c r="E384" s="35" t="s">
        <v>25</v>
      </c>
      <c r="F384" s="35" t="s">
        <v>25</v>
      </c>
      <c r="G384" s="36" t="s">
        <v>42</v>
      </c>
      <c r="H384" s="37" t="n">
        <v>0.5</v>
      </c>
      <c r="I384" s="36" t="n">
        <v>0.45</v>
      </c>
      <c r="J384" s="30" t="s">
        <v>38</v>
      </c>
    </row>
    <row r="385" customFormat="false" ht="11.25" hidden="false" customHeight="true" outlineLevel="0" collapsed="false">
      <c r="B385" s="38" t="s">
        <v>40</v>
      </c>
      <c r="C385" s="35" t="n">
        <v>10538.139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2</v>
      </c>
      <c r="I385" s="36" t="n">
        <v>0.32</v>
      </c>
      <c r="J385" s="30" t="n">
        <v>0.22258242285714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67828210227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25</v>
      </c>
      <c r="F396" s="27" t="s">
        <v>25</v>
      </c>
      <c r="G396" s="28" t="n">
        <v>612.95284914</v>
      </c>
      <c r="H396" s="29" t="n">
        <v>4.66373112932729</v>
      </c>
      <c r="I396" s="28" t="n">
        <v>0.24</v>
      </c>
      <c r="J396" s="30" t="n">
        <v>14.3528713335385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25</v>
      </c>
      <c r="F397" s="27" t="s">
        <v>25</v>
      </c>
      <c r="G397" s="28" t="n">
        <v>362.932383902365</v>
      </c>
      <c r="H397" s="29" t="n">
        <v>1.76902041168744</v>
      </c>
      <c r="I397" s="28" t="n">
        <v>0.17</v>
      </c>
      <c r="J397" s="30" t="s">
        <v>3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4</v>
      </c>
      <c r="C404" s="35" t="n">
        <v>6.67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58.05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436.454</v>
      </c>
      <c r="D408" s="35" t="n">
        <v>100</v>
      </c>
      <c r="E408" s="35" t="s">
        <v>25</v>
      </c>
      <c r="F408" s="35" t="s">
        <v>25</v>
      </c>
      <c r="G408" s="36" t="s">
        <v>42</v>
      </c>
      <c r="H408" s="37" t="n">
        <v>0.5</v>
      </c>
      <c r="I408" s="36" t="n">
        <v>0.45</v>
      </c>
      <c r="J408" s="30" t="s">
        <v>38</v>
      </c>
    </row>
    <row r="409" customFormat="false" ht="11.25" hidden="false" customHeight="true" outlineLevel="0" collapsed="false">
      <c r="B409" s="38" t="s">
        <v>40</v>
      </c>
      <c r="C409" s="35" t="n">
        <v>10239.014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2</v>
      </c>
      <c r="I409" s="36" t="n">
        <v>0.32</v>
      </c>
      <c r="J409" s="30" t="n">
        <v>0.22258242285714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670334841772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25</v>
      </c>
      <c r="F420" s="27" t="s">
        <v>25</v>
      </c>
      <c r="G420" s="28" t="n">
        <v>623.75507001</v>
      </c>
      <c r="H420" s="29" t="n">
        <v>4.7499183698453</v>
      </c>
      <c r="I420" s="28" t="n">
        <v>0.24</v>
      </c>
      <c r="J420" s="30" t="n">
        <v>14.6181169790195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25</v>
      </c>
      <c r="F421" s="27" t="s">
        <v>25</v>
      </c>
      <c r="G421" s="28" t="n">
        <v>371.626240064655</v>
      </c>
      <c r="H421" s="29" t="n">
        <v>1.79152014775617</v>
      </c>
      <c r="I421" s="28" t="n">
        <v>0.17</v>
      </c>
      <c r="J421" s="30" t="s">
        <v>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4</v>
      </c>
      <c r="C428" s="35" t="n">
        <v>6.181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9.5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448.041</v>
      </c>
      <c r="D432" s="35" t="n">
        <v>100</v>
      </c>
      <c r="E432" s="35" t="s">
        <v>25</v>
      </c>
      <c r="F432" s="35" t="s">
        <v>25</v>
      </c>
      <c r="G432" s="36" t="s">
        <v>42</v>
      </c>
      <c r="H432" s="37" t="n">
        <v>0.5</v>
      </c>
      <c r="I432" s="36" t="n">
        <v>0.45</v>
      </c>
      <c r="J432" s="30" t="s">
        <v>38</v>
      </c>
    </row>
    <row r="433" customFormat="false" ht="11.25" hidden="false" customHeight="true" outlineLevel="0" collapsed="false">
      <c r="B433" s="38" t="s">
        <v>40</v>
      </c>
      <c r="C433" s="35" t="n">
        <v>9791.067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2</v>
      </c>
      <c r="I433" s="36" t="n">
        <v>0.32</v>
      </c>
      <c r="J433" s="30" t="n">
        <v>0.22258242285714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6302591466917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25</v>
      </c>
      <c r="F444" s="27" t="s">
        <v>25</v>
      </c>
      <c r="G444" s="28" t="n">
        <v>628.21273548</v>
      </c>
      <c r="H444" s="29" t="n">
        <v>4.76063532633226</v>
      </c>
      <c r="I444" s="28" t="n">
        <v>0.24</v>
      </c>
      <c r="J444" s="30" t="n">
        <v>14.6510989613162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25</v>
      </c>
      <c r="F445" s="27" t="s">
        <v>25</v>
      </c>
      <c r="G445" s="28" t="n">
        <v>378.639627474554</v>
      </c>
      <c r="H445" s="29" t="n">
        <v>1.80985124010468</v>
      </c>
      <c r="I445" s="28" t="n">
        <v>0.17</v>
      </c>
      <c r="J445" s="30" t="s">
        <v>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4</v>
      </c>
      <c r="C452" s="35" t="n">
        <v>5.918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60.55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482.762</v>
      </c>
      <c r="D456" s="35" t="n">
        <v>100</v>
      </c>
      <c r="E456" s="35" t="s">
        <v>25</v>
      </c>
      <c r="F456" s="35" t="s">
        <v>25</v>
      </c>
      <c r="G456" s="36" t="s">
        <v>42</v>
      </c>
      <c r="H456" s="37" t="n">
        <v>0.5</v>
      </c>
      <c r="I456" s="36" t="n">
        <v>0.45</v>
      </c>
      <c r="J456" s="30" t="s">
        <v>38</v>
      </c>
    </row>
    <row r="457" customFormat="false" ht="11.25" hidden="false" customHeight="true" outlineLevel="0" collapsed="false">
      <c r="B457" s="38" t="s">
        <v>40</v>
      </c>
      <c r="C457" s="35" t="n">
        <v>10521.654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2</v>
      </c>
      <c r="I457" s="36" t="n">
        <v>0.32</v>
      </c>
      <c r="J457" s="30" t="n">
        <v>0.22258242285714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918.268</v>
      </c>
      <c r="D466" s="22"/>
      <c r="E466" s="22"/>
      <c r="F466" s="22"/>
      <c r="G466" s="22"/>
      <c r="H466" s="22"/>
      <c r="I466" s="22"/>
      <c r="J466" s="23" t="n">
        <v>4.6694117987322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0.044</v>
      </c>
      <c r="D468" s="27" t="n">
        <v>100</v>
      </c>
      <c r="E468" s="27" t="s">
        <v>25</v>
      </c>
      <c r="F468" s="27" t="s">
        <v>25</v>
      </c>
      <c r="G468" s="28" t="n">
        <v>633.78201607</v>
      </c>
      <c r="H468" s="29" t="n">
        <v>4.80355152887329</v>
      </c>
      <c r="I468" s="28" t="n">
        <v>0.24</v>
      </c>
      <c r="J468" s="30" t="n">
        <v>14.7831757719458</v>
      </c>
    </row>
    <row r="469" customFormat="false" ht="11.25" hidden="false" customHeight="true" outlineLevel="0" collapsed="false">
      <c r="B469" s="26" t="s">
        <v>26</v>
      </c>
      <c r="C469" s="27" t="n">
        <v>628.224</v>
      </c>
      <c r="D469" s="27" t="n">
        <v>100</v>
      </c>
      <c r="E469" s="27" t="s">
        <v>25</v>
      </c>
      <c r="F469" s="27" t="s">
        <v>25</v>
      </c>
      <c r="G469" s="28" t="n">
        <v>383.413151176306</v>
      </c>
      <c r="H469" s="29" t="n">
        <v>1.82116659199526</v>
      </c>
      <c r="I469" s="28" t="n">
        <v>0.17</v>
      </c>
      <c r="J469" s="30" t="s">
        <v>3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42</v>
      </c>
      <c r="F474" s="35" t="s">
        <v>42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7.673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4</v>
      </c>
      <c r="I475" s="36" t="n">
        <v>0.19</v>
      </c>
      <c r="J475" s="30" t="n">
        <v>0.185858</v>
      </c>
    </row>
    <row r="476" customFormat="false" ht="11.25" hidden="false" customHeight="true" outlineLevel="0" collapsed="false">
      <c r="B476" s="38" t="s">
        <v>34</v>
      </c>
      <c r="C476" s="35" t="n">
        <v>5.924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63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381.207</v>
      </c>
      <c r="D480" s="35" t="n">
        <v>100</v>
      </c>
      <c r="E480" s="35" t="s">
        <v>25</v>
      </c>
      <c r="F480" s="35" t="s">
        <v>25</v>
      </c>
      <c r="G480" s="36" t="s">
        <v>42</v>
      </c>
      <c r="H480" s="37" t="n">
        <v>0.5</v>
      </c>
      <c r="I480" s="36" t="n">
        <v>0.45</v>
      </c>
      <c r="J480" s="30" t="s">
        <v>38</v>
      </c>
    </row>
    <row r="481" customFormat="false" ht="11.25" hidden="false" customHeight="true" outlineLevel="0" collapsed="false">
      <c r="B481" s="38" t="s">
        <v>40</v>
      </c>
      <c r="C481" s="35" t="n">
        <v>9369.452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2</v>
      </c>
      <c r="I481" s="36" t="n">
        <v>0.32</v>
      </c>
      <c r="J481" s="30" t="n">
        <v>0.22258242285714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186</v>
      </c>
      <c r="D10" s="22"/>
      <c r="E10" s="22"/>
      <c r="F10" s="22"/>
      <c r="G10" s="22"/>
      <c r="H10" s="22"/>
      <c r="I10" s="22"/>
      <c r="J10" s="23" t="n">
        <v>19.49408846658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s">
        <v>25</v>
      </c>
      <c r="E12" s="27" t="n">
        <v>99.8807866948158</v>
      </c>
      <c r="F12" s="27" t="n">
        <v>0.119213305184178</v>
      </c>
      <c r="G12" s="28" t="s">
        <v>42</v>
      </c>
      <c r="H12" s="29" t="n">
        <v>5.1</v>
      </c>
      <c r="I12" s="28" t="n">
        <v>0.24</v>
      </c>
      <c r="J12" s="30" t="n">
        <v>18.3038152553001</v>
      </c>
    </row>
    <row r="13" customFormat="false" ht="11.25" hidden="false" customHeight="true" outlineLevel="0" collapsed="false">
      <c r="B13" s="26" t="s">
        <v>26</v>
      </c>
      <c r="C13" s="27" t="n">
        <v>16227.39186</v>
      </c>
      <c r="D13" s="27" t="s">
        <v>25</v>
      </c>
      <c r="E13" s="27" t="n">
        <v>99.1868372883074</v>
      </c>
      <c r="F13" s="27" t="n">
        <v>0.813162711692589</v>
      </c>
      <c r="G13" s="28" t="s">
        <v>42</v>
      </c>
      <c r="H13" s="29" t="n">
        <v>2.7</v>
      </c>
      <c r="I13" s="28" t="n">
        <v>0.17</v>
      </c>
      <c r="J13" s="30" t="n">
        <v>19.883561072811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438.639668428</v>
      </c>
      <c r="D19" s="35" t="s">
        <v>25</v>
      </c>
      <c r="E19" s="35" t="n">
        <v>99.5708172488071</v>
      </c>
      <c r="F19" s="35" t="n">
        <v>0.429182751192931</v>
      </c>
      <c r="G19" s="36" t="s">
        <v>42</v>
      </c>
      <c r="H19" s="37" t="n">
        <v>0.4</v>
      </c>
      <c r="I19" s="36" t="n">
        <v>0.19</v>
      </c>
      <c r="J19" s="30" t="n">
        <v>0.279185835238857</v>
      </c>
    </row>
    <row r="20" customFormat="false" ht="11.25" hidden="false" customHeight="true" outlineLevel="0" collapsed="false">
      <c r="B20" s="38" t="s">
        <v>34</v>
      </c>
      <c r="C20" s="35" t="n">
        <v>1328.84233157199</v>
      </c>
      <c r="D20" s="35" t="s">
        <v>25</v>
      </c>
      <c r="E20" s="35" t="n">
        <v>93.1957818152111</v>
      </c>
      <c r="F20" s="35" t="n">
        <v>6.80421818478892</v>
      </c>
      <c r="G20" s="36" t="s">
        <v>42</v>
      </c>
      <c r="H20" s="37" t="n">
        <v>0.28</v>
      </c>
      <c r="I20" s="36" t="n">
        <v>0.17</v>
      </c>
      <c r="J20" s="30" t="n">
        <v>0.1785689523058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32.587</v>
      </c>
      <c r="D22" s="35" t="s">
        <v>25</v>
      </c>
      <c r="E22" s="35" t="n">
        <v>99.4768286192786</v>
      </c>
      <c r="F22" s="35" t="n">
        <v>0.523171380721435</v>
      </c>
      <c r="G22" s="36" t="s">
        <v>42</v>
      </c>
      <c r="H22" s="37" t="n">
        <v>1.72</v>
      </c>
      <c r="I22" s="36" t="n">
        <v>0.33</v>
      </c>
      <c r="J22" s="30" t="n">
        <v>2.08538774891122</v>
      </c>
    </row>
    <row r="23" customFormat="false" ht="11.25" hidden="false" customHeight="true" outlineLevel="0" collapsed="false">
      <c r="A23" s="5"/>
      <c r="B23" s="38" t="s">
        <v>37</v>
      </c>
      <c r="C23" s="35" t="n">
        <v>13.674</v>
      </c>
      <c r="D23" s="35" t="s">
        <v>25</v>
      </c>
      <c r="E23" s="35" t="n">
        <v>100</v>
      </c>
      <c r="F23" s="35" t="s">
        <v>25</v>
      </c>
      <c r="G23" s="36" t="s">
        <v>42</v>
      </c>
      <c r="H23" s="37" t="n">
        <v>0.94</v>
      </c>
      <c r="I23" s="36" t="n">
        <v>0.33</v>
      </c>
      <c r="J23" s="23" t="n">
        <v>1.13789115</v>
      </c>
    </row>
    <row r="24" customFormat="false" ht="11.25" hidden="false" customHeight="true" outlineLevel="0" collapsed="false">
      <c r="B24" s="38" t="s">
        <v>39</v>
      </c>
      <c r="C24" s="35" t="n">
        <v>9586.788</v>
      </c>
      <c r="D24" s="35" t="s">
        <v>25</v>
      </c>
      <c r="E24" s="35" t="n">
        <v>98.0822043837832</v>
      </c>
      <c r="F24" s="35" t="n">
        <v>1.91779561621682</v>
      </c>
      <c r="G24" s="36" t="s">
        <v>42</v>
      </c>
      <c r="H24" s="37" t="n">
        <v>0.5</v>
      </c>
      <c r="I24" s="36" t="n">
        <v>0.45</v>
      </c>
      <c r="J24" s="30" t="n">
        <v>20.8933667882373</v>
      </c>
    </row>
    <row r="25" customFormat="false" ht="11.25" hidden="false" customHeight="true" outlineLevel="0" collapsed="false">
      <c r="B25" s="38" t="s">
        <v>40</v>
      </c>
      <c r="C25" s="35" t="n">
        <v>270657.85</v>
      </c>
      <c r="D25" s="35" t="s">
        <v>25</v>
      </c>
      <c r="E25" s="35" t="n">
        <v>99.3996664053897</v>
      </c>
      <c r="F25" s="35" t="n">
        <v>0.600333594610317</v>
      </c>
      <c r="G25" s="36" t="s">
        <v>42</v>
      </c>
      <c r="H25" s="37" t="n">
        <v>0.1</v>
      </c>
      <c r="I25" s="36" t="n">
        <v>0.32</v>
      </c>
      <c r="J25" s="30" t="n">
        <v>0.11761889852889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242</v>
      </c>
      <c r="D34" s="22"/>
      <c r="E34" s="22"/>
      <c r="F34" s="22"/>
      <c r="G34" s="22"/>
      <c r="H34" s="22"/>
      <c r="I34" s="22"/>
      <c r="J34" s="23" t="n">
        <v>19.360147913421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s">
        <v>25</v>
      </c>
      <c r="E36" s="27" t="n">
        <v>99.8827068787247</v>
      </c>
      <c r="F36" s="27" t="n">
        <v>0.117293121275322</v>
      </c>
      <c r="G36" s="28" t="s">
        <v>42</v>
      </c>
      <c r="H36" s="29" t="n">
        <v>5.1</v>
      </c>
      <c r="I36" s="28" t="n">
        <v>0.24</v>
      </c>
      <c r="J36" s="30" t="n">
        <v>18.3036250648623</v>
      </c>
    </row>
    <row r="37" customFormat="false" ht="11.25" hidden="false" customHeight="true" outlineLevel="0" collapsed="false">
      <c r="B37" s="26" t="s">
        <v>26</v>
      </c>
      <c r="C37" s="27" t="n">
        <v>16186.56942</v>
      </c>
      <c r="D37" s="27" t="s">
        <v>25</v>
      </c>
      <c r="E37" s="27" t="n">
        <v>99.2988372002343</v>
      </c>
      <c r="F37" s="27" t="n">
        <v>0.701162799765711</v>
      </c>
      <c r="G37" s="28" t="s">
        <v>42</v>
      </c>
      <c r="H37" s="29" t="n">
        <v>2.7</v>
      </c>
      <c r="I37" s="28" t="n">
        <v>0.17</v>
      </c>
      <c r="J37" s="30" t="n">
        <v>19.688472607055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070.8028110964</v>
      </c>
      <c r="D43" s="35" t="s">
        <v>25</v>
      </c>
      <c r="E43" s="35" t="n">
        <v>99.5630957219475</v>
      </c>
      <c r="F43" s="35" t="n">
        <v>0.436904278052469</v>
      </c>
      <c r="G43" s="36" t="s">
        <v>42</v>
      </c>
      <c r="H43" s="37" t="n">
        <v>0.4</v>
      </c>
      <c r="I43" s="36" t="n">
        <v>0.19</v>
      </c>
      <c r="J43" s="30" t="n">
        <v>0.279193010776552</v>
      </c>
    </row>
    <row r="44" customFormat="false" ht="11.25" hidden="false" customHeight="true" outlineLevel="0" collapsed="false">
      <c r="B44" s="38" t="s">
        <v>34</v>
      </c>
      <c r="C44" s="35" t="n">
        <v>1315.68418890357</v>
      </c>
      <c r="D44" s="35" t="s">
        <v>25</v>
      </c>
      <c r="E44" s="35" t="n">
        <v>93.1593622798971</v>
      </c>
      <c r="F44" s="35" t="n">
        <v>6.84063772010286</v>
      </c>
      <c r="G44" s="36" t="s">
        <v>42</v>
      </c>
      <c r="H44" s="37" t="n">
        <v>0.28</v>
      </c>
      <c r="I44" s="36" t="n">
        <v>0.17</v>
      </c>
      <c r="J44" s="30" t="n">
        <v>0.17859014953159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36.55</v>
      </c>
      <c r="D46" s="35" t="s">
        <v>25</v>
      </c>
      <c r="E46" s="35" t="n">
        <v>99.4829891546576</v>
      </c>
      <c r="F46" s="35" t="n">
        <v>0.517010845342445</v>
      </c>
      <c r="G46" s="36" t="s">
        <v>42</v>
      </c>
      <c r="H46" s="37" t="n">
        <v>1.72</v>
      </c>
      <c r="I46" s="36" t="n">
        <v>0.33</v>
      </c>
      <c r="J46" s="30" t="n">
        <v>2.0853490191509</v>
      </c>
    </row>
    <row r="47" customFormat="false" ht="11.25" hidden="false" customHeight="true" outlineLevel="0" collapsed="false">
      <c r="A47" s="5"/>
      <c r="B47" s="38" t="s">
        <v>37</v>
      </c>
      <c r="C47" s="35" t="n">
        <v>14.153</v>
      </c>
      <c r="D47" s="35" t="s">
        <v>25</v>
      </c>
      <c r="E47" s="35" t="n">
        <v>100</v>
      </c>
      <c r="F47" s="35" t="s">
        <v>25</v>
      </c>
      <c r="G47" s="36" t="s">
        <v>42</v>
      </c>
      <c r="H47" s="37" t="n">
        <v>0.94</v>
      </c>
      <c r="I47" s="36" t="n">
        <v>0.33</v>
      </c>
      <c r="J47" s="23" t="n">
        <v>1.13789115</v>
      </c>
    </row>
    <row r="48" customFormat="false" ht="11.25" hidden="false" customHeight="true" outlineLevel="0" collapsed="false">
      <c r="B48" s="38" t="s">
        <v>39</v>
      </c>
      <c r="C48" s="35" t="n">
        <v>9691.101</v>
      </c>
      <c r="D48" s="35" t="s">
        <v>25</v>
      </c>
      <c r="E48" s="35" t="n">
        <v>98.1335454041806</v>
      </c>
      <c r="F48" s="35" t="n">
        <v>1.8664545958194</v>
      </c>
      <c r="G48" s="36" t="s">
        <v>42</v>
      </c>
      <c r="H48" s="37" t="n">
        <v>0.5</v>
      </c>
      <c r="I48" s="36" t="n">
        <v>0.45</v>
      </c>
      <c r="J48" s="30" t="n">
        <v>20.8737347813453</v>
      </c>
    </row>
    <row r="49" customFormat="false" ht="11.25" hidden="false" customHeight="true" outlineLevel="0" collapsed="false">
      <c r="B49" s="38" t="s">
        <v>40</v>
      </c>
      <c r="C49" s="35" t="n">
        <v>277196.1</v>
      </c>
      <c r="D49" s="35" t="s">
        <v>25</v>
      </c>
      <c r="E49" s="35" t="n">
        <v>99.3762177750697</v>
      </c>
      <c r="F49" s="35" t="n">
        <v>0.623782224930293</v>
      </c>
      <c r="G49" s="36" t="s">
        <v>42</v>
      </c>
      <c r="H49" s="37" t="n">
        <v>0.1</v>
      </c>
      <c r="I49" s="36" t="n">
        <v>0.32</v>
      </c>
      <c r="J49" s="30" t="n">
        <v>0.11762807350897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796</v>
      </c>
      <c r="D58" s="22"/>
      <c r="E58" s="22"/>
      <c r="F58" s="22"/>
      <c r="G58" s="22"/>
      <c r="H58" s="22"/>
      <c r="I58" s="22"/>
      <c r="J58" s="23" t="n">
        <v>18.907849855082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s">
        <v>25</v>
      </c>
      <c r="E60" s="27" t="n">
        <v>99.876101827498</v>
      </c>
      <c r="F60" s="27" t="n">
        <v>0.123898172501956</v>
      </c>
      <c r="G60" s="28" t="s">
        <v>42</v>
      </c>
      <c r="H60" s="29" t="n">
        <v>5.1</v>
      </c>
      <c r="I60" s="28" t="n">
        <v>0.24</v>
      </c>
      <c r="J60" s="30" t="n">
        <v>18.3042792821894</v>
      </c>
    </row>
    <row r="61" customFormat="false" ht="11.25" hidden="false" customHeight="true" outlineLevel="0" collapsed="false">
      <c r="B61" s="26" t="s">
        <v>26</v>
      </c>
      <c r="C61" s="27" t="n">
        <v>16012.5046</v>
      </c>
      <c r="D61" s="27" t="s">
        <v>25</v>
      </c>
      <c r="E61" s="27" t="n">
        <v>99.2977882029804</v>
      </c>
      <c r="F61" s="27" t="n">
        <v>0.702211797019556</v>
      </c>
      <c r="G61" s="28" t="s">
        <v>42</v>
      </c>
      <c r="H61" s="29" t="n">
        <v>2.7</v>
      </c>
      <c r="I61" s="28" t="n">
        <v>0.17</v>
      </c>
      <c r="J61" s="30" t="n">
        <v>19.087346320542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786.5885970938</v>
      </c>
      <c r="D67" s="35" t="s">
        <v>25</v>
      </c>
      <c r="E67" s="35" t="n">
        <v>99.5455968617641</v>
      </c>
      <c r="F67" s="35" t="n">
        <v>0.454403138235913</v>
      </c>
      <c r="G67" s="36" t="s">
        <v>42</v>
      </c>
      <c r="H67" s="37" t="n">
        <v>0.4</v>
      </c>
      <c r="I67" s="36" t="n">
        <v>0.19</v>
      </c>
      <c r="J67" s="30" t="n">
        <v>0.279209272292331</v>
      </c>
    </row>
    <row r="68" customFormat="false" ht="11.25" hidden="false" customHeight="true" outlineLevel="0" collapsed="false">
      <c r="B68" s="38" t="s">
        <v>34</v>
      </c>
      <c r="C68" s="35" t="n">
        <v>1282.70540290621</v>
      </c>
      <c r="D68" s="35" t="s">
        <v>25</v>
      </c>
      <c r="E68" s="35" t="n">
        <v>92.7937153225691</v>
      </c>
      <c r="F68" s="35" t="n">
        <v>7.20628467743092</v>
      </c>
      <c r="G68" s="36" t="s">
        <v>42</v>
      </c>
      <c r="H68" s="37" t="n">
        <v>0.28</v>
      </c>
      <c r="I68" s="36" t="n">
        <v>0.17</v>
      </c>
      <c r="J68" s="30" t="n">
        <v>0.1788029666645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40.911</v>
      </c>
      <c r="D70" s="35" t="s">
        <v>25</v>
      </c>
      <c r="E70" s="35" t="n">
        <v>99.489602858224</v>
      </c>
      <c r="F70" s="35" t="n">
        <v>0.510397141776006</v>
      </c>
      <c r="G70" s="36" t="s">
        <v>42</v>
      </c>
      <c r="H70" s="37" t="n">
        <v>1.72</v>
      </c>
      <c r="I70" s="36" t="n">
        <v>0.33</v>
      </c>
      <c r="J70" s="30" t="n">
        <v>2.08530744043442</v>
      </c>
    </row>
    <row r="71" customFormat="false" ht="11.25" hidden="false" customHeight="true" outlineLevel="0" collapsed="false">
      <c r="A71" s="5"/>
      <c r="B71" s="38" t="s">
        <v>37</v>
      </c>
      <c r="C71" s="35" t="n">
        <v>14.478</v>
      </c>
      <c r="D71" s="35" t="s">
        <v>25</v>
      </c>
      <c r="E71" s="35" t="n">
        <v>100</v>
      </c>
      <c r="F71" s="35" t="s">
        <v>25</v>
      </c>
      <c r="G71" s="36" t="s">
        <v>42</v>
      </c>
      <c r="H71" s="37" t="n">
        <v>0.94</v>
      </c>
      <c r="I71" s="36" t="n">
        <v>0.33</v>
      </c>
      <c r="J71" s="23" t="n">
        <v>1.13789115</v>
      </c>
    </row>
    <row r="72" customFormat="false" ht="11.25" hidden="false" customHeight="true" outlineLevel="0" collapsed="false">
      <c r="B72" s="38" t="s">
        <v>39</v>
      </c>
      <c r="C72" s="35" t="n">
        <v>10107.197</v>
      </c>
      <c r="D72" s="35" t="s">
        <v>25</v>
      </c>
      <c r="E72" s="35" t="n">
        <v>98.2540856777601</v>
      </c>
      <c r="F72" s="35" t="n">
        <v>1.74591432223989</v>
      </c>
      <c r="G72" s="36" t="s">
        <v>42</v>
      </c>
      <c r="H72" s="37" t="n">
        <v>0.5</v>
      </c>
      <c r="I72" s="36" t="n">
        <v>0.45</v>
      </c>
      <c r="J72" s="30" t="n">
        <v>20.8520083025854</v>
      </c>
    </row>
    <row r="73" customFormat="false" ht="11.25" hidden="false" customHeight="true" outlineLevel="0" collapsed="false">
      <c r="B73" s="38" t="s">
        <v>40</v>
      </c>
      <c r="C73" s="35" t="n">
        <v>282532</v>
      </c>
      <c r="D73" s="35" t="s">
        <v>25</v>
      </c>
      <c r="E73" s="35" t="n">
        <v>99.3381280704487</v>
      </c>
      <c r="F73" s="35" t="n">
        <v>0.661871929551343</v>
      </c>
      <c r="G73" s="36" t="s">
        <v>42</v>
      </c>
      <c r="H73" s="37" t="n">
        <v>0.1</v>
      </c>
      <c r="I73" s="36" t="n">
        <v>0.32</v>
      </c>
      <c r="J73" s="30" t="n">
        <v>0.11764297724859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76</v>
      </c>
      <c r="D82" s="22"/>
      <c r="E82" s="22"/>
      <c r="F82" s="22"/>
      <c r="G82" s="22"/>
      <c r="H82" s="22"/>
      <c r="I82" s="22"/>
      <c r="J82" s="23" t="n">
        <v>18.846570544914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s">
        <v>25</v>
      </c>
      <c r="E84" s="27" t="n">
        <v>99.8803678978139</v>
      </c>
      <c r="F84" s="27" t="n">
        <v>0.119632102186077</v>
      </c>
      <c r="G84" s="28" t="s">
        <v>42</v>
      </c>
      <c r="H84" s="29" t="n">
        <v>5.1</v>
      </c>
      <c r="I84" s="28" t="n">
        <v>0.24</v>
      </c>
      <c r="J84" s="30" t="n">
        <v>18.3038567363191</v>
      </c>
    </row>
    <row r="85" customFormat="false" ht="11.25" hidden="false" customHeight="true" outlineLevel="0" collapsed="false">
      <c r="B85" s="26" t="s">
        <v>26</v>
      </c>
      <c r="C85" s="27" t="n">
        <v>15926.6946</v>
      </c>
      <c r="D85" s="27" t="s">
        <v>25</v>
      </c>
      <c r="E85" s="27" t="n">
        <v>99.2869304653413</v>
      </c>
      <c r="F85" s="27" t="n">
        <v>0.71306953465868</v>
      </c>
      <c r="G85" s="28" t="s">
        <v>42</v>
      </c>
      <c r="H85" s="29" t="n">
        <v>2.7</v>
      </c>
      <c r="I85" s="28" t="n">
        <v>0.17</v>
      </c>
      <c r="J85" s="30" t="n">
        <v>19.004655473802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17.744989432</v>
      </c>
      <c r="D91" s="35" t="s">
        <v>25</v>
      </c>
      <c r="E91" s="35" t="n">
        <v>99.6534048936479</v>
      </c>
      <c r="F91" s="35" t="n">
        <v>0.346595106352137</v>
      </c>
      <c r="G91" s="36" t="s">
        <v>42</v>
      </c>
      <c r="H91" s="37" t="n">
        <v>0.4</v>
      </c>
      <c r="I91" s="36" t="n">
        <v>0.19</v>
      </c>
      <c r="J91" s="30" t="n">
        <v>0.279109087366381</v>
      </c>
    </row>
    <row r="92" customFormat="false" ht="11.25" hidden="false" customHeight="true" outlineLevel="0" collapsed="false">
      <c r="B92" s="38" t="s">
        <v>34</v>
      </c>
      <c r="C92" s="35" t="n">
        <v>1255.56901056803</v>
      </c>
      <c r="D92" s="35" t="s">
        <v>25</v>
      </c>
      <c r="E92" s="35" t="n">
        <v>92.961278127751</v>
      </c>
      <c r="F92" s="35" t="n">
        <v>7.03872187224894</v>
      </c>
      <c r="G92" s="36" t="s">
        <v>42</v>
      </c>
      <c r="H92" s="37" t="n">
        <v>0.28</v>
      </c>
      <c r="I92" s="36" t="n">
        <v>0.17</v>
      </c>
      <c r="J92" s="30" t="n">
        <v>0.17870544025258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49.298</v>
      </c>
      <c r="D94" s="35" t="s">
        <v>25</v>
      </c>
      <c r="E94" s="35" t="n">
        <v>99.5018580123562</v>
      </c>
      <c r="F94" s="35" t="n">
        <v>0.498141987643788</v>
      </c>
      <c r="G94" s="36" t="s">
        <v>42</v>
      </c>
      <c r="H94" s="37" t="n">
        <v>1.72</v>
      </c>
      <c r="I94" s="36" t="n">
        <v>0.33</v>
      </c>
      <c r="J94" s="30" t="n">
        <v>2.08523039531528</v>
      </c>
    </row>
    <row r="95" customFormat="false" ht="11.25" hidden="false" customHeight="true" outlineLevel="0" collapsed="false">
      <c r="A95" s="5"/>
      <c r="B95" s="38" t="s">
        <v>37</v>
      </c>
      <c r="C95" s="35" t="n">
        <v>16.243</v>
      </c>
      <c r="D95" s="35" t="s">
        <v>25</v>
      </c>
      <c r="E95" s="35" t="n">
        <v>100</v>
      </c>
      <c r="F95" s="35" t="s">
        <v>25</v>
      </c>
      <c r="G95" s="36" t="s">
        <v>42</v>
      </c>
      <c r="H95" s="37" t="n">
        <v>0.94</v>
      </c>
      <c r="I95" s="36" t="n">
        <v>0.33</v>
      </c>
      <c r="J95" s="23" t="n">
        <v>1.13789115</v>
      </c>
    </row>
    <row r="96" customFormat="false" ht="11.25" hidden="false" customHeight="true" outlineLevel="0" collapsed="false">
      <c r="B96" s="38" t="s">
        <v>39</v>
      </c>
      <c r="C96" s="35" t="n">
        <v>10483.048</v>
      </c>
      <c r="D96" s="35" t="s">
        <v>25</v>
      </c>
      <c r="E96" s="35" t="n">
        <v>98.4118264077394</v>
      </c>
      <c r="F96" s="35" t="n">
        <v>1.58817359226057</v>
      </c>
      <c r="G96" s="36" t="s">
        <v>42</v>
      </c>
      <c r="H96" s="37" t="n">
        <v>0.5</v>
      </c>
      <c r="I96" s="36" t="n">
        <v>0.45</v>
      </c>
      <c r="J96" s="30" t="n">
        <v>20.850737446073</v>
      </c>
    </row>
    <row r="97" customFormat="false" ht="11.25" hidden="false" customHeight="true" outlineLevel="0" collapsed="false">
      <c r="B97" s="38" t="s">
        <v>40</v>
      </c>
      <c r="C97" s="35" t="n">
        <v>288475.8</v>
      </c>
      <c r="D97" s="35" t="s">
        <v>25</v>
      </c>
      <c r="E97" s="35" t="n">
        <v>99.3636207959212</v>
      </c>
      <c r="F97" s="35" t="n">
        <v>0.636379204078817</v>
      </c>
      <c r="G97" s="36" t="s">
        <v>42</v>
      </c>
      <c r="H97" s="37" t="n">
        <v>0.1</v>
      </c>
      <c r="I97" s="36" t="n">
        <v>0.32</v>
      </c>
      <c r="J97" s="30" t="n">
        <v>0.1176330024549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27</v>
      </c>
      <c r="D106" s="22"/>
      <c r="E106" s="22"/>
      <c r="F106" s="22"/>
      <c r="G106" s="22"/>
      <c r="H106" s="22"/>
      <c r="I106" s="22"/>
      <c r="J106" s="23" t="n">
        <v>18.78514601042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s">
        <v>25</v>
      </c>
      <c r="E108" s="27" t="n">
        <v>99.8796596645215</v>
      </c>
      <c r="F108" s="27" t="n">
        <v>0.120340335478499</v>
      </c>
      <c r="G108" s="28" t="s">
        <v>42</v>
      </c>
      <c r="H108" s="29" t="n">
        <v>5.1</v>
      </c>
      <c r="I108" s="28" t="n">
        <v>0.24</v>
      </c>
      <c r="J108" s="30" t="n">
        <v>18.3039268854331</v>
      </c>
    </row>
    <row r="109" customFormat="false" ht="11.25" hidden="false" customHeight="true" outlineLevel="0" collapsed="false">
      <c r="B109" s="26" t="s">
        <v>26</v>
      </c>
      <c r="C109" s="27" t="n">
        <v>15958.30427</v>
      </c>
      <c r="D109" s="27" t="s">
        <v>25</v>
      </c>
      <c r="E109" s="27" t="n">
        <v>99.2830653009445</v>
      </c>
      <c r="F109" s="27" t="n">
        <v>0.716934699055509</v>
      </c>
      <c r="G109" s="28" t="s">
        <v>42</v>
      </c>
      <c r="H109" s="29" t="n">
        <v>2.7</v>
      </c>
      <c r="I109" s="28" t="n">
        <v>0.17</v>
      </c>
      <c r="J109" s="30" t="n">
        <v>18.92421743489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428.6041083223</v>
      </c>
      <c r="D115" s="35" t="s">
        <v>25</v>
      </c>
      <c r="E115" s="35" t="n">
        <v>99.7314682959345</v>
      </c>
      <c r="F115" s="35" t="n">
        <v>0.268531704065522</v>
      </c>
      <c r="G115" s="36" t="s">
        <v>42</v>
      </c>
      <c r="H115" s="37" t="n">
        <v>0.4</v>
      </c>
      <c r="I115" s="36" t="n">
        <v>0.19</v>
      </c>
      <c r="J115" s="30" t="n">
        <v>0.279036543827272</v>
      </c>
    </row>
    <row r="116" customFormat="false" ht="11.25" hidden="false" customHeight="true" outlineLevel="0" collapsed="false">
      <c r="B116" s="38" t="s">
        <v>34</v>
      </c>
      <c r="C116" s="35" t="n">
        <v>1243.22389167768</v>
      </c>
      <c r="D116" s="35" t="s">
        <v>25</v>
      </c>
      <c r="E116" s="35" t="n">
        <v>92.9199485091221</v>
      </c>
      <c r="F116" s="35" t="n">
        <v>7.08005149087786</v>
      </c>
      <c r="G116" s="36" t="s">
        <v>42</v>
      </c>
      <c r="H116" s="37" t="n">
        <v>0.28</v>
      </c>
      <c r="I116" s="36" t="n">
        <v>0.17</v>
      </c>
      <c r="J116" s="30" t="n">
        <v>0.17872949528918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53.691</v>
      </c>
      <c r="D118" s="35" t="s">
        <v>25</v>
      </c>
      <c r="E118" s="35" t="n">
        <v>99.5080451580617</v>
      </c>
      <c r="F118" s="35" t="n">
        <v>0.491954841938302</v>
      </c>
      <c r="G118" s="36" t="s">
        <v>42</v>
      </c>
      <c r="H118" s="37" t="n">
        <v>1.72</v>
      </c>
      <c r="I118" s="36" t="n">
        <v>0.33</v>
      </c>
      <c r="J118" s="30" t="n">
        <v>2.08519149826243</v>
      </c>
    </row>
    <row r="119" customFormat="false" ht="11.25" hidden="false" customHeight="true" outlineLevel="0" collapsed="false">
      <c r="A119" s="5"/>
      <c r="B119" s="38" t="s">
        <v>37</v>
      </c>
      <c r="C119" s="35" t="n">
        <v>17.087</v>
      </c>
      <c r="D119" s="35" t="s">
        <v>25</v>
      </c>
      <c r="E119" s="35" t="n">
        <v>100</v>
      </c>
      <c r="F119" s="35" t="s">
        <v>25</v>
      </c>
      <c r="G119" s="36" t="s">
        <v>42</v>
      </c>
      <c r="H119" s="37" t="n">
        <v>0.94</v>
      </c>
      <c r="I119" s="36" t="n">
        <v>0.33</v>
      </c>
      <c r="J119" s="23" t="n">
        <v>1.13789115</v>
      </c>
    </row>
    <row r="120" customFormat="false" ht="11.25" hidden="false" customHeight="true" outlineLevel="0" collapsed="false">
      <c r="B120" s="38" t="s">
        <v>39</v>
      </c>
      <c r="C120" s="35" t="n">
        <v>10639.477</v>
      </c>
      <c r="D120" s="35" t="s">
        <v>25</v>
      </c>
      <c r="E120" s="35" t="n">
        <v>98.5464135126191</v>
      </c>
      <c r="F120" s="35" t="n">
        <v>1.45358648738091</v>
      </c>
      <c r="G120" s="36" t="s">
        <v>42</v>
      </c>
      <c r="H120" s="37" t="n">
        <v>0.5</v>
      </c>
      <c r="I120" s="36" t="n">
        <v>0.45</v>
      </c>
      <c r="J120" s="30" t="n">
        <v>20.8336540226042</v>
      </c>
    </row>
    <row r="121" customFormat="false" ht="11.25" hidden="false" customHeight="true" outlineLevel="0" collapsed="false">
      <c r="B121" s="38" t="s">
        <v>40</v>
      </c>
      <c r="C121" s="35" t="n">
        <v>291125.8</v>
      </c>
      <c r="D121" s="35" t="s">
        <v>25</v>
      </c>
      <c r="E121" s="35" t="n">
        <v>99.3467428857216</v>
      </c>
      <c r="F121" s="35" t="n">
        <v>0.653257114278432</v>
      </c>
      <c r="G121" s="36" t="s">
        <v>42</v>
      </c>
      <c r="H121" s="37" t="n">
        <v>0.1</v>
      </c>
      <c r="I121" s="36" t="n">
        <v>0.32</v>
      </c>
      <c r="J121" s="30" t="n">
        <v>0.11763960644367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44</v>
      </c>
      <c r="D130" s="22"/>
      <c r="E130" s="22"/>
      <c r="F130" s="22"/>
      <c r="G130" s="22"/>
      <c r="H130" s="22"/>
      <c r="I130" s="22"/>
      <c r="J130" s="23" t="n">
        <v>18.796389174686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s">
        <v>25</v>
      </c>
      <c r="E132" s="27" t="n">
        <v>99.8862514671968</v>
      </c>
      <c r="F132" s="27" t="n">
        <v>0.11374853280317</v>
      </c>
      <c r="G132" s="28" t="s">
        <v>42</v>
      </c>
      <c r="H132" s="29" t="n">
        <v>5.1</v>
      </c>
      <c r="I132" s="28" t="n">
        <v>0.24</v>
      </c>
      <c r="J132" s="30" t="n">
        <v>18.3032739803489</v>
      </c>
    </row>
    <row r="133" customFormat="false" ht="11.25" hidden="false" customHeight="true" outlineLevel="0" collapsed="false">
      <c r="B133" s="26" t="s">
        <v>26</v>
      </c>
      <c r="C133" s="27" t="n">
        <v>16162.00744</v>
      </c>
      <c r="D133" s="27" t="s">
        <v>25</v>
      </c>
      <c r="E133" s="27" t="n">
        <v>99.1368824598026</v>
      </c>
      <c r="F133" s="27" t="n">
        <v>0.863117540197453</v>
      </c>
      <c r="G133" s="28" t="s">
        <v>42</v>
      </c>
      <c r="H133" s="29" t="n">
        <v>2.7</v>
      </c>
      <c r="I133" s="28" t="n">
        <v>0.17</v>
      </c>
      <c r="J133" s="30" t="n">
        <v>18.93433984116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14.101</v>
      </c>
      <c r="D139" s="35" t="s">
        <v>25</v>
      </c>
      <c r="E139" s="35" t="n">
        <v>99.7338594997276</v>
      </c>
      <c r="F139" s="35" t="n">
        <v>0.266140500272394</v>
      </c>
      <c r="G139" s="36" t="s">
        <v>42</v>
      </c>
      <c r="H139" s="37" t="n">
        <v>0.4</v>
      </c>
      <c r="I139" s="36" t="n">
        <v>0.19</v>
      </c>
      <c r="J139" s="30" t="n">
        <v>0.279034321705498</v>
      </c>
    </row>
    <row r="140" customFormat="false" ht="11.25" hidden="false" customHeight="true" outlineLevel="0" collapsed="false">
      <c r="B140" s="38" t="s">
        <v>34</v>
      </c>
      <c r="C140" s="35" t="n">
        <v>1280.326</v>
      </c>
      <c r="D140" s="35" t="s">
        <v>25</v>
      </c>
      <c r="E140" s="35" t="n">
        <v>93.239612411214</v>
      </c>
      <c r="F140" s="35" t="n">
        <v>6.76038758878598</v>
      </c>
      <c r="G140" s="36" t="s">
        <v>42</v>
      </c>
      <c r="H140" s="37" t="n">
        <v>0.28</v>
      </c>
      <c r="I140" s="36" t="n">
        <v>0.17</v>
      </c>
      <c r="J140" s="30" t="n">
        <v>0.1785434416279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64.634</v>
      </c>
      <c r="D142" s="35" t="s">
        <v>25</v>
      </c>
      <c r="E142" s="35" t="n">
        <v>99.5228091730338</v>
      </c>
      <c r="F142" s="35" t="n">
        <v>0.477190826966218</v>
      </c>
      <c r="G142" s="36" t="s">
        <v>42</v>
      </c>
      <c r="H142" s="37" t="n">
        <v>1.72</v>
      </c>
      <c r="I142" s="36" t="n">
        <v>0.33</v>
      </c>
      <c r="J142" s="30" t="n">
        <v>2.08509868055649</v>
      </c>
    </row>
    <row r="143" customFormat="false" ht="11.25" hidden="false" customHeight="true" outlineLevel="0" collapsed="false">
      <c r="A143" s="5"/>
      <c r="B143" s="38" t="s">
        <v>37</v>
      </c>
      <c r="C143" s="35" t="n">
        <v>19.117</v>
      </c>
      <c r="D143" s="35" t="s">
        <v>25</v>
      </c>
      <c r="E143" s="35" t="n">
        <v>100</v>
      </c>
      <c r="F143" s="35" t="s">
        <v>25</v>
      </c>
      <c r="G143" s="36" t="s">
        <v>42</v>
      </c>
      <c r="H143" s="37" t="n">
        <v>0.94</v>
      </c>
      <c r="I143" s="36" t="n">
        <v>0.33</v>
      </c>
      <c r="J143" s="23" t="n">
        <v>1.13789115</v>
      </c>
    </row>
    <row r="144" customFormat="false" ht="11.25" hidden="false" customHeight="true" outlineLevel="0" collapsed="false">
      <c r="B144" s="38" t="s">
        <v>39</v>
      </c>
      <c r="C144" s="35" t="n">
        <v>10688.361</v>
      </c>
      <c r="D144" s="35" t="s">
        <v>25</v>
      </c>
      <c r="E144" s="35" t="n">
        <v>98.6465651749599</v>
      </c>
      <c r="F144" s="35" t="n">
        <v>1.35343482504006</v>
      </c>
      <c r="G144" s="36" t="s">
        <v>42</v>
      </c>
      <c r="H144" s="37" t="n">
        <v>0.5</v>
      </c>
      <c r="I144" s="36" t="n">
        <v>0.45</v>
      </c>
      <c r="J144" s="30" t="n">
        <v>20.8147104475523</v>
      </c>
    </row>
    <row r="145" customFormat="false" ht="11.25" hidden="false" customHeight="true" outlineLevel="0" collapsed="false">
      <c r="B145" s="38" t="s">
        <v>40</v>
      </c>
      <c r="C145" s="35" t="n">
        <v>295100.736</v>
      </c>
      <c r="D145" s="35" t="s">
        <v>25</v>
      </c>
      <c r="E145" s="35" t="n">
        <v>99.3487864428776</v>
      </c>
      <c r="F145" s="35" t="n">
        <v>0.651213557122406</v>
      </c>
      <c r="G145" s="36" t="s">
        <v>42</v>
      </c>
      <c r="H145" s="37" t="n">
        <v>0.1</v>
      </c>
      <c r="I145" s="36" t="n">
        <v>0.32</v>
      </c>
      <c r="J145" s="30" t="n">
        <v>0.11763880684063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158</v>
      </c>
      <c r="D154" s="22"/>
      <c r="E154" s="22"/>
      <c r="F154" s="22"/>
      <c r="G154" s="22"/>
      <c r="H154" s="22"/>
      <c r="I154" s="22"/>
      <c r="J154" s="23" t="n">
        <v>18.62363303598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s">
        <v>25</v>
      </c>
      <c r="E156" s="27" t="n">
        <v>99.884676457658</v>
      </c>
      <c r="F156" s="27" t="n">
        <v>0.11532354234202</v>
      </c>
      <c r="G156" s="28" t="s">
        <v>42</v>
      </c>
      <c r="H156" s="29" t="n">
        <v>5.1</v>
      </c>
      <c r="I156" s="28" t="n">
        <v>0.24</v>
      </c>
      <c r="J156" s="30" t="n">
        <v>18.3034299819445</v>
      </c>
    </row>
    <row r="157" customFormat="false" ht="11.25" hidden="false" customHeight="true" outlineLevel="0" collapsed="false">
      <c r="B157" s="26" t="s">
        <v>26</v>
      </c>
      <c r="C157" s="27" t="n">
        <v>16220.32958</v>
      </c>
      <c r="D157" s="27" t="s">
        <v>25</v>
      </c>
      <c r="E157" s="27" t="n">
        <v>99.1436212818152</v>
      </c>
      <c r="F157" s="27" t="n">
        <v>0.856378718184768</v>
      </c>
      <c r="G157" s="28" t="s">
        <v>42</v>
      </c>
      <c r="H157" s="29" t="n">
        <v>2.7</v>
      </c>
      <c r="I157" s="28" t="n">
        <v>0.17</v>
      </c>
      <c r="J157" s="30" t="n">
        <v>18.711104968529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187.968</v>
      </c>
      <c r="D163" s="35" t="s">
        <v>25</v>
      </c>
      <c r="E163" s="35" t="n">
        <v>99.7567719097665</v>
      </c>
      <c r="F163" s="35" t="n">
        <v>0.243228090233499</v>
      </c>
      <c r="G163" s="36" t="s">
        <v>42</v>
      </c>
      <c r="H163" s="37" t="n">
        <v>0.4</v>
      </c>
      <c r="I163" s="36" t="n">
        <v>0.19</v>
      </c>
      <c r="J163" s="30" t="n">
        <v>0.279013029431973</v>
      </c>
    </row>
    <row r="164" customFormat="false" ht="11.25" hidden="false" customHeight="true" outlineLevel="0" collapsed="false">
      <c r="B164" s="38" t="s">
        <v>34</v>
      </c>
      <c r="C164" s="35" t="n">
        <v>1292.802</v>
      </c>
      <c r="D164" s="35" t="s">
        <v>25</v>
      </c>
      <c r="E164" s="35" t="n">
        <v>93.275536393044</v>
      </c>
      <c r="F164" s="35" t="n">
        <v>6.72446360695605</v>
      </c>
      <c r="G164" s="36" t="s">
        <v>42</v>
      </c>
      <c r="H164" s="37" t="n">
        <v>0.28</v>
      </c>
      <c r="I164" s="36" t="n">
        <v>0.17</v>
      </c>
      <c r="J164" s="30" t="n">
        <v>0.17852253282869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73.266</v>
      </c>
      <c r="D166" s="35" t="s">
        <v>25</v>
      </c>
      <c r="E166" s="35" t="n">
        <v>99.5338444969539</v>
      </c>
      <c r="F166" s="35" t="n">
        <v>0.466155503046085</v>
      </c>
      <c r="G166" s="36" t="s">
        <v>42</v>
      </c>
      <c r="H166" s="37" t="n">
        <v>1.72</v>
      </c>
      <c r="I166" s="36" t="n">
        <v>0.33</v>
      </c>
      <c r="J166" s="30" t="n">
        <v>2.08502930420782</v>
      </c>
    </row>
    <row r="167" customFormat="false" ht="11.25" hidden="false" customHeight="true" outlineLevel="0" collapsed="false">
      <c r="A167" s="5"/>
      <c r="B167" s="38" t="s">
        <v>37</v>
      </c>
      <c r="C167" s="35" t="n">
        <v>20.856</v>
      </c>
      <c r="D167" s="35" t="s">
        <v>25</v>
      </c>
      <c r="E167" s="35" t="n">
        <v>100</v>
      </c>
      <c r="F167" s="35" t="s">
        <v>25</v>
      </c>
      <c r="G167" s="36" t="s">
        <v>42</v>
      </c>
      <c r="H167" s="37" t="n">
        <v>0.94</v>
      </c>
      <c r="I167" s="36" t="n">
        <v>0.33</v>
      </c>
      <c r="J167" s="23" t="n">
        <v>1.13789115</v>
      </c>
    </row>
    <row r="168" customFormat="false" ht="11.25" hidden="false" customHeight="true" outlineLevel="0" collapsed="false">
      <c r="B168" s="38" t="s">
        <v>39</v>
      </c>
      <c r="C168" s="35" t="n">
        <v>11093.218</v>
      </c>
      <c r="D168" s="35" t="s">
        <v>25</v>
      </c>
      <c r="E168" s="35" t="n">
        <v>98.7409604679183</v>
      </c>
      <c r="F168" s="35" t="n">
        <v>1.25903953208167</v>
      </c>
      <c r="G168" s="36" t="s">
        <v>42</v>
      </c>
      <c r="H168" s="37" t="n">
        <v>0.5</v>
      </c>
      <c r="I168" s="36" t="n">
        <v>0.45</v>
      </c>
      <c r="J168" s="30" t="n">
        <v>20.8063719974288</v>
      </c>
    </row>
    <row r="169" customFormat="false" ht="11.25" hidden="false" customHeight="true" outlineLevel="0" collapsed="false">
      <c r="B169" s="38" t="s">
        <v>40</v>
      </c>
      <c r="C169" s="35" t="n">
        <v>302004.6</v>
      </c>
      <c r="D169" s="35" t="s">
        <v>25</v>
      </c>
      <c r="E169" s="35" t="n">
        <v>99.3431888123558</v>
      </c>
      <c r="F169" s="35" t="n">
        <v>0.656811187644162</v>
      </c>
      <c r="G169" s="36" t="s">
        <v>42</v>
      </c>
      <c r="H169" s="37" t="n">
        <v>0.1</v>
      </c>
      <c r="I169" s="36" t="n">
        <v>0.32</v>
      </c>
      <c r="J169" s="30" t="n">
        <v>0.11764099708150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169</v>
      </c>
      <c r="D178" s="22"/>
      <c r="E178" s="22"/>
      <c r="F178" s="22"/>
      <c r="G178" s="22"/>
      <c r="H178" s="22"/>
      <c r="I178" s="22"/>
      <c r="J178" s="23" t="n">
        <v>18.571396937050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s">
        <v>25</v>
      </c>
      <c r="E180" s="27" t="n">
        <v>99.8847903879094</v>
      </c>
      <c r="F180" s="27" t="n">
        <v>0.115209612090624</v>
      </c>
      <c r="G180" s="28" t="s">
        <v>42</v>
      </c>
      <c r="H180" s="29" t="n">
        <v>5.1</v>
      </c>
      <c r="I180" s="28" t="n">
        <v>0.24</v>
      </c>
      <c r="J180" s="30" t="n">
        <v>18.3034186973773</v>
      </c>
    </row>
    <row r="181" customFormat="false" ht="11.25" hidden="false" customHeight="true" outlineLevel="0" collapsed="false">
      <c r="B181" s="26" t="s">
        <v>26</v>
      </c>
      <c r="C181" s="27" t="n">
        <v>16029.69569</v>
      </c>
      <c r="D181" s="27" t="s">
        <v>25</v>
      </c>
      <c r="E181" s="27" t="n">
        <v>99.1233315539982</v>
      </c>
      <c r="F181" s="27" t="n">
        <v>0.87666844600184</v>
      </c>
      <c r="G181" s="28" t="s">
        <v>42</v>
      </c>
      <c r="H181" s="29" t="n">
        <v>2.7</v>
      </c>
      <c r="I181" s="28" t="n">
        <v>0.17</v>
      </c>
      <c r="J181" s="30" t="n">
        <v>18.643659752899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998.952</v>
      </c>
      <c r="D187" s="35" t="s">
        <v>25</v>
      </c>
      <c r="E187" s="35" t="n">
        <v>99.7706759668413</v>
      </c>
      <c r="F187" s="35" t="n">
        <v>0.229324033158675</v>
      </c>
      <c r="G187" s="36" t="s">
        <v>42</v>
      </c>
      <c r="H187" s="37" t="n">
        <v>0.4</v>
      </c>
      <c r="I187" s="36" t="n">
        <v>0.19</v>
      </c>
      <c r="J187" s="30" t="n">
        <v>0.279000108530774</v>
      </c>
    </row>
    <row r="188" customFormat="false" ht="11.25" hidden="false" customHeight="true" outlineLevel="0" collapsed="false">
      <c r="B188" s="38" t="s">
        <v>34</v>
      </c>
      <c r="C188" s="35" t="n">
        <v>1281.309</v>
      </c>
      <c r="D188" s="35" t="s">
        <v>25</v>
      </c>
      <c r="E188" s="35" t="n">
        <v>93.7563850718289</v>
      </c>
      <c r="F188" s="35" t="n">
        <v>6.24361492817111</v>
      </c>
      <c r="G188" s="36" t="s">
        <v>42</v>
      </c>
      <c r="H188" s="37" t="n">
        <v>0.28</v>
      </c>
      <c r="I188" s="36" t="n">
        <v>0.17</v>
      </c>
      <c r="J188" s="30" t="n">
        <v>0.17824266495302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85.209</v>
      </c>
      <c r="D190" s="35" t="s">
        <v>25</v>
      </c>
      <c r="E190" s="35" t="n">
        <v>99.55089315151</v>
      </c>
      <c r="F190" s="35" t="n">
        <v>0.44910684849004</v>
      </c>
      <c r="G190" s="36" t="s">
        <v>42</v>
      </c>
      <c r="H190" s="37" t="n">
        <v>1.72</v>
      </c>
      <c r="I190" s="36" t="n">
        <v>0.33</v>
      </c>
      <c r="J190" s="30" t="n">
        <v>2.0849221235386</v>
      </c>
    </row>
    <row r="191" customFormat="false" ht="11.25" hidden="false" customHeight="true" outlineLevel="0" collapsed="false">
      <c r="A191" s="5"/>
      <c r="B191" s="38" t="s">
        <v>37</v>
      </c>
      <c r="C191" s="35" t="n">
        <v>22.434</v>
      </c>
      <c r="D191" s="35" t="s">
        <v>25</v>
      </c>
      <c r="E191" s="35" t="n">
        <v>100</v>
      </c>
      <c r="F191" s="35" t="s">
        <v>25</v>
      </c>
      <c r="G191" s="36" t="s">
        <v>42</v>
      </c>
      <c r="H191" s="37" t="n">
        <v>0.94</v>
      </c>
      <c r="I191" s="36" t="n">
        <v>0.33</v>
      </c>
      <c r="J191" s="23" t="n">
        <v>1.13789115</v>
      </c>
    </row>
    <row r="192" customFormat="false" ht="11.25" hidden="false" customHeight="true" outlineLevel="0" collapsed="false">
      <c r="B192" s="38" t="s">
        <v>39</v>
      </c>
      <c r="C192" s="35" t="n">
        <v>11252.347</v>
      </c>
      <c r="D192" s="35" t="s">
        <v>25</v>
      </c>
      <c r="E192" s="35" t="n">
        <v>98.8313371423757</v>
      </c>
      <c r="F192" s="35" t="n">
        <v>1.16866285762428</v>
      </c>
      <c r="G192" s="36" t="s">
        <v>42</v>
      </c>
      <c r="H192" s="37" t="n">
        <v>0.5</v>
      </c>
      <c r="I192" s="36" t="n">
        <v>0.45</v>
      </c>
      <c r="J192" s="30" t="n">
        <v>20.7875744328954</v>
      </c>
    </row>
    <row r="193" customFormat="false" ht="11.25" hidden="false" customHeight="true" outlineLevel="0" collapsed="false">
      <c r="B193" s="38" t="s">
        <v>40</v>
      </c>
      <c r="C193" s="35" t="n">
        <v>308799</v>
      </c>
      <c r="D193" s="35" t="s">
        <v>25</v>
      </c>
      <c r="E193" s="35" t="n">
        <v>99.2995443638095</v>
      </c>
      <c r="F193" s="35" t="n">
        <v>0.700455636190532</v>
      </c>
      <c r="G193" s="36" t="s">
        <v>42</v>
      </c>
      <c r="H193" s="37" t="n">
        <v>0.1</v>
      </c>
      <c r="I193" s="36" t="n">
        <v>0.32</v>
      </c>
      <c r="J193" s="30" t="n">
        <v>0.11765807428132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264</v>
      </c>
      <c r="D202" s="22"/>
      <c r="E202" s="22"/>
      <c r="F202" s="22"/>
      <c r="G202" s="22"/>
      <c r="H202" s="22"/>
      <c r="I202" s="22"/>
      <c r="J202" s="23" t="n">
        <v>18.637868821588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s">
        <v>25</v>
      </c>
      <c r="E204" s="27" t="n">
        <v>99.8811890290522</v>
      </c>
      <c r="F204" s="27" t="n">
        <v>0.118810970947833</v>
      </c>
      <c r="G204" s="28" t="s">
        <v>42</v>
      </c>
      <c r="H204" s="29" t="n">
        <v>5.1</v>
      </c>
      <c r="I204" s="28" t="n">
        <v>0.24</v>
      </c>
      <c r="J204" s="30" t="n">
        <v>18.3037754048857</v>
      </c>
    </row>
    <row r="205" customFormat="false" ht="11.25" hidden="false" customHeight="true" outlineLevel="0" collapsed="false">
      <c r="B205" s="26" t="s">
        <v>26</v>
      </c>
      <c r="C205" s="27" t="n">
        <v>15933.97664</v>
      </c>
      <c r="D205" s="27" t="s">
        <v>25</v>
      </c>
      <c r="E205" s="27" t="n">
        <v>99.118255707316</v>
      </c>
      <c r="F205" s="27" t="n">
        <v>0.881744292684019</v>
      </c>
      <c r="G205" s="28" t="s">
        <v>42</v>
      </c>
      <c r="H205" s="29" t="n">
        <v>2.7</v>
      </c>
      <c r="I205" s="28" t="n">
        <v>0.17</v>
      </c>
      <c r="J205" s="30" t="n">
        <v>18.727271881298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88.642</v>
      </c>
      <c r="D211" s="35" t="s">
        <v>25</v>
      </c>
      <c r="E211" s="35" t="n">
        <v>99.7672076711848</v>
      </c>
      <c r="F211" s="35" t="n">
        <v>0.232792328815221</v>
      </c>
      <c r="G211" s="36" t="s">
        <v>42</v>
      </c>
      <c r="H211" s="37" t="n">
        <v>0.4</v>
      </c>
      <c r="I211" s="36" t="n">
        <v>0.19</v>
      </c>
      <c r="J211" s="30" t="n">
        <v>0.279003331583245</v>
      </c>
    </row>
    <row r="212" customFormat="false" ht="11.25" hidden="false" customHeight="true" outlineLevel="0" collapsed="false">
      <c r="B212" s="38" t="s">
        <v>34</v>
      </c>
      <c r="C212" s="35" t="n">
        <v>1281.608</v>
      </c>
      <c r="D212" s="35" t="s">
        <v>25</v>
      </c>
      <c r="E212" s="35" t="n">
        <v>93.8748821792623</v>
      </c>
      <c r="F212" s="35" t="n">
        <v>6.1251178207377</v>
      </c>
      <c r="G212" s="36" t="s">
        <v>42</v>
      </c>
      <c r="H212" s="37" t="n">
        <v>0.28</v>
      </c>
      <c r="I212" s="36" t="n">
        <v>0.17</v>
      </c>
      <c r="J212" s="30" t="n">
        <v>0.17817369620008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92.65</v>
      </c>
      <c r="D214" s="35" t="s">
        <v>25</v>
      </c>
      <c r="E214" s="35" t="n">
        <v>99.5237488857761</v>
      </c>
      <c r="F214" s="35" t="n">
        <v>0.476251114223864</v>
      </c>
      <c r="G214" s="36" t="s">
        <v>42</v>
      </c>
      <c r="H214" s="37" t="n">
        <v>1.72</v>
      </c>
      <c r="I214" s="36" t="n">
        <v>0.33</v>
      </c>
      <c r="J214" s="30" t="n">
        <v>2.08509277281519</v>
      </c>
    </row>
    <row r="215" customFormat="false" ht="11.25" hidden="false" customHeight="true" outlineLevel="0" collapsed="false">
      <c r="A215" s="5"/>
      <c r="B215" s="38" t="s">
        <v>37</v>
      </c>
      <c r="C215" s="35" t="n">
        <v>24.513</v>
      </c>
      <c r="D215" s="35" t="s">
        <v>25</v>
      </c>
      <c r="E215" s="35" t="n">
        <v>100</v>
      </c>
      <c r="F215" s="35" t="s">
        <v>25</v>
      </c>
      <c r="G215" s="36" t="s">
        <v>42</v>
      </c>
      <c r="H215" s="37" t="n">
        <v>0.94</v>
      </c>
      <c r="I215" s="36" t="n">
        <v>0.33</v>
      </c>
      <c r="J215" s="23" t="n">
        <v>1.13789115</v>
      </c>
    </row>
    <row r="216" customFormat="false" ht="11.25" hidden="false" customHeight="true" outlineLevel="0" collapsed="false">
      <c r="B216" s="38" t="s">
        <v>39</v>
      </c>
      <c r="C216" s="35" t="n">
        <v>11386.641</v>
      </c>
      <c r="D216" s="35" t="s">
        <v>25</v>
      </c>
      <c r="E216" s="35" t="n">
        <v>98.8453925964646</v>
      </c>
      <c r="F216" s="35" t="n">
        <v>1.15460740353542</v>
      </c>
      <c r="G216" s="36" t="s">
        <v>42</v>
      </c>
      <c r="H216" s="37" t="n">
        <v>0.5</v>
      </c>
      <c r="I216" s="36" t="n">
        <v>0.45</v>
      </c>
      <c r="J216" s="30" t="n">
        <v>20.8012274225095</v>
      </c>
    </row>
    <row r="217" customFormat="false" ht="11.25" hidden="false" customHeight="true" outlineLevel="0" collapsed="false">
      <c r="B217" s="38" t="s">
        <v>40</v>
      </c>
      <c r="C217" s="35" t="n">
        <v>311896.4</v>
      </c>
      <c r="D217" s="35" t="s">
        <v>25</v>
      </c>
      <c r="E217" s="35" t="n">
        <v>99.2711041230357</v>
      </c>
      <c r="F217" s="35" t="n">
        <v>0.728895876964274</v>
      </c>
      <c r="G217" s="36" t="s">
        <v>42</v>
      </c>
      <c r="H217" s="37" t="n">
        <v>0.1</v>
      </c>
      <c r="I217" s="36" t="n">
        <v>0.32</v>
      </c>
      <c r="J217" s="30" t="n">
        <v>0.11766920237873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8.730868577342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s">
        <v>25</v>
      </c>
      <c r="E228" s="27" t="n">
        <v>99.8658267697144</v>
      </c>
      <c r="F228" s="27" t="n">
        <v>0.13417323028564</v>
      </c>
      <c r="G228" s="28" t="s">
        <v>42</v>
      </c>
      <c r="H228" s="29" t="n">
        <v>5.1</v>
      </c>
      <c r="I228" s="28" t="n">
        <v>0.24</v>
      </c>
      <c r="J228" s="30" t="n">
        <v>18.3052970064444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s">
        <v>25</v>
      </c>
      <c r="E229" s="27" t="n">
        <v>99.1996699328326</v>
      </c>
      <c r="F229" s="27" t="n">
        <v>0.800330067167399</v>
      </c>
      <c r="G229" s="28" t="s">
        <v>42</v>
      </c>
      <c r="H229" s="29" t="n">
        <v>2.7</v>
      </c>
      <c r="I229" s="28" t="n">
        <v>0.17</v>
      </c>
      <c r="J229" s="30" t="n">
        <v>18.843351713199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745.718</v>
      </c>
      <c r="D235" s="35" t="s">
        <v>25</v>
      </c>
      <c r="E235" s="35" t="n">
        <v>99.7771328905679</v>
      </c>
      <c r="F235" s="35" t="n">
        <v>0.22286710943206</v>
      </c>
      <c r="G235" s="36" t="s">
        <v>42</v>
      </c>
      <c r="H235" s="37" t="n">
        <v>0.4</v>
      </c>
      <c r="I235" s="36" t="n">
        <v>0.19</v>
      </c>
      <c r="J235" s="30" t="n">
        <v>0.278994108176124</v>
      </c>
    </row>
    <row r="236" customFormat="false" ht="11.25" hidden="false" customHeight="true" outlineLevel="0" collapsed="false">
      <c r="B236" s="38" t="s">
        <v>34</v>
      </c>
      <c r="C236" s="35" t="n">
        <v>1277.228</v>
      </c>
      <c r="D236" s="35" t="s">
        <v>25</v>
      </c>
      <c r="E236" s="35" t="n">
        <v>93.9321718596836</v>
      </c>
      <c r="F236" s="35" t="n">
        <v>6.06782814031637</v>
      </c>
      <c r="G236" s="36" t="s">
        <v>42</v>
      </c>
      <c r="H236" s="37" t="n">
        <v>0.28</v>
      </c>
      <c r="I236" s="36" t="n">
        <v>0.17</v>
      </c>
      <c r="J236" s="30" t="n">
        <v>0.1781403519446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95.006</v>
      </c>
      <c r="D238" s="35" t="s">
        <v>25</v>
      </c>
      <c r="E238" s="35" t="n">
        <v>99.5392475051012</v>
      </c>
      <c r="F238" s="35" t="n">
        <v>0.460752494898812</v>
      </c>
      <c r="G238" s="36" t="s">
        <v>42</v>
      </c>
      <c r="H238" s="37" t="n">
        <v>1.72</v>
      </c>
      <c r="I238" s="36" t="n">
        <v>0.33</v>
      </c>
      <c r="J238" s="30" t="n">
        <v>2.08499533683361</v>
      </c>
    </row>
    <row r="239" customFormat="false" ht="11.25" hidden="false" customHeight="true" outlineLevel="0" collapsed="false">
      <c r="A239" s="5"/>
      <c r="B239" s="38" t="s">
        <v>37</v>
      </c>
      <c r="C239" s="35" t="n">
        <v>27.489</v>
      </c>
      <c r="D239" s="35" t="s">
        <v>25</v>
      </c>
      <c r="E239" s="35" t="n">
        <v>100</v>
      </c>
      <c r="F239" s="35" t="s">
        <v>25</v>
      </c>
      <c r="G239" s="36" t="s">
        <v>42</v>
      </c>
      <c r="H239" s="37" t="n">
        <v>0.94</v>
      </c>
      <c r="I239" s="36" t="n">
        <v>0.33</v>
      </c>
      <c r="J239" s="23" t="n">
        <v>1.13789115</v>
      </c>
    </row>
    <row r="240" customFormat="false" ht="11.25" hidden="false" customHeight="true" outlineLevel="0" collapsed="false">
      <c r="B240" s="38" t="s">
        <v>39</v>
      </c>
      <c r="C240" s="35" t="n">
        <v>11373.5777044601</v>
      </c>
      <c r="D240" s="35" t="s">
        <v>25</v>
      </c>
      <c r="E240" s="35" t="n">
        <v>98.8429762083711</v>
      </c>
      <c r="F240" s="35" t="n">
        <v>1.15702379162887</v>
      </c>
      <c r="G240" s="36" t="s">
        <v>42</v>
      </c>
      <c r="H240" s="37" t="n">
        <v>0.5</v>
      </c>
      <c r="I240" s="36" t="n">
        <v>0.45</v>
      </c>
      <c r="J240" s="30" t="n">
        <v>20.8108700714061</v>
      </c>
    </row>
    <row r="241" customFormat="false" ht="11.25" hidden="false" customHeight="true" outlineLevel="0" collapsed="false">
      <c r="B241" s="38" t="s">
        <v>40</v>
      </c>
      <c r="C241" s="35" t="n">
        <v>302524.8</v>
      </c>
      <c r="D241" s="35" t="s">
        <v>25</v>
      </c>
      <c r="E241" s="35" t="n">
        <v>99.2103787854748</v>
      </c>
      <c r="F241" s="35" t="n">
        <v>0.789621214525222</v>
      </c>
      <c r="G241" s="36" t="s">
        <v>42</v>
      </c>
      <c r="H241" s="37" t="n">
        <v>0.1</v>
      </c>
      <c r="I241" s="36" t="n">
        <v>0.32</v>
      </c>
      <c r="J241" s="30" t="n">
        <v>0.11769296298881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465.548</v>
      </c>
      <c r="D250" s="22"/>
      <c r="E250" s="22"/>
      <c r="F250" s="22"/>
      <c r="G250" s="22"/>
      <c r="H250" s="22"/>
      <c r="I250" s="22"/>
      <c r="J250" s="23" t="n">
        <v>18.727236406347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08.048</v>
      </c>
      <c r="D252" s="27" t="s">
        <v>25</v>
      </c>
      <c r="E252" s="27" t="n">
        <v>99.8733854746904</v>
      </c>
      <c r="F252" s="27" t="n">
        <v>0.126614525309597</v>
      </c>
      <c r="G252" s="28" t="s">
        <v>42</v>
      </c>
      <c r="H252" s="29" t="n">
        <v>5.1</v>
      </c>
      <c r="I252" s="28" t="n">
        <v>0.24</v>
      </c>
      <c r="J252" s="30" t="n">
        <v>18.30454833159</v>
      </c>
    </row>
    <row r="253" customFormat="false" ht="11.25" hidden="false" customHeight="true" outlineLevel="0" collapsed="false">
      <c r="B253" s="26" t="s">
        <v>26</v>
      </c>
      <c r="C253" s="27" t="n">
        <v>16257.5</v>
      </c>
      <c r="D253" s="27" t="s">
        <v>25</v>
      </c>
      <c r="E253" s="27" t="n">
        <v>99.0640746535188</v>
      </c>
      <c r="F253" s="27" t="n">
        <v>0.935925346481198</v>
      </c>
      <c r="G253" s="28" t="s">
        <v>42</v>
      </c>
      <c r="H253" s="29" t="n">
        <v>2.7</v>
      </c>
      <c r="I253" s="28" t="n">
        <v>0.17</v>
      </c>
      <c r="J253" s="30" t="n">
        <v>18.836643861836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04.556</v>
      </c>
      <c r="D259" s="35" t="s">
        <v>25</v>
      </c>
      <c r="E259" s="35" t="n">
        <v>99.7194664698712</v>
      </c>
      <c r="F259" s="35" t="n">
        <v>0.280533530128826</v>
      </c>
      <c r="G259" s="36" t="s">
        <v>42</v>
      </c>
      <c r="H259" s="37" t="n">
        <v>0.4</v>
      </c>
      <c r="I259" s="36" t="n">
        <v>0.19</v>
      </c>
      <c r="J259" s="30" t="n">
        <v>0.279047697004213</v>
      </c>
    </row>
    <row r="260" customFormat="false" ht="11.25" hidden="false" customHeight="true" outlineLevel="0" collapsed="false">
      <c r="B260" s="38" t="s">
        <v>34</v>
      </c>
      <c r="C260" s="35" t="n">
        <v>1297.427</v>
      </c>
      <c r="D260" s="35" t="s">
        <v>25</v>
      </c>
      <c r="E260" s="35" t="n">
        <v>93.3013572247225</v>
      </c>
      <c r="F260" s="35" t="n">
        <v>6.69864277527753</v>
      </c>
      <c r="G260" s="36" t="s">
        <v>42</v>
      </c>
      <c r="H260" s="37" t="n">
        <v>0.28</v>
      </c>
      <c r="I260" s="36" t="n">
        <v>0.17</v>
      </c>
      <c r="J260" s="30" t="n">
        <v>0.1785075043558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9.137</v>
      </c>
      <c r="D262" s="35" t="s">
        <v>25</v>
      </c>
      <c r="E262" s="35" t="n">
        <v>99.4939602087146</v>
      </c>
      <c r="F262" s="35" t="n">
        <v>0.506039791285427</v>
      </c>
      <c r="G262" s="36" t="s">
        <v>42</v>
      </c>
      <c r="H262" s="37" t="n">
        <v>1.72</v>
      </c>
      <c r="I262" s="36" t="n">
        <v>0.33</v>
      </c>
      <c r="J262" s="30" t="n">
        <v>2.08528004685094</v>
      </c>
    </row>
    <row r="263" customFormat="false" ht="11.25" hidden="false" customHeight="true" outlineLevel="0" collapsed="false">
      <c r="A263" s="5"/>
      <c r="B263" s="38" t="s">
        <v>37</v>
      </c>
      <c r="C263" s="35" t="n">
        <v>30.257</v>
      </c>
      <c r="D263" s="35" t="s">
        <v>25</v>
      </c>
      <c r="E263" s="35" t="n">
        <v>100</v>
      </c>
      <c r="F263" s="35" t="s">
        <v>25</v>
      </c>
      <c r="G263" s="36" t="s">
        <v>42</v>
      </c>
      <c r="H263" s="37" t="n">
        <v>0.94</v>
      </c>
      <c r="I263" s="36" t="n">
        <v>0.33</v>
      </c>
      <c r="J263" s="23" t="n">
        <v>1.13789115</v>
      </c>
    </row>
    <row r="264" customFormat="false" ht="11.25" hidden="false" customHeight="true" outlineLevel="0" collapsed="false">
      <c r="B264" s="38" t="s">
        <v>39</v>
      </c>
      <c r="C264" s="35" t="n">
        <v>11539.2918214967</v>
      </c>
      <c r="D264" s="35" t="s">
        <v>25</v>
      </c>
      <c r="E264" s="35" t="n">
        <v>98.8015469047904</v>
      </c>
      <c r="F264" s="35" t="n">
        <v>1.19845309520964</v>
      </c>
      <c r="G264" s="36" t="s">
        <v>42</v>
      </c>
      <c r="H264" s="37" t="n">
        <v>0.5</v>
      </c>
      <c r="I264" s="36" t="n">
        <v>0.45</v>
      </c>
      <c r="J264" s="30" t="n">
        <v>20.8221108358161</v>
      </c>
    </row>
    <row r="265" customFormat="false" ht="11.25" hidden="false" customHeight="true" outlineLevel="0" collapsed="false">
      <c r="B265" s="38" t="s">
        <v>40</v>
      </c>
      <c r="C265" s="35" t="n">
        <v>295622.661</v>
      </c>
      <c r="D265" s="35" t="s">
        <v>25</v>
      </c>
      <c r="E265" s="35" t="n">
        <v>98.9866605659165</v>
      </c>
      <c r="F265" s="35" t="n">
        <v>1.01333943408351</v>
      </c>
      <c r="G265" s="36" t="s">
        <v>42</v>
      </c>
      <c r="H265" s="37" t="n">
        <v>0.1</v>
      </c>
      <c r="I265" s="36" t="n">
        <v>0.32</v>
      </c>
      <c r="J265" s="30" t="n">
        <v>0.11778049945376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623.65</v>
      </c>
      <c r="D274" s="22"/>
      <c r="E274" s="22"/>
      <c r="F274" s="22"/>
      <c r="G274" s="22"/>
      <c r="H274" s="22"/>
      <c r="I274" s="22"/>
      <c r="J274" s="23" t="n">
        <v>18.637655761046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210.432</v>
      </c>
      <c r="D276" s="27" t="s">
        <v>25</v>
      </c>
      <c r="E276" s="27" t="n">
        <v>99.8754997111935</v>
      </c>
      <c r="F276" s="27" t="n">
        <v>0.124500288806469</v>
      </c>
      <c r="G276" s="28" t="s">
        <v>42</v>
      </c>
      <c r="H276" s="29" t="n">
        <v>5.1</v>
      </c>
      <c r="I276" s="28" t="n">
        <v>0.24</v>
      </c>
      <c r="J276" s="30" t="n">
        <v>18.3043389206246</v>
      </c>
    </row>
    <row r="277" customFormat="false" ht="11.25" hidden="false" customHeight="true" outlineLevel="0" collapsed="false">
      <c r="B277" s="26" t="s">
        <v>26</v>
      </c>
      <c r="C277" s="27" t="n">
        <v>16413.218</v>
      </c>
      <c r="D277" s="27" t="s">
        <v>25</v>
      </c>
      <c r="E277" s="27" t="n">
        <v>99.1039656086599</v>
      </c>
      <c r="F277" s="27" t="n">
        <v>0.896034391340049</v>
      </c>
      <c r="G277" s="28" t="s">
        <v>42</v>
      </c>
      <c r="H277" s="29" t="n">
        <v>2.7</v>
      </c>
      <c r="I277" s="28" t="n">
        <v>0.17</v>
      </c>
      <c r="J277" s="30" t="n">
        <v>18.723160498207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61.219</v>
      </c>
      <c r="D283" s="35" t="s">
        <v>25</v>
      </c>
      <c r="E283" s="35" t="n">
        <v>99.7400757767049</v>
      </c>
      <c r="F283" s="35" t="n">
        <v>0.259924223295117</v>
      </c>
      <c r="G283" s="36" t="s">
        <v>42</v>
      </c>
      <c r="H283" s="37" t="n">
        <v>0.4</v>
      </c>
      <c r="I283" s="36" t="n">
        <v>0.19</v>
      </c>
      <c r="J283" s="30" t="n">
        <v>0.279028544981466</v>
      </c>
    </row>
    <row r="284" customFormat="false" ht="11.25" hidden="false" customHeight="true" outlineLevel="0" collapsed="false">
      <c r="B284" s="38" t="s">
        <v>34</v>
      </c>
      <c r="C284" s="35" t="n">
        <v>1315.277</v>
      </c>
      <c r="D284" s="35" t="s">
        <v>25</v>
      </c>
      <c r="E284" s="35" t="n">
        <v>93.5164988059549</v>
      </c>
      <c r="F284" s="35" t="n">
        <v>6.48350119404506</v>
      </c>
      <c r="G284" s="36" t="s">
        <v>42</v>
      </c>
      <c r="H284" s="37" t="n">
        <v>0.28</v>
      </c>
      <c r="I284" s="36" t="n">
        <v>0.17</v>
      </c>
      <c r="J284" s="30" t="n">
        <v>0.17838228571646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27</v>
      </c>
      <c r="D286" s="35" t="s">
        <v>25</v>
      </c>
      <c r="E286" s="35" t="n">
        <v>99.4919932424394</v>
      </c>
      <c r="F286" s="35" t="n">
        <v>0.508006757560616</v>
      </c>
      <c r="G286" s="36" t="s">
        <v>42</v>
      </c>
      <c r="H286" s="37" t="n">
        <v>1.72</v>
      </c>
      <c r="I286" s="36" t="n">
        <v>0.33</v>
      </c>
      <c r="J286" s="30" t="n">
        <v>2.08529241268081</v>
      </c>
    </row>
    <row r="287" customFormat="false" ht="11.25" hidden="false" customHeight="true" outlineLevel="0" collapsed="false">
      <c r="A287" s="5"/>
      <c r="B287" s="38" t="s">
        <v>37</v>
      </c>
      <c r="C287" s="35" t="n">
        <v>31.517</v>
      </c>
      <c r="D287" s="35" t="s">
        <v>25</v>
      </c>
      <c r="E287" s="35" t="n">
        <v>100</v>
      </c>
      <c r="F287" s="35" t="s">
        <v>25</v>
      </c>
      <c r="G287" s="36" t="s">
        <v>42</v>
      </c>
      <c r="H287" s="37" t="n">
        <v>0.94</v>
      </c>
      <c r="I287" s="36" t="n">
        <v>0.33</v>
      </c>
      <c r="J287" s="23" t="n">
        <v>1.13789115</v>
      </c>
    </row>
    <row r="288" customFormat="false" ht="11.25" hidden="false" customHeight="true" outlineLevel="0" collapsed="false">
      <c r="B288" s="38" t="s">
        <v>39</v>
      </c>
      <c r="C288" s="35" t="n">
        <v>11845.6029631262</v>
      </c>
      <c r="D288" s="35" t="s">
        <v>25</v>
      </c>
      <c r="E288" s="35" t="n">
        <v>98.8752873077485</v>
      </c>
      <c r="F288" s="35" t="n">
        <v>1.12471269225149</v>
      </c>
      <c r="G288" s="36" t="s">
        <v>42</v>
      </c>
      <c r="H288" s="37" t="n">
        <v>0.5</v>
      </c>
      <c r="I288" s="36" t="n">
        <v>0.45</v>
      </c>
      <c r="J288" s="30" t="n">
        <v>20.838047672253</v>
      </c>
    </row>
    <row r="289" customFormat="false" ht="11.25" hidden="false" customHeight="true" outlineLevel="0" collapsed="false">
      <c r="B289" s="38" t="s">
        <v>40</v>
      </c>
      <c r="C289" s="35" t="n">
        <v>298251.21</v>
      </c>
      <c r="D289" s="35" t="s">
        <v>25</v>
      </c>
      <c r="E289" s="35" t="n">
        <v>99.0661529923047</v>
      </c>
      <c r="F289" s="35" t="n">
        <v>0.933847007695292</v>
      </c>
      <c r="G289" s="36" t="s">
        <v>42</v>
      </c>
      <c r="H289" s="37" t="n">
        <v>0.1</v>
      </c>
      <c r="I289" s="36" t="n">
        <v>0.32</v>
      </c>
      <c r="J289" s="30" t="n">
        <v>0.117749395657171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270.372</v>
      </c>
      <c r="D298" s="22"/>
      <c r="E298" s="22"/>
      <c r="F298" s="22"/>
      <c r="G298" s="22"/>
      <c r="H298" s="22"/>
      <c r="I298" s="22"/>
      <c r="J298" s="23" t="n">
        <v>18.880322567340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89.675</v>
      </c>
      <c r="D300" s="27" t="s">
        <v>25</v>
      </c>
      <c r="E300" s="27" t="n">
        <v>99.8636409745386</v>
      </c>
      <c r="F300" s="27" t="n">
        <v>0.136359025461402</v>
      </c>
      <c r="G300" s="28" t="s">
        <v>42</v>
      </c>
      <c r="H300" s="29" t="n">
        <v>5.1</v>
      </c>
      <c r="I300" s="28" t="n">
        <v>0.24</v>
      </c>
      <c r="J300" s="30" t="n">
        <v>18.3055135051556</v>
      </c>
    </row>
    <row r="301" customFormat="false" ht="11.25" hidden="false" customHeight="true" outlineLevel="0" collapsed="false">
      <c r="B301" s="26" t="s">
        <v>26</v>
      </c>
      <c r="C301" s="27" t="n">
        <v>16080.697</v>
      </c>
      <c r="D301" s="27" t="s">
        <v>25</v>
      </c>
      <c r="E301" s="27" t="n">
        <v>99.0953207812211</v>
      </c>
      <c r="F301" s="27" t="n">
        <v>0.904679218778887</v>
      </c>
      <c r="G301" s="28" t="s">
        <v>42</v>
      </c>
      <c r="H301" s="29" t="n">
        <v>2.7</v>
      </c>
      <c r="I301" s="28" t="n">
        <v>0.17</v>
      </c>
      <c r="J301" s="30" t="n">
        <v>19.030083685133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61.277</v>
      </c>
      <c r="D307" s="35" t="s">
        <v>25</v>
      </c>
      <c r="E307" s="35" t="n">
        <v>99.7272167034476</v>
      </c>
      <c r="F307" s="35" t="n">
        <v>0.272783296552383</v>
      </c>
      <c r="G307" s="36" t="s">
        <v>42</v>
      </c>
      <c r="H307" s="37" t="n">
        <v>0.4</v>
      </c>
      <c r="I307" s="36" t="n">
        <v>0.19</v>
      </c>
      <c r="J307" s="30" t="n">
        <v>0.279040494789653</v>
      </c>
    </row>
    <row r="308" customFormat="false" ht="11.25" hidden="false" customHeight="true" outlineLevel="0" collapsed="false">
      <c r="B308" s="38" t="s">
        <v>34</v>
      </c>
      <c r="C308" s="35" t="n">
        <v>1318.249</v>
      </c>
      <c r="D308" s="35" t="s">
        <v>25</v>
      </c>
      <c r="E308" s="35" t="n">
        <v>93.4237006817377</v>
      </c>
      <c r="F308" s="35" t="n">
        <v>6.57629931826233</v>
      </c>
      <c r="G308" s="36" t="s">
        <v>42</v>
      </c>
      <c r="H308" s="37" t="n">
        <v>0.28</v>
      </c>
      <c r="I308" s="36" t="n">
        <v>0.17</v>
      </c>
      <c r="J308" s="30" t="n">
        <v>0.17843629691590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3.404</v>
      </c>
      <c r="D310" s="35" t="s">
        <v>25</v>
      </c>
      <c r="E310" s="35" t="n">
        <v>99.495517283729</v>
      </c>
      <c r="F310" s="35" t="n">
        <v>0.504482716270985</v>
      </c>
      <c r="G310" s="36" t="s">
        <v>42</v>
      </c>
      <c r="H310" s="37" t="n">
        <v>1.72</v>
      </c>
      <c r="I310" s="36" t="n">
        <v>0.33</v>
      </c>
      <c r="J310" s="30" t="n">
        <v>2.08527025790593</v>
      </c>
    </row>
    <row r="311" customFormat="false" ht="11.25" hidden="false" customHeight="true" outlineLevel="0" collapsed="false">
      <c r="A311" s="5"/>
      <c r="B311" s="38" t="s">
        <v>37</v>
      </c>
      <c r="C311" s="35" t="n">
        <v>30.452</v>
      </c>
      <c r="D311" s="35" t="s">
        <v>25</v>
      </c>
      <c r="E311" s="35" t="n">
        <v>100</v>
      </c>
      <c r="F311" s="35" t="s">
        <v>25</v>
      </c>
      <c r="G311" s="36" t="s">
        <v>42</v>
      </c>
      <c r="H311" s="37" t="n">
        <v>0.94</v>
      </c>
      <c r="I311" s="36" t="n">
        <v>0.33</v>
      </c>
      <c r="J311" s="23" t="n">
        <v>1.13789115</v>
      </c>
    </row>
    <row r="312" customFormat="false" ht="11.25" hidden="false" customHeight="true" outlineLevel="0" collapsed="false">
      <c r="B312" s="38" t="s">
        <v>39</v>
      </c>
      <c r="C312" s="35" t="n">
        <v>11815.3441537008</v>
      </c>
      <c r="D312" s="35" t="s">
        <v>25</v>
      </c>
      <c r="E312" s="35" t="n">
        <v>98.7545686516976</v>
      </c>
      <c r="F312" s="35" t="n">
        <v>1.24543134830236</v>
      </c>
      <c r="G312" s="36" t="s">
        <v>42</v>
      </c>
      <c r="H312" s="37" t="n">
        <v>0.5</v>
      </c>
      <c r="I312" s="36" t="n">
        <v>0.45</v>
      </c>
      <c r="J312" s="30" t="n">
        <v>20.8606377592397</v>
      </c>
    </row>
    <row r="313" customFormat="false" ht="11.25" hidden="false" customHeight="true" outlineLevel="0" collapsed="false">
      <c r="B313" s="38" t="s">
        <v>40</v>
      </c>
      <c r="C313" s="35" t="n">
        <v>290288.15</v>
      </c>
      <c r="D313" s="35" t="s">
        <v>25</v>
      </c>
      <c r="E313" s="35" t="n">
        <v>99.0257439030839</v>
      </c>
      <c r="F313" s="35" t="n">
        <v>0.974256096916116</v>
      </c>
      <c r="G313" s="36" t="s">
        <v>42</v>
      </c>
      <c r="H313" s="37" t="n">
        <v>0.1</v>
      </c>
      <c r="I313" s="36" t="n">
        <v>0.32</v>
      </c>
      <c r="J313" s="30" t="n">
        <v>0.11776520692560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746.613</v>
      </c>
      <c r="D322" s="22"/>
      <c r="E322" s="22"/>
      <c r="F322" s="22"/>
      <c r="G322" s="22"/>
      <c r="H322" s="22"/>
      <c r="I322" s="22"/>
      <c r="J322" s="23" t="n">
        <v>19.072936679369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90.293</v>
      </c>
      <c r="D324" s="27" t="s">
        <v>25</v>
      </c>
      <c r="E324" s="27" t="n">
        <v>99.8774415426963</v>
      </c>
      <c r="F324" s="27" t="n">
        <v>0.12255845730367</v>
      </c>
      <c r="G324" s="28" t="s">
        <v>42</v>
      </c>
      <c r="H324" s="29" t="n">
        <v>5.1</v>
      </c>
      <c r="I324" s="28" t="n">
        <v>0.24</v>
      </c>
      <c r="J324" s="30" t="n">
        <v>18.3041465860352</v>
      </c>
    </row>
    <row r="325" customFormat="false" ht="11.25" hidden="false" customHeight="true" outlineLevel="0" collapsed="false">
      <c r="B325" s="26" t="s">
        <v>26</v>
      </c>
      <c r="C325" s="27" t="n">
        <v>15656.32</v>
      </c>
      <c r="D325" s="27" t="s">
        <v>25</v>
      </c>
      <c r="E325" s="27" t="n">
        <v>99.1279985142171</v>
      </c>
      <c r="F325" s="27" t="n">
        <v>0.872001485782869</v>
      </c>
      <c r="G325" s="28" t="s">
        <v>42</v>
      </c>
      <c r="H325" s="29" t="n">
        <v>2.7</v>
      </c>
      <c r="I325" s="28" t="n">
        <v>0.17</v>
      </c>
      <c r="J325" s="30" t="n">
        <v>19.273786990121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312.268</v>
      </c>
      <c r="D331" s="35" t="s">
        <v>25</v>
      </c>
      <c r="E331" s="35" t="n">
        <v>99.73469406164</v>
      </c>
      <c r="F331" s="35" t="n">
        <v>0.265305938360021</v>
      </c>
      <c r="G331" s="36" t="s">
        <v>42</v>
      </c>
      <c r="H331" s="37" t="n">
        <v>0.4</v>
      </c>
      <c r="I331" s="36" t="n">
        <v>0.19</v>
      </c>
      <c r="J331" s="30" t="n">
        <v>0.279033546155459</v>
      </c>
    </row>
    <row r="332" customFormat="false" ht="11.25" hidden="false" customHeight="true" outlineLevel="0" collapsed="false">
      <c r="B332" s="38" t="s">
        <v>34</v>
      </c>
      <c r="C332" s="35" t="n">
        <v>1310.424</v>
      </c>
      <c r="D332" s="35" t="s">
        <v>25</v>
      </c>
      <c r="E332" s="35" t="n">
        <v>93.4643291026416</v>
      </c>
      <c r="F332" s="35" t="n">
        <v>6.53567089735841</v>
      </c>
      <c r="G332" s="36" t="s">
        <v>42</v>
      </c>
      <c r="H332" s="37" t="n">
        <v>0.28</v>
      </c>
      <c r="I332" s="36" t="n">
        <v>0.17</v>
      </c>
      <c r="J332" s="30" t="n">
        <v>0.17841264999671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1.635</v>
      </c>
      <c r="D334" s="35" t="s">
        <v>25</v>
      </c>
      <c r="E334" s="35" t="n">
        <v>99.5232843573233</v>
      </c>
      <c r="F334" s="35" t="n">
        <v>0.476715642676723</v>
      </c>
      <c r="G334" s="36" t="s">
        <v>42</v>
      </c>
      <c r="H334" s="37" t="n">
        <v>1.72</v>
      </c>
      <c r="I334" s="36" t="n">
        <v>0.33</v>
      </c>
      <c r="J334" s="30" t="n">
        <v>2.08509569319054</v>
      </c>
    </row>
    <row r="335" customFormat="false" ht="11.25" hidden="false" customHeight="true" outlineLevel="0" collapsed="false">
      <c r="A335" s="5"/>
      <c r="B335" s="38" t="s">
        <v>37</v>
      </c>
      <c r="C335" s="35" t="n">
        <v>31.674</v>
      </c>
      <c r="D335" s="35" t="s">
        <v>25</v>
      </c>
      <c r="E335" s="35" t="n">
        <v>100</v>
      </c>
      <c r="F335" s="35" t="s">
        <v>25</v>
      </c>
      <c r="G335" s="36" t="s">
        <v>42</v>
      </c>
      <c r="H335" s="37" t="n">
        <v>0.94</v>
      </c>
      <c r="I335" s="36" t="n">
        <v>0.33</v>
      </c>
      <c r="J335" s="23" t="n">
        <v>1.13789115</v>
      </c>
    </row>
    <row r="336" customFormat="false" ht="11.25" hidden="false" customHeight="true" outlineLevel="0" collapsed="false">
      <c r="B336" s="38" t="s">
        <v>39</v>
      </c>
      <c r="C336" s="35" t="n">
        <v>11690.2850023603</v>
      </c>
      <c r="D336" s="35" t="s">
        <v>25</v>
      </c>
      <c r="E336" s="35" t="n">
        <v>98.8743815914374</v>
      </c>
      <c r="F336" s="35" t="n">
        <v>1.1256184085626</v>
      </c>
      <c r="G336" s="36" t="s">
        <v>42</v>
      </c>
      <c r="H336" s="37" t="n">
        <v>0.5</v>
      </c>
      <c r="I336" s="36" t="n">
        <v>0.45</v>
      </c>
      <c r="J336" s="30" t="n">
        <v>20.8554458007562</v>
      </c>
    </row>
    <row r="337" customFormat="false" ht="11.25" hidden="false" customHeight="true" outlineLevel="0" collapsed="false">
      <c r="B337" s="38" t="s">
        <v>40</v>
      </c>
      <c r="C337" s="35" t="n">
        <v>278157.15</v>
      </c>
      <c r="D337" s="35" t="s">
        <v>25</v>
      </c>
      <c r="E337" s="35" t="n">
        <v>98.9368779483109</v>
      </c>
      <c r="F337" s="35" t="n">
        <v>1.06312205168913</v>
      </c>
      <c r="G337" s="36" t="s">
        <v>42</v>
      </c>
      <c r="H337" s="37" t="n">
        <v>0.1</v>
      </c>
      <c r="I337" s="36" t="n">
        <v>0.32</v>
      </c>
      <c r="J337" s="30" t="n">
        <v>0.11779997839638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467.184</v>
      </c>
      <c r="D346" s="22"/>
      <c r="E346" s="22"/>
      <c r="F346" s="22"/>
      <c r="G346" s="22"/>
      <c r="H346" s="22"/>
      <c r="I346" s="22"/>
      <c r="J346" s="23" t="n">
        <v>19.56570001436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11.461</v>
      </c>
      <c r="D348" s="27" t="s">
        <v>25</v>
      </c>
      <c r="E348" s="27" t="n">
        <v>99.8414542731439</v>
      </c>
      <c r="F348" s="27" t="n">
        <v>0.158545726856125</v>
      </c>
      <c r="G348" s="28" t="s">
        <v>42</v>
      </c>
      <c r="H348" s="29" t="n">
        <v>5.1</v>
      </c>
      <c r="I348" s="28" t="n">
        <v>0.24</v>
      </c>
      <c r="J348" s="30" t="n">
        <v>18.3077110542715</v>
      </c>
    </row>
    <row r="349" customFormat="false" ht="11.25" hidden="false" customHeight="true" outlineLevel="0" collapsed="false">
      <c r="B349" s="26" t="s">
        <v>26</v>
      </c>
      <c r="C349" s="27" t="n">
        <v>15455.723</v>
      </c>
      <c r="D349" s="27" t="s">
        <v>25</v>
      </c>
      <c r="E349" s="27" t="n">
        <v>99.093194742319</v>
      </c>
      <c r="F349" s="27" t="n">
        <v>0.906805257681012</v>
      </c>
      <c r="G349" s="28" t="s">
        <v>42</v>
      </c>
      <c r="H349" s="29" t="n">
        <v>2.7</v>
      </c>
      <c r="I349" s="28" t="n">
        <v>0.17</v>
      </c>
      <c r="J349" s="30" t="n">
        <v>19.892205196417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206.888</v>
      </c>
      <c r="D355" s="35" t="s">
        <v>25</v>
      </c>
      <c r="E355" s="35" t="n">
        <v>99.7618304903894</v>
      </c>
      <c r="F355" s="35" t="n">
        <v>0.238169509610631</v>
      </c>
      <c r="G355" s="36" t="s">
        <v>42</v>
      </c>
      <c r="H355" s="37" t="n">
        <v>0.4</v>
      </c>
      <c r="I355" s="36" t="n">
        <v>0.19</v>
      </c>
      <c r="J355" s="30" t="n">
        <v>0.279008328543586</v>
      </c>
    </row>
    <row r="356" customFormat="false" ht="11.25" hidden="false" customHeight="true" outlineLevel="0" collapsed="false">
      <c r="B356" s="38" t="s">
        <v>34</v>
      </c>
      <c r="C356" s="35" t="n">
        <v>1295.059</v>
      </c>
      <c r="D356" s="35" t="s">
        <v>25</v>
      </c>
      <c r="E356" s="35" t="n">
        <v>93.6304832443927</v>
      </c>
      <c r="F356" s="35" t="n">
        <v>6.36951675560727</v>
      </c>
      <c r="G356" s="36" t="s">
        <v>42</v>
      </c>
      <c r="H356" s="37" t="n">
        <v>0.28</v>
      </c>
      <c r="I356" s="36" t="n">
        <v>0.17</v>
      </c>
      <c r="J356" s="30" t="n">
        <v>0.17831594346774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903</v>
      </c>
      <c r="D358" s="35" t="s">
        <v>25</v>
      </c>
      <c r="E358" s="35" t="n">
        <v>99.5747290179831</v>
      </c>
      <c r="F358" s="35" t="n">
        <v>0.425270982016913</v>
      </c>
      <c r="G358" s="36" t="s">
        <v>42</v>
      </c>
      <c r="H358" s="37" t="n">
        <v>1.72</v>
      </c>
      <c r="I358" s="36" t="n">
        <v>0.33</v>
      </c>
      <c r="J358" s="30" t="n">
        <v>2.08477227334885</v>
      </c>
    </row>
    <row r="359" customFormat="false" ht="11.25" hidden="false" customHeight="true" outlineLevel="0" collapsed="false">
      <c r="A359" s="5"/>
      <c r="B359" s="38" t="s">
        <v>37</v>
      </c>
      <c r="C359" s="35" t="n">
        <v>32.241</v>
      </c>
      <c r="D359" s="35" t="s">
        <v>25</v>
      </c>
      <c r="E359" s="35" t="n">
        <v>100</v>
      </c>
      <c r="F359" s="35" t="s">
        <v>25</v>
      </c>
      <c r="G359" s="36" t="s">
        <v>42</v>
      </c>
      <c r="H359" s="37" t="n">
        <v>0.94</v>
      </c>
      <c r="I359" s="36" t="n">
        <v>0.33</v>
      </c>
      <c r="J359" s="23" t="n">
        <v>1.13789115</v>
      </c>
    </row>
    <row r="360" customFormat="false" ht="11.25" hidden="false" customHeight="true" outlineLevel="0" collapsed="false">
      <c r="B360" s="38" t="s">
        <v>39</v>
      </c>
      <c r="C360" s="35" t="n">
        <v>11577.0372179356</v>
      </c>
      <c r="D360" s="35" t="s">
        <v>25</v>
      </c>
      <c r="E360" s="35" t="n">
        <v>98.9565292248275</v>
      </c>
      <c r="F360" s="35" t="n">
        <v>1.04347077517249</v>
      </c>
      <c r="G360" s="36" t="s">
        <v>42</v>
      </c>
      <c r="H360" s="37" t="n">
        <v>0.5</v>
      </c>
      <c r="I360" s="36" t="n">
        <v>0.45</v>
      </c>
      <c r="J360" s="30" t="n">
        <v>20.8525060363886</v>
      </c>
    </row>
    <row r="361" customFormat="false" ht="11.25" hidden="false" customHeight="true" outlineLevel="0" collapsed="false">
      <c r="B361" s="38" t="s">
        <v>40</v>
      </c>
      <c r="C361" s="35" t="n">
        <v>265744.4</v>
      </c>
      <c r="D361" s="35" t="s">
        <v>25</v>
      </c>
      <c r="E361" s="35" t="n">
        <v>98.8818579055664</v>
      </c>
      <c r="F361" s="35" t="n">
        <v>1.1181420944336</v>
      </c>
      <c r="G361" s="36" t="s">
        <v>42</v>
      </c>
      <c r="H361" s="37" t="n">
        <v>0.1</v>
      </c>
      <c r="I361" s="36" t="n">
        <v>0.32</v>
      </c>
      <c r="J361" s="30" t="n">
        <v>0.1178215066387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458.885</v>
      </c>
      <c r="D370" s="22"/>
      <c r="E370" s="22"/>
      <c r="F370" s="22"/>
      <c r="G370" s="22"/>
      <c r="H370" s="22"/>
      <c r="I370" s="22"/>
      <c r="J370" s="23" t="n">
        <v>19.749592954349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62.896</v>
      </c>
      <c r="D372" s="27" t="s">
        <v>25</v>
      </c>
      <c r="E372" s="27" t="n">
        <v>99.8728707490684</v>
      </c>
      <c r="F372" s="27" t="n">
        <v>0.127129250931642</v>
      </c>
      <c r="G372" s="28" t="s">
        <v>42</v>
      </c>
      <c r="H372" s="29" t="n">
        <v>5.1</v>
      </c>
      <c r="I372" s="28" t="n">
        <v>0.24</v>
      </c>
      <c r="J372" s="30" t="n">
        <v>18.30459931415</v>
      </c>
    </row>
    <row r="373" customFormat="false" ht="11.25" hidden="false" customHeight="true" outlineLevel="0" collapsed="false">
      <c r="B373" s="26" t="s">
        <v>26</v>
      </c>
      <c r="C373" s="27" t="n">
        <v>15495.989</v>
      </c>
      <c r="D373" s="27" t="s">
        <v>25</v>
      </c>
      <c r="E373" s="27" t="n">
        <v>99.0714077629108</v>
      </c>
      <c r="F373" s="27" t="n">
        <v>0.92859223708923</v>
      </c>
      <c r="G373" s="28" t="s">
        <v>42</v>
      </c>
      <c r="H373" s="29" t="n">
        <v>2.7</v>
      </c>
      <c r="I373" s="28" t="n">
        <v>0.17</v>
      </c>
      <c r="J373" s="30" t="n">
        <v>20.119131130762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117.057</v>
      </c>
      <c r="D379" s="35" t="s">
        <v>25</v>
      </c>
      <c r="E379" s="35" t="n">
        <v>99.7750151172687</v>
      </c>
      <c r="F379" s="35" t="n">
        <v>0.224984882731346</v>
      </c>
      <c r="G379" s="36" t="s">
        <v>42</v>
      </c>
      <c r="H379" s="37" t="n">
        <v>0.4</v>
      </c>
      <c r="I379" s="36" t="n">
        <v>0.19</v>
      </c>
      <c r="J379" s="30" t="n">
        <v>0.278996076201673</v>
      </c>
    </row>
    <row r="380" customFormat="false" ht="11.25" hidden="false" customHeight="true" outlineLevel="0" collapsed="false">
      <c r="B380" s="38" t="s">
        <v>34</v>
      </c>
      <c r="C380" s="35" t="n">
        <v>1307.717</v>
      </c>
      <c r="D380" s="35" t="s">
        <v>25</v>
      </c>
      <c r="E380" s="35" t="n">
        <v>93.6562727256738</v>
      </c>
      <c r="F380" s="35" t="n">
        <v>6.34372727432617</v>
      </c>
      <c r="G380" s="36" t="s">
        <v>42</v>
      </c>
      <c r="H380" s="37" t="n">
        <v>0.28</v>
      </c>
      <c r="I380" s="36" t="n">
        <v>0.17</v>
      </c>
      <c r="J380" s="30" t="n">
        <v>0.17830093324174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27.804</v>
      </c>
      <c r="D382" s="35" t="s">
        <v>25</v>
      </c>
      <c r="E382" s="35" t="n">
        <v>99.6313732456919</v>
      </c>
      <c r="F382" s="35" t="n">
        <v>0.368626754308048</v>
      </c>
      <c r="G382" s="36" t="s">
        <v>42</v>
      </c>
      <c r="H382" s="37" t="n">
        <v>1.72</v>
      </c>
      <c r="I382" s="36" t="n">
        <v>0.33</v>
      </c>
      <c r="J382" s="30" t="n">
        <v>2.08441616511675</v>
      </c>
    </row>
    <row r="383" customFormat="false" ht="11.25" hidden="false" customHeight="true" outlineLevel="0" collapsed="false">
      <c r="A383" s="5"/>
      <c r="B383" s="38" t="s">
        <v>37</v>
      </c>
      <c r="C383" s="35" t="n">
        <v>32.481</v>
      </c>
      <c r="D383" s="35" t="s">
        <v>25</v>
      </c>
      <c r="E383" s="35" t="n">
        <v>100</v>
      </c>
      <c r="F383" s="35" t="s">
        <v>25</v>
      </c>
      <c r="G383" s="36" t="s">
        <v>42</v>
      </c>
      <c r="H383" s="37" t="n">
        <v>0.94</v>
      </c>
      <c r="I383" s="36" t="n">
        <v>0.33</v>
      </c>
      <c r="J383" s="23" t="n">
        <v>1.13789115</v>
      </c>
    </row>
    <row r="384" customFormat="false" ht="11.25" hidden="false" customHeight="true" outlineLevel="0" collapsed="false">
      <c r="B384" s="38" t="s">
        <v>39</v>
      </c>
      <c r="C384" s="35" t="n">
        <v>11550.3716374254</v>
      </c>
      <c r="D384" s="35" t="s">
        <v>25</v>
      </c>
      <c r="E384" s="35" t="n">
        <v>98.8789105314982</v>
      </c>
      <c r="F384" s="35" t="n">
        <v>1.12108946850185</v>
      </c>
      <c r="G384" s="36" t="s">
        <v>42</v>
      </c>
      <c r="H384" s="37" t="n">
        <v>0.5</v>
      </c>
      <c r="I384" s="36" t="n">
        <v>0.45</v>
      </c>
      <c r="J384" s="30" t="n">
        <v>20.865907699116</v>
      </c>
    </row>
    <row r="385" customFormat="false" ht="11.25" hidden="false" customHeight="true" outlineLevel="0" collapsed="false">
      <c r="B385" s="38" t="s">
        <v>40</v>
      </c>
      <c r="C385" s="35" t="n">
        <v>258592.032</v>
      </c>
      <c r="D385" s="35" t="s">
        <v>25</v>
      </c>
      <c r="E385" s="35" t="n">
        <v>99.0015036503522</v>
      </c>
      <c r="F385" s="35" t="n">
        <v>0.998496349647773</v>
      </c>
      <c r="G385" s="36" t="s">
        <v>42</v>
      </c>
      <c r="H385" s="37" t="n">
        <v>0.1</v>
      </c>
      <c r="I385" s="36" t="n">
        <v>0.32</v>
      </c>
      <c r="J385" s="30" t="n">
        <v>0.11777469165169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565.004</v>
      </c>
      <c r="D394" s="22"/>
      <c r="E394" s="22"/>
      <c r="F394" s="22"/>
      <c r="G394" s="22"/>
      <c r="H394" s="22"/>
      <c r="I394" s="22"/>
      <c r="J394" s="23" t="n">
        <v>19.722032948988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3.576</v>
      </c>
      <c r="D396" s="27" t="s">
        <v>25</v>
      </c>
      <c r="E396" s="27" t="n">
        <v>99.851708837422</v>
      </c>
      <c r="F396" s="27" t="n">
        <v>0.148291162577995</v>
      </c>
      <c r="G396" s="28" t="s">
        <v>42</v>
      </c>
      <c r="H396" s="29" t="n">
        <v>5.1</v>
      </c>
      <c r="I396" s="28" t="n">
        <v>0.24</v>
      </c>
      <c r="J396" s="30" t="n">
        <v>18.3066953598578</v>
      </c>
    </row>
    <row r="397" customFormat="false" ht="11.25" hidden="false" customHeight="true" outlineLevel="0" collapsed="false">
      <c r="B397" s="26" t="s">
        <v>26</v>
      </c>
      <c r="C397" s="27" t="n">
        <v>15681.428</v>
      </c>
      <c r="D397" s="27" t="s">
        <v>25</v>
      </c>
      <c r="E397" s="27" t="n">
        <v>99.0874823913868</v>
      </c>
      <c r="F397" s="27" t="n">
        <v>0.912517608613179</v>
      </c>
      <c r="G397" s="28" t="s">
        <v>42</v>
      </c>
      <c r="H397" s="29" t="n">
        <v>2.7</v>
      </c>
      <c r="I397" s="28" t="n">
        <v>0.17</v>
      </c>
      <c r="J397" s="30" t="n">
        <v>20.072547652945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924.37</v>
      </c>
      <c r="D403" s="35" t="s">
        <v>25</v>
      </c>
      <c r="E403" s="35" t="n">
        <v>99.7850380475036</v>
      </c>
      <c r="F403" s="35" t="n">
        <v>0.214961952496367</v>
      </c>
      <c r="G403" s="36" t="s">
        <v>42</v>
      </c>
      <c r="H403" s="37" t="n">
        <v>0.4</v>
      </c>
      <c r="I403" s="36" t="n">
        <v>0.19</v>
      </c>
      <c r="J403" s="30" t="n">
        <v>0.278986761992835</v>
      </c>
    </row>
    <row r="404" customFormat="false" ht="11.25" hidden="false" customHeight="true" outlineLevel="0" collapsed="false">
      <c r="B404" s="38" t="s">
        <v>34</v>
      </c>
      <c r="C404" s="35" t="n">
        <v>1309.11</v>
      </c>
      <c r="D404" s="35" t="s">
        <v>25</v>
      </c>
      <c r="E404" s="35" t="n">
        <v>94.1585504655835</v>
      </c>
      <c r="F404" s="35" t="n">
        <v>5.84144953441651</v>
      </c>
      <c r="G404" s="36" t="s">
        <v>42</v>
      </c>
      <c r="H404" s="37" t="n">
        <v>0.28</v>
      </c>
      <c r="I404" s="36" t="n">
        <v>0.17</v>
      </c>
      <c r="J404" s="30" t="n">
        <v>0.17800859303106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4.85</v>
      </c>
      <c r="D406" s="35" t="s">
        <v>25</v>
      </c>
      <c r="E406" s="35" t="n">
        <v>99.5344239143227</v>
      </c>
      <c r="F406" s="35" t="n">
        <v>0.465576085677298</v>
      </c>
      <c r="G406" s="36" t="s">
        <v>42</v>
      </c>
      <c r="H406" s="37" t="n">
        <v>1.72</v>
      </c>
      <c r="I406" s="36" t="n">
        <v>0.33</v>
      </c>
      <c r="J406" s="30" t="n">
        <v>2.08502566155431</v>
      </c>
    </row>
    <row r="407" customFormat="false" ht="11.25" hidden="false" customHeight="true" outlineLevel="0" collapsed="false">
      <c r="A407" s="5"/>
      <c r="B407" s="38" t="s">
        <v>37</v>
      </c>
      <c r="C407" s="35" t="n">
        <v>32.344</v>
      </c>
      <c r="D407" s="35" t="s">
        <v>25</v>
      </c>
      <c r="E407" s="35" t="n">
        <v>100</v>
      </c>
      <c r="F407" s="35" t="s">
        <v>25</v>
      </c>
      <c r="G407" s="36" t="s">
        <v>42</v>
      </c>
      <c r="H407" s="37" t="n">
        <v>0.94</v>
      </c>
      <c r="I407" s="36" t="n">
        <v>0.33</v>
      </c>
      <c r="J407" s="23" t="n">
        <v>1.13789115</v>
      </c>
    </row>
    <row r="408" customFormat="false" ht="11.25" hidden="false" customHeight="true" outlineLevel="0" collapsed="false">
      <c r="B408" s="38" t="s">
        <v>39</v>
      </c>
      <c r="C408" s="35" t="n">
        <v>11522.4968473691</v>
      </c>
      <c r="D408" s="35" t="s">
        <v>25</v>
      </c>
      <c r="E408" s="35" t="n">
        <v>98.7264479049651</v>
      </c>
      <c r="F408" s="35" t="n">
        <v>1.27355209503491</v>
      </c>
      <c r="G408" s="36" t="s">
        <v>42</v>
      </c>
      <c r="H408" s="37" t="n">
        <v>0.5</v>
      </c>
      <c r="I408" s="36" t="n">
        <v>0.45</v>
      </c>
      <c r="J408" s="30" t="n">
        <v>20.8892566676315</v>
      </c>
    </row>
    <row r="409" customFormat="false" ht="11.25" hidden="false" customHeight="true" outlineLevel="0" collapsed="false">
      <c r="B409" s="38" t="s">
        <v>40</v>
      </c>
      <c r="C409" s="35" t="n">
        <v>249432.8</v>
      </c>
      <c r="D409" s="35" t="s">
        <v>25</v>
      </c>
      <c r="E409" s="35" t="n">
        <v>98.690709481672</v>
      </c>
      <c r="F409" s="35" t="n">
        <v>1.30929051832798</v>
      </c>
      <c r="G409" s="36" t="s">
        <v>42</v>
      </c>
      <c r="H409" s="37" t="n">
        <v>0.1</v>
      </c>
      <c r="I409" s="36" t="n">
        <v>0.32</v>
      </c>
      <c r="J409" s="30" t="n">
        <v>0.11789629919401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885.156</v>
      </c>
      <c r="D418" s="22"/>
      <c r="E418" s="22"/>
      <c r="F418" s="22"/>
      <c r="G418" s="22"/>
      <c r="H418" s="22"/>
      <c r="I418" s="22"/>
      <c r="J418" s="23" t="n">
        <v>20.079954208514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75.29</v>
      </c>
      <c r="D420" s="27" t="s">
        <v>25</v>
      </c>
      <c r="E420" s="27" t="n">
        <v>99.8618425975862</v>
      </c>
      <c r="F420" s="27" t="n">
        <v>0.138157402413755</v>
      </c>
      <c r="G420" s="28" t="s">
        <v>42</v>
      </c>
      <c r="H420" s="29" t="n">
        <v>5.1</v>
      </c>
      <c r="I420" s="28" t="n">
        <v>0.24</v>
      </c>
      <c r="J420" s="30" t="n">
        <v>18.305691630854</v>
      </c>
    </row>
    <row r="421" customFormat="false" ht="11.25" hidden="false" customHeight="true" outlineLevel="0" collapsed="false">
      <c r="B421" s="26" t="s">
        <v>26</v>
      </c>
      <c r="C421" s="27" t="n">
        <v>16009.866</v>
      </c>
      <c r="D421" s="27" t="s">
        <v>25</v>
      </c>
      <c r="E421" s="27" t="n">
        <v>99.1102488699773</v>
      </c>
      <c r="F421" s="27" t="n">
        <v>0.889751130022648</v>
      </c>
      <c r="G421" s="28" t="s">
        <v>42</v>
      </c>
      <c r="H421" s="29" t="n">
        <v>2.7</v>
      </c>
      <c r="I421" s="28" t="n">
        <v>0.17</v>
      </c>
      <c r="J421" s="30" t="n">
        <v>20.50942576215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475.573</v>
      </c>
      <c r="D427" s="35" t="s">
        <v>25</v>
      </c>
      <c r="E427" s="35" t="n">
        <v>99.8089686679591</v>
      </c>
      <c r="F427" s="35" t="n">
        <v>0.191031332040913</v>
      </c>
      <c r="G427" s="36" t="s">
        <v>42</v>
      </c>
      <c r="H427" s="37" t="n">
        <v>0.4</v>
      </c>
      <c r="I427" s="36" t="n">
        <v>0.19</v>
      </c>
      <c r="J427" s="30" t="n">
        <v>0.278964523506552</v>
      </c>
    </row>
    <row r="428" customFormat="false" ht="11.25" hidden="false" customHeight="true" outlineLevel="0" collapsed="false">
      <c r="B428" s="38" t="s">
        <v>34</v>
      </c>
      <c r="C428" s="35" t="n">
        <v>1280.52</v>
      </c>
      <c r="D428" s="35" t="s">
        <v>25</v>
      </c>
      <c r="E428" s="35" t="n">
        <v>95.7700777809015</v>
      </c>
      <c r="F428" s="35" t="n">
        <v>4.22992221909849</v>
      </c>
      <c r="G428" s="36" t="s">
        <v>42</v>
      </c>
      <c r="H428" s="37" t="n">
        <v>0.28</v>
      </c>
      <c r="I428" s="36" t="n">
        <v>0.17</v>
      </c>
      <c r="J428" s="30" t="n">
        <v>0.1770706373992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24.209</v>
      </c>
      <c r="D430" s="35" t="s">
        <v>25</v>
      </c>
      <c r="E430" s="35" t="n">
        <v>99.5337204066863</v>
      </c>
      <c r="F430" s="35" t="n">
        <v>0.466279593313673</v>
      </c>
      <c r="G430" s="36" t="s">
        <v>42</v>
      </c>
      <c r="H430" s="37" t="n">
        <v>1.72</v>
      </c>
      <c r="I430" s="36" t="n">
        <v>0.33</v>
      </c>
      <c r="J430" s="30" t="n">
        <v>2.08503008433261</v>
      </c>
    </row>
    <row r="431" customFormat="false" ht="11.25" hidden="false" customHeight="true" outlineLevel="0" collapsed="false">
      <c r="A431" s="5"/>
      <c r="B431" s="38" t="s">
        <v>37</v>
      </c>
      <c r="C431" s="35" t="n">
        <v>30.76</v>
      </c>
      <c r="D431" s="35" t="s">
        <v>25</v>
      </c>
      <c r="E431" s="35" t="n">
        <v>100</v>
      </c>
      <c r="F431" s="35" t="s">
        <v>25</v>
      </c>
      <c r="G431" s="36" t="s">
        <v>42</v>
      </c>
      <c r="H431" s="37" t="n">
        <v>0.94</v>
      </c>
      <c r="I431" s="36" t="n">
        <v>0.33</v>
      </c>
      <c r="J431" s="23" t="n">
        <v>1.13789115</v>
      </c>
    </row>
    <row r="432" customFormat="false" ht="11.25" hidden="false" customHeight="true" outlineLevel="0" collapsed="false">
      <c r="B432" s="38" t="s">
        <v>39</v>
      </c>
      <c r="C432" s="35" t="n">
        <v>11477.4689277762</v>
      </c>
      <c r="D432" s="35" t="s">
        <v>25</v>
      </c>
      <c r="E432" s="35" t="n">
        <v>98.751641142297</v>
      </c>
      <c r="F432" s="35" t="n">
        <v>1.24835885770297</v>
      </c>
      <c r="G432" s="36" t="s">
        <v>42</v>
      </c>
      <c r="H432" s="37" t="n">
        <v>0.5</v>
      </c>
      <c r="I432" s="36" t="n">
        <v>0.45</v>
      </c>
      <c r="J432" s="30" t="n">
        <v>20.8922187727226</v>
      </c>
    </row>
    <row r="433" customFormat="false" ht="11.25" hidden="false" customHeight="true" outlineLevel="0" collapsed="false">
      <c r="B433" s="38" t="s">
        <v>40</v>
      </c>
      <c r="C433" s="35" t="n">
        <v>253978.333</v>
      </c>
      <c r="D433" s="35" t="s">
        <v>25</v>
      </c>
      <c r="E433" s="35" t="n">
        <v>98.7981915764444</v>
      </c>
      <c r="F433" s="35" t="n">
        <v>1.20180842355556</v>
      </c>
      <c r="G433" s="36" t="s">
        <v>42</v>
      </c>
      <c r="H433" s="37" t="n">
        <v>0.1</v>
      </c>
      <c r="I433" s="36" t="n">
        <v>0.32</v>
      </c>
      <c r="J433" s="30" t="n">
        <v>0.11785424359996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046.94</v>
      </c>
      <c r="D442" s="22"/>
      <c r="E442" s="22"/>
      <c r="F442" s="22"/>
      <c r="G442" s="22"/>
      <c r="H442" s="22"/>
      <c r="I442" s="22"/>
      <c r="J442" s="23" t="n">
        <v>19.890916539283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63.435</v>
      </c>
      <c r="D444" s="27" t="s">
        <v>25</v>
      </c>
      <c r="E444" s="27" t="n">
        <v>99.873066325692</v>
      </c>
      <c r="F444" s="27" t="n">
        <v>0.126933674307967</v>
      </c>
      <c r="G444" s="28" t="s">
        <v>42</v>
      </c>
      <c r="H444" s="29" t="n">
        <v>5.1</v>
      </c>
      <c r="I444" s="28" t="n">
        <v>0.24</v>
      </c>
      <c r="J444" s="30" t="n">
        <v>18.3045799426703</v>
      </c>
    </row>
    <row r="445" customFormat="false" ht="11.25" hidden="false" customHeight="true" outlineLevel="0" collapsed="false">
      <c r="B445" s="26" t="s">
        <v>26</v>
      </c>
      <c r="C445" s="27" t="n">
        <v>16183.505</v>
      </c>
      <c r="D445" s="27" t="s">
        <v>25</v>
      </c>
      <c r="E445" s="27" t="n">
        <v>99.0354093234218</v>
      </c>
      <c r="F445" s="27" t="n">
        <v>0.964590676578222</v>
      </c>
      <c r="G445" s="28" t="s">
        <v>42</v>
      </c>
      <c r="H445" s="29" t="n">
        <v>2.7</v>
      </c>
      <c r="I445" s="28" t="n">
        <v>0.17</v>
      </c>
      <c r="J445" s="30" t="n">
        <v>20.269617465266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189.215</v>
      </c>
      <c r="D451" s="35" t="s">
        <v>25</v>
      </c>
      <c r="E451" s="35" t="n">
        <v>99.7819571228744</v>
      </c>
      <c r="F451" s="35" t="n">
        <v>0.218042877125585</v>
      </c>
      <c r="G451" s="36" t="s">
        <v>42</v>
      </c>
      <c r="H451" s="37" t="n">
        <v>0.4</v>
      </c>
      <c r="I451" s="36" t="n">
        <v>0.19</v>
      </c>
      <c r="J451" s="30" t="n">
        <v>0.278989625065284</v>
      </c>
    </row>
    <row r="452" customFormat="false" ht="11.25" hidden="false" customHeight="true" outlineLevel="0" collapsed="false">
      <c r="B452" s="38" t="s">
        <v>34</v>
      </c>
      <c r="C452" s="35" t="n">
        <v>1283.124</v>
      </c>
      <c r="D452" s="35" t="s">
        <v>25</v>
      </c>
      <c r="E452" s="35" t="n">
        <v>95.6993244612368</v>
      </c>
      <c r="F452" s="35" t="n">
        <v>4.30067553876321</v>
      </c>
      <c r="G452" s="36" t="s">
        <v>42</v>
      </c>
      <c r="H452" s="37" t="n">
        <v>0.28</v>
      </c>
      <c r="I452" s="36" t="n">
        <v>0.17</v>
      </c>
      <c r="J452" s="30" t="n">
        <v>0.17711181788315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22.215</v>
      </c>
      <c r="D454" s="35" t="s">
        <v>25</v>
      </c>
      <c r="E454" s="35" t="n">
        <v>99.5315183022868</v>
      </c>
      <c r="F454" s="35" t="n">
        <v>0.46848169771325</v>
      </c>
      <c r="G454" s="36" t="s">
        <v>42</v>
      </c>
      <c r="H454" s="37" t="n">
        <v>1.72</v>
      </c>
      <c r="I454" s="36" t="n">
        <v>0.33</v>
      </c>
      <c r="J454" s="30" t="n">
        <v>2.08504392841763</v>
      </c>
    </row>
    <row r="455" customFormat="false" ht="11.25" hidden="false" customHeight="true" outlineLevel="0" collapsed="false">
      <c r="A455" s="5"/>
      <c r="B455" s="38" t="s">
        <v>37</v>
      </c>
      <c r="C455" s="35" t="n">
        <v>29.982</v>
      </c>
      <c r="D455" s="35" t="s">
        <v>25</v>
      </c>
      <c r="E455" s="35" t="n">
        <v>100</v>
      </c>
      <c r="F455" s="35" t="s">
        <v>25</v>
      </c>
      <c r="G455" s="36" t="s">
        <v>42</v>
      </c>
      <c r="H455" s="37" t="n">
        <v>0.94</v>
      </c>
      <c r="I455" s="36" t="n">
        <v>0.33</v>
      </c>
      <c r="J455" s="23" t="n">
        <v>1.13789115</v>
      </c>
    </row>
    <row r="456" customFormat="false" ht="11.25" hidden="false" customHeight="true" outlineLevel="0" collapsed="false">
      <c r="B456" s="38" t="s">
        <v>39</v>
      </c>
      <c r="C456" s="35" t="n">
        <v>11539.1587182408</v>
      </c>
      <c r="D456" s="35" t="s">
        <v>25</v>
      </c>
      <c r="E456" s="35" t="n">
        <v>98.728876137494</v>
      </c>
      <c r="F456" s="35" t="n">
        <v>1.271123862506</v>
      </c>
      <c r="G456" s="36" t="s">
        <v>42</v>
      </c>
      <c r="H456" s="37" t="n">
        <v>0.5</v>
      </c>
      <c r="I456" s="36" t="n">
        <v>0.45</v>
      </c>
      <c r="J456" s="30" t="n">
        <v>20.9038513410921</v>
      </c>
    </row>
    <row r="457" customFormat="false" ht="11.25" hidden="false" customHeight="true" outlineLevel="0" collapsed="false">
      <c r="B457" s="38" t="s">
        <v>40</v>
      </c>
      <c r="C457" s="35" t="n">
        <v>251409.333</v>
      </c>
      <c r="D457" s="35" t="s">
        <v>25</v>
      </c>
      <c r="E457" s="35" t="n">
        <v>98.7859110226429</v>
      </c>
      <c r="F457" s="35" t="n">
        <v>1.2140889773571</v>
      </c>
      <c r="G457" s="36" t="s">
        <v>42</v>
      </c>
      <c r="H457" s="37" t="n">
        <v>0.1</v>
      </c>
      <c r="I457" s="36" t="n">
        <v>0.32</v>
      </c>
      <c r="J457" s="30" t="n">
        <v>0.1178590487350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835.89</v>
      </c>
      <c r="D466" s="22"/>
      <c r="E466" s="22"/>
      <c r="F466" s="22"/>
      <c r="G466" s="22"/>
      <c r="H466" s="22"/>
      <c r="I466" s="22"/>
      <c r="J466" s="23" t="n">
        <v>19.514791346459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737.39</v>
      </c>
      <c r="D468" s="27" t="s">
        <v>25</v>
      </c>
      <c r="E468" s="27" t="n">
        <v>99.8827791587177</v>
      </c>
      <c r="F468" s="27" t="n">
        <v>0.117220841282285</v>
      </c>
      <c r="G468" s="28" t="s">
        <v>42</v>
      </c>
      <c r="H468" s="29" t="n">
        <v>5.1</v>
      </c>
      <c r="I468" s="28" t="n">
        <v>0.24</v>
      </c>
      <c r="J468" s="30" t="n">
        <v>18.3036179056712</v>
      </c>
    </row>
    <row r="469" customFormat="false" ht="11.25" hidden="false" customHeight="true" outlineLevel="0" collapsed="false">
      <c r="B469" s="26" t="s">
        <v>26</v>
      </c>
      <c r="C469" s="27" t="n">
        <v>16098.5</v>
      </c>
      <c r="D469" s="27" t="s">
        <v>25</v>
      </c>
      <c r="E469" s="27" t="n">
        <v>99.1400219607024</v>
      </c>
      <c r="F469" s="27" t="n">
        <v>0.859978039297572</v>
      </c>
      <c r="G469" s="28" t="s">
        <v>42</v>
      </c>
      <c r="H469" s="29" t="n">
        <v>2.7</v>
      </c>
      <c r="I469" s="28" t="n">
        <v>0.17</v>
      </c>
      <c r="J469" s="30" t="n">
        <v>19.795974531592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062.21</v>
      </c>
      <c r="D475" s="35" t="s">
        <v>25</v>
      </c>
      <c r="E475" s="35" t="n">
        <v>99.7772198938008</v>
      </c>
      <c r="F475" s="35" t="n">
        <v>0.222780106199169</v>
      </c>
      <c r="G475" s="36" t="s">
        <v>42</v>
      </c>
      <c r="H475" s="37" t="n">
        <v>0.4</v>
      </c>
      <c r="I475" s="36" t="n">
        <v>0.19</v>
      </c>
      <c r="J475" s="30" t="n">
        <v>0.27899402732489</v>
      </c>
    </row>
    <row r="476" customFormat="false" ht="11.25" hidden="false" customHeight="true" outlineLevel="0" collapsed="false">
      <c r="B476" s="38" t="s">
        <v>34</v>
      </c>
      <c r="C476" s="35" t="n">
        <v>1331.881</v>
      </c>
      <c r="D476" s="35" t="s">
        <v>25</v>
      </c>
      <c r="E476" s="35" t="n">
        <v>95.8875455089456</v>
      </c>
      <c r="F476" s="35" t="n">
        <v>4.11245449105438</v>
      </c>
      <c r="G476" s="36" t="s">
        <v>42</v>
      </c>
      <c r="H476" s="37" t="n">
        <v>0.28</v>
      </c>
      <c r="I476" s="36" t="n">
        <v>0.17</v>
      </c>
      <c r="J476" s="30" t="n">
        <v>0.177002267774974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23.815</v>
      </c>
      <c r="D478" s="35" t="s">
        <v>25</v>
      </c>
      <c r="E478" s="35" t="n">
        <v>99.5332869294385</v>
      </c>
      <c r="F478" s="35" t="n">
        <v>0.466713070561448</v>
      </c>
      <c r="G478" s="36" t="s">
        <v>42</v>
      </c>
      <c r="H478" s="37" t="n">
        <v>1.72</v>
      </c>
      <c r="I478" s="36" t="n">
        <v>0.33</v>
      </c>
      <c r="J478" s="30" t="n">
        <v>2.08503280949671</v>
      </c>
    </row>
    <row r="479" customFormat="false" ht="11.25" hidden="false" customHeight="true" outlineLevel="0" collapsed="false">
      <c r="A479" s="5"/>
      <c r="B479" s="38" t="s">
        <v>37</v>
      </c>
      <c r="C479" s="35" t="n">
        <v>30.025</v>
      </c>
      <c r="D479" s="35" t="s">
        <v>25</v>
      </c>
      <c r="E479" s="35" t="n">
        <v>100</v>
      </c>
      <c r="F479" s="35" t="s">
        <v>25</v>
      </c>
      <c r="G479" s="36" t="s">
        <v>42</v>
      </c>
      <c r="H479" s="37" t="n">
        <v>0.94</v>
      </c>
      <c r="I479" s="36" t="n">
        <v>0.33</v>
      </c>
      <c r="J479" s="23" t="n">
        <v>1.13789115</v>
      </c>
    </row>
    <row r="480" customFormat="false" ht="11.25" hidden="false" customHeight="true" outlineLevel="0" collapsed="false">
      <c r="B480" s="38" t="s">
        <v>39</v>
      </c>
      <c r="C480" s="35" t="n">
        <v>11329.053868094</v>
      </c>
      <c r="D480" s="35" t="s">
        <v>25</v>
      </c>
      <c r="E480" s="35" t="n">
        <v>98.6889549495541</v>
      </c>
      <c r="F480" s="35" t="n">
        <v>1.31104505044593</v>
      </c>
      <c r="G480" s="36" t="s">
        <v>42</v>
      </c>
      <c r="H480" s="37" t="n">
        <v>0.5</v>
      </c>
      <c r="I480" s="36" t="n">
        <v>0.45</v>
      </c>
      <c r="J480" s="30" t="n">
        <v>20.9077816438383</v>
      </c>
    </row>
    <row r="481" customFormat="false" ht="11.25" hidden="false" customHeight="true" outlineLevel="0" collapsed="false">
      <c r="B481" s="38" t="s">
        <v>40</v>
      </c>
      <c r="C481" s="35" t="n">
        <v>254186.333</v>
      </c>
      <c r="D481" s="35" t="s">
        <v>25</v>
      </c>
      <c r="E481" s="35" t="n">
        <v>98.7991750130799</v>
      </c>
      <c r="F481" s="35" t="n">
        <v>1.20082498692013</v>
      </c>
      <c r="G481" s="36" t="s">
        <v>42</v>
      </c>
      <c r="H481" s="37" t="n">
        <v>0.1</v>
      </c>
      <c r="I481" s="36" t="n">
        <v>0.32</v>
      </c>
      <c r="J481" s="30" t="n">
        <v>0.117853858800882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10.405865767572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607.915</v>
      </c>
      <c r="H12" s="29" t="n">
        <v>3.97302294271233</v>
      </c>
      <c r="I12" s="28" t="n">
        <v>0.24</v>
      </c>
      <c r="J12" s="30" t="n">
        <v>20.0003975200001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300.052</v>
      </c>
      <c r="H13" s="29" t="n">
        <v>1.32918957178082</v>
      </c>
      <c r="I13" s="28" t="n">
        <v>0.18</v>
      </c>
      <c r="J13" s="30" t="n">
        <v>5.7635960777187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100</v>
      </c>
      <c r="E18" s="35" t="s">
        <v>25</v>
      </c>
      <c r="F18" s="35" t="s">
        <v>25</v>
      </c>
      <c r="G18" s="36" t="s">
        <v>25</v>
      </c>
      <c r="H18" s="37" t="n">
        <v>3.9013698630137</v>
      </c>
      <c r="I18" s="36" t="n">
        <v>0.1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6.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18956</v>
      </c>
    </row>
    <row r="20" customFormat="false" ht="11.25" hidden="false" customHeight="true" outlineLevel="0" collapsed="false">
      <c r="B20" s="38" t="s">
        <v>34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90</v>
      </c>
      <c r="H22" s="37" t="n">
        <v>1.93736331726027</v>
      </c>
      <c r="I22" s="36" t="n">
        <v>0.3</v>
      </c>
      <c r="J22" s="30" t="n">
        <v>2.55063568</v>
      </c>
    </row>
    <row r="23" customFormat="false" ht="11.25" hidden="false" customHeight="true" outlineLevel="0" collapsed="false">
      <c r="A23" s="5"/>
      <c r="B23" s="38" t="s">
        <v>37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39</v>
      </c>
      <c r="C24" s="35" t="n">
        <v>26965.094</v>
      </c>
      <c r="D24" s="35" t="n">
        <v>100</v>
      </c>
      <c r="E24" s="35" t="s">
        <v>25</v>
      </c>
      <c r="F24" s="35" t="s">
        <v>25</v>
      </c>
      <c r="G24" s="36" t="n">
        <v>71.051</v>
      </c>
      <c r="H24" s="37" t="n">
        <v>0.256255861178082</v>
      </c>
      <c r="I24" s="36" t="n">
        <v>0.45</v>
      </c>
      <c r="J24" s="30" t="n">
        <v>3.99061659536091</v>
      </c>
    </row>
    <row r="25" customFormat="false" ht="11.25" hidden="false" customHeight="true" outlineLevel="0" collapsed="false">
      <c r="B25" s="38" t="s">
        <v>40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7119982</v>
      </c>
      <c r="H25" s="37" t="n">
        <v>0.0170490186191781</v>
      </c>
      <c r="I25" s="36" t="n">
        <v>0.374178215</v>
      </c>
      <c r="J25" s="30" t="n">
        <v>0.0240274671466403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7</v>
      </c>
      <c r="D34" s="22"/>
      <c r="E34" s="22"/>
      <c r="F34" s="22"/>
      <c r="G34" s="22"/>
      <c r="H34" s="22"/>
      <c r="I34" s="22"/>
      <c r="J34" s="23" t="n">
        <v>10.83128117434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99.136</v>
      </c>
      <c r="H36" s="29" t="n">
        <v>4.03143001586301</v>
      </c>
      <c r="I36" s="28" t="n">
        <v>0.24</v>
      </c>
      <c r="J36" s="30" t="n">
        <v>20.75002197</v>
      </c>
    </row>
    <row r="37" customFormat="false" ht="11.25" hidden="false" customHeight="true" outlineLevel="0" collapsed="false">
      <c r="B37" s="26" t="s">
        <v>26</v>
      </c>
      <c r="C37" s="27" t="n">
        <v>11502.277</v>
      </c>
      <c r="D37" s="27" t="n">
        <v>100</v>
      </c>
      <c r="E37" s="27" t="s">
        <v>25</v>
      </c>
      <c r="F37" s="27" t="s">
        <v>25</v>
      </c>
      <c r="G37" s="28" t="n">
        <v>299.281</v>
      </c>
      <c r="H37" s="29" t="n">
        <v>1.36226725643836</v>
      </c>
      <c r="I37" s="28" t="n">
        <v>0.18</v>
      </c>
      <c r="J37" s="30" t="n">
        <v>5.974222167654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100</v>
      </c>
      <c r="E42" s="35" t="s">
        <v>25</v>
      </c>
      <c r="F42" s="35" t="s">
        <v>25</v>
      </c>
      <c r="G42" s="36" t="s">
        <v>25</v>
      </c>
      <c r="H42" s="37" t="n">
        <v>3.9013698630137</v>
      </c>
      <c r="I42" s="36" t="n">
        <v>0.1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0.22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18956</v>
      </c>
    </row>
    <row r="44" customFormat="false" ht="11.25" hidden="false" customHeight="true" outlineLevel="0" collapsed="false">
      <c r="B44" s="38" t="s">
        <v>34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90.954</v>
      </c>
      <c r="D46" s="35" t="n">
        <v>100</v>
      </c>
      <c r="E46" s="35" t="s">
        <v>25</v>
      </c>
      <c r="F46" s="35" t="s">
        <v>25</v>
      </c>
      <c r="G46" s="36" t="n">
        <v>490</v>
      </c>
      <c r="H46" s="37" t="n">
        <v>1.93736331726027</v>
      </c>
      <c r="I46" s="36" t="n">
        <v>0.3</v>
      </c>
      <c r="J46" s="30" t="n">
        <v>2.55063568</v>
      </c>
    </row>
    <row r="47" customFormat="false" ht="11.25" hidden="false" customHeight="true" outlineLevel="0" collapsed="false">
      <c r="A47" s="5"/>
      <c r="B47" s="38" t="s">
        <v>37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39</v>
      </c>
      <c r="C48" s="35" t="n">
        <v>22598.495</v>
      </c>
      <c r="D48" s="35" t="n">
        <v>100</v>
      </c>
      <c r="E48" s="35" t="s">
        <v>25</v>
      </c>
      <c r="F48" s="35" t="s">
        <v>25</v>
      </c>
      <c r="G48" s="36" t="n">
        <v>69.437</v>
      </c>
      <c r="H48" s="37" t="n">
        <v>0.263852447013699</v>
      </c>
      <c r="I48" s="36" t="n">
        <v>0.45</v>
      </c>
      <c r="J48" s="30" t="n">
        <v>4.07653271229724</v>
      </c>
    </row>
    <row r="49" customFormat="false" ht="11.25" hidden="false" customHeight="true" outlineLevel="0" collapsed="false">
      <c r="B49" s="38" t="s">
        <v>40</v>
      </c>
      <c r="C49" s="35" t="n">
        <v>113951.679</v>
      </c>
      <c r="D49" s="35" t="n">
        <v>100</v>
      </c>
      <c r="E49" s="35" t="s">
        <v>25</v>
      </c>
      <c r="F49" s="35" t="s">
        <v>25</v>
      </c>
      <c r="G49" s="36" t="n">
        <v>1.78732606</v>
      </c>
      <c r="H49" s="37" t="n">
        <v>0.0171521767917808</v>
      </c>
      <c r="I49" s="36" t="n">
        <v>0.37416907</v>
      </c>
      <c r="J49" s="30" t="n">
        <v>0.0241795529245753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1</v>
      </c>
      <c r="D58" s="22"/>
      <c r="E58" s="22"/>
      <c r="F58" s="22"/>
      <c r="G58" s="22"/>
      <c r="H58" s="22"/>
      <c r="I58" s="22"/>
      <c r="J58" s="23" t="n">
        <v>11.10972310355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9.295</v>
      </c>
      <c r="H60" s="29" t="n">
        <v>4.14179906441096</v>
      </c>
      <c r="I60" s="28" t="n">
        <v>0.24</v>
      </c>
      <c r="J60" s="30" t="n">
        <v>21.2749926299999</v>
      </c>
    </row>
    <row r="61" customFormat="false" ht="11.25" hidden="false" customHeight="true" outlineLevel="0" collapsed="false">
      <c r="B61" s="26" t="s">
        <v>26</v>
      </c>
      <c r="C61" s="27" t="n">
        <v>10843.006</v>
      </c>
      <c r="D61" s="27" t="n">
        <v>100</v>
      </c>
      <c r="E61" s="27" t="s">
        <v>25</v>
      </c>
      <c r="F61" s="27" t="s">
        <v>25</v>
      </c>
      <c r="G61" s="28" t="n">
        <v>309.53</v>
      </c>
      <c r="H61" s="29" t="n">
        <v>1.41737236219178</v>
      </c>
      <c r="I61" s="28" t="n">
        <v>0.18</v>
      </c>
      <c r="J61" s="30" t="n">
        <v>6.0800174622911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100</v>
      </c>
      <c r="E66" s="35" t="s">
        <v>25</v>
      </c>
      <c r="F66" s="35" t="s">
        <v>25</v>
      </c>
      <c r="G66" s="36" t="s">
        <v>25</v>
      </c>
      <c r="H66" s="37" t="n">
        <v>3.9013698630137</v>
      </c>
      <c r="I66" s="36" t="n">
        <v>0.1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999.47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18956</v>
      </c>
    </row>
    <row r="68" customFormat="false" ht="11.25" hidden="false" customHeight="true" outlineLevel="0" collapsed="false">
      <c r="B68" s="38" t="s">
        <v>34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90</v>
      </c>
      <c r="H70" s="37" t="n">
        <v>1.94005806493151</v>
      </c>
      <c r="I70" s="36" t="n">
        <v>0.3</v>
      </c>
      <c r="J70" s="30" t="n">
        <v>2.55418345</v>
      </c>
    </row>
    <row r="71" customFormat="false" ht="11.25" hidden="false" customHeight="true" outlineLevel="0" collapsed="false">
      <c r="A71" s="5"/>
      <c r="B71" s="38" t="s">
        <v>37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39</v>
      </c>
      <c r="C72" s="35" t="n">
        <v>23035.315</v>
      </c>
      <c r="D72" s="35" t="n">
        <v>100</v>
      </c>
      <c r="E72" s="35" t="s">
        <v>25</v>
      </c>
      <c r="F72" s="35" t="s">
        <v>25</v>
      </c>
      <c r="G72" s="36" t="n">
        <v>70.187</v>
      </c>
      <c r="H72" s="37" t="n">
        <v>0.265128897945205</v>
      </c>
      <c r="I72" s="36" t="n">
        <v>0.45</v>
      </c>
      <c r="J72" s="30" t="n">
        <v>4.0993091040813</v>
      </c>
    </row>
    <row r="73" customFormat="false" ht="11.25" hidden="false" customHeight="true" outlineLevel="0" collapsed="false">
      <c r="B73" s="38" t="s">
        <v>40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80596517</v>
      </c>
      <c r="H73" s="37" t="n">
        <v>0.0176396264986301</v>
      </c>
      <c r="I73" s="36" t="n">
        <v>0.372977346</v>
      </c>
      <c r="J73" s="30" t="n">
        <v>0.024602062279443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</v>
      </c>
      <c r="D82" s="22"/>
      <c r="E82" s="22"/>
      <c r="F82" s="22"/>
      <c r="G82" s="22"/>
      <c r="H82" s="22"/>
      <c r="I82" s="22"/>
      <c r="J82" s="23" t="n">
        <v>11.225886517824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31.07</v>
      </c>
      <c r="H84" s="29" t="n">
        <v>4.20596383290411</v>
      </c>
      <c r="I84" s="28" t="n">
        <v>0.24</v>
      </c>
      <c r="J84" s="30" t="n">
        <v>21.5039548200001</v>
      </c>
    </row>
    <row r="85" customFormat="false" ht="11.25" hidden="false" customHeight="true" outlineLevel="0" collapsed="false">
      <c r="B85" s="26" t="s">
        <v>26</v>
      </c>
      <c r="C85" s="27" t="n">
        <v>10596.566</v>
      </c>
      <c r="D85" s="27" t="n">
        <v>100</v>
      </c>
      <c r="E85" s="27" t="s">
        <v>25</v>
      </c>
      <c r="F85" s="27" t="s">
        <v>25</v>
      </c>
      <c r="G85" s="28" t="n">
        <v>313.967</v>
      </c>
      <c r="H85" s="29" t="n">
        <v>1.43537845424658</v>
      </c>
      <c r="I85" s="28" t="n">
        <v>0.18</v>
      </c>
      <c r="J85" s="30" t="n">
        <v>6.0842422492897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100</v>
      </c>
      <c r="E90" s="35" t="s">
        <v>25</v>
      </c>
      <c r="F90" s="35" t="s">
        <v>25</v>
      </c>
      <c r="G90" s="36" t="s">
        <v>25</v>
      </c>
      <c r="H90" s="37" t="n">
        <v>3.9013698630137</v>
      </c>
      <c r="I90" s="36" t="n">
        <v>0.1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000.671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18956</v>
      </c>
    </row>
    <row r="92" customFormat="false" ht="11.25" hidden="false" customHeight="true" outlineLevel="0" collapsed="false">
      <c r="B92" s="38" t="s">
        <v>34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30.957</v>
      </c>
      <c r="D94" s="35" t="n">
        <v>100</v>
      </c>
      <c r="E94" s="35" t="s">
        <v>25</v>
      </c>
      <c r="F94" s="35" t="s">
        <v>25</v>
      </c>
      <c r="G94" s="36" t="n">
        <v>490</v>
      </c>
      <c r="H94" s="37" t="n">
        <v>1.94005806493151</v>
      </c>
      <c r="I94" s="36" t="n">
        <v>0.3</v>
      </c>
      <c r="J94" s="30" t="n">
        <v>2.55418345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39</v>
      </c>
      <c r="C96" s="35" t="n">
        <v>22649.313</v>
      </c>
      <c r="D96" s="35" t="n">
        <v>100</v>
      </c>
      <c r="E96" s="35" t="s">
        <v>25</v>
      </c>
      <c r="F96" s="35" t="s">
        <v>25</v>
      </c>
      <c r="G96" s="36" t="n">
        <v>70.634</v>
      </c>
      <c r="H96" s="37" t="n">
        <v>0.265542238383562</v>
      </c>
      <c r="I96" s="36" t="n">
        <v>0.45</v>
      </c>
      <c r="J96" s="30" t="n">
        <v>4.13311580473779</v>
      </c>
    </row>
    <row r="97" customFormat="false" ht="11.25" hidden="false" customHeight="true" outlineLevel="0" collapsed="false">
      <c r="B97" s="38" t="s">
        <v>40</v>
      </c>
      <c r="C97" s="35" t="n">
        <v>103734.627</v>
      </c>
      <c r="D97" s="35" t="n">
        <v>100</v>
      </c>
      <c r="E97" s="35" t="s">
        <v>25</v>
      </c>
      <c r="F97" s="35" t="s">
        <v>25</v>
      </c>
      <c r="G97" s="36" t="n">
        <v>1.76196056</v>
      </c>
      <c r="H97" s="37" t="n">
        <v>0.0177568947424658</v>
      </c>
      <c r="I97" s="36" t="n">
        <v>0.372968166</v>
      </c>
      <c r="J97" s="30" t="n">
        <v>0.02473454449795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2.369119642213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3.147</v>
      </c>
      <c r="H108" s="29" t="n">
        <v>4.22138438309589</v>
      </c>
      <c r="I108" s="28" t="n">
        <v>0.24</v>
      </c>
      <c r="J108" s="30" t="n">
        <v>25.81763849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312.823</v>
      </c>
      <c r="H109" s="29" t="n">
        <v>1.42138845506849</v>
      </c>
      <c r="I109" s="28" t="n">
        <v>0.18</v>
      </c>
      <c r="J109" s="30" t="n">
        <v>5.7351187045253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100</v>
      </c>
      <c r="E114" s="35" t="s">
        <v>25</v>
      </c>
      <c r="F114" s="35" t="s">
        <v>25</v>
      </c>
      <c r="G114" s="36" t="s">
        <v>25</v>
      </c>
      <c r="H114" s="37" t="n">
        <v>3.9013698630137</v>
      </c>
      <c r="I114" s="36" t="n">
        <v>0.1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882.27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18956</v>
      </c>
    </row>
    <row r="116" customFormat="false" ht="11.25" hidden="false" customHeight="true" outlineLevel="0" collapsed="false">
      <c r="B116" s="38" t="s">
        <v>34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90</v>
      </c>
      <c r="H118" s="37" t="n">
        <v>1.93515840410959</v>
      </c>
      <c r="I118" s="36" t="n">
        <v>0.3</v>
      </c>
      <c r="J118" s="30" t="n">
        <v>2.5477328</v>
      </c>
    </row>
    <row r="119" customFormat="false" ht="11.25" hidden="false" customHeight="true" outlineLevel="0" collapsed="false">
      <c r="A119" s="5"/>
      <c r="B119" s="38" t="s">
        <v>37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39</v>
      </c>
      <c r="C120" s="35" t="n">
        <v>21528.544</v>
      </c>
      <c r="D120" s="35" t="n">
        <v>100</v>
      </c>
      <c r="E120" s="35" t="s">
        <v>25</v>
      </c>
      <c r="F120" s="35" t="s">
        <v>25</v>
      </c>
      <c r="G120" s="36" t="n">
        <v>71.681</v>
      </c>
      <c r="H120" s="37" t="n">
        <v>0.26740112230137</v>
      </c>
      <c r="I120" s="36" t="n">
        <v>0.45</v>
      </c>
      <c r="J120" s="30" t="n">
        <v>4.24619402329681</v>
      </c>
    </row>
    <row r="121" customFormat="false" ht="11.25" hidden="false" customHeight="true" outlineLevel="0" collapsed="false">
      <c r="B121" s="38" t="s">
        <v>40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7331584</v>
      </c>
      <c r="H121" s="37" t="n">
        <v>0.0176414390493151</v>
      </c>
      <c r="I121" s="36" t="n">
        <v>0.372544977</v>
      </c>
      <c r="J121" s="30" t="n">
        <v>0.024548450536129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6</v>
      </c>
      <c r="D130" s="22"/>
      <c r="E130" s="22"/>
      <c r="F130" s="22"/>
      <c r="G130" s="22"/>
      <c r="H130" s="22"/>
      <c r="I130" s="22"/>
      <c r="J130" s="23" t="n">
        <v>12.420750083453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1.755</v>
      </c>
      <c r="H132" s="29" t="n">
        <v>4.25599490660274</v>
      </c>
      <c r="I132" s="28" t="n">
        <v>0.24</v>
      </c>
      <c r="J132" s="30" t="n">
        <v>26.0344446399999</v>
      </c>
    </row>
    <row r="133" customFormat="false" ht="11.25" hidden="false" customHeight="true" outlineLevel="0" collapsed="false">
      <c r="B133" s="26" t="s">
        <v>26</v>
      </c>
      <c r="C133" s="27" t="n">
        <v>10661.219</v>
      </c>
      <c r="D133" s="27" t="n">
        <v>100</v>
      </c>
      <c r="E133" s="27" t="s">
        <v>25</v>
      </c>
      <c r="F133" s="27" t="s">
        <v>25</v>
      </c>
      <c r="G133" s="28" t="n">
        <v>313.655</v>
      </c>
      <c r="H133" s="29" t="n">
        <v>1.44158498684931</v>
      </c>
      <c r="I133" s="28" t="n">
        <v>0.18</v>
      </c>
      <c r="J133" s="30" t="n">
        <v>5.7433617712117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100</v>
      </c>
      <c r="E138" s="35" t="s">
        <v>25</v>
      </c>
      <c r="F138" s="35" t="s">
        <v>25</v>
      </c>
      <c r="G138" s="36" t="s">
        <v>25</v>
      </c>
      <c r="H138" s="37" t="n">
        <v>3.9013698630137</v>
      </c>
      <c r="I138" s="36" t="n">
        <v>0.1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990.6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18956</v>
      </c>
    </row>
    <row r="140" customFormat="false" ht="11.25" hidden="false" customHeight="true" outlineLevel="0" collapsed="false">
      <c r="B140" s="38" t="s">
        <v>34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598.848</v>
      </c>
      <c r="D142" s="35" t="n">
        <v>100</v>
      </c>
      <c r="E142" s="35" t="s">
        <v>25</v>
      </c>
      <c r="F142" s="35" t="s">
        <v>25</v>
      </c>
      <c r="G142" s="36" t="n">
        <v>490</v>
      </c>
      <c r="H142" s="37" t="n">
        <v>1.93515840410959</v>
      </c>
      <c r="I142" s="36" t="n">
        <v>0.3</v>
      </c>
      <c r="J142" s="30" t="n">
        <v>2.5477328</v>
      </c>
    </row>
    <row r="143" customFormat="false" ht="11.25" hidden="false" customHeight="true" outlineLevel="0" collapsed="false">
      <c r="A143" s="5"/>
      <c r="B143" s="38" t="s">
        <v>37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39</v>
      </c>
      <c r="C144" s="35" t="n">
        <v>20746.274</v>
      </c>
      <c r="D144" s="35" t="n">
        <v>100</v>
      </c>
      <c r="E144" s="35" t="s">
        <v>25</v>
      </c>
      <c r="F144" s="35" t="s">
        <v>25</v>
      </c>
      <c r="G144" s="36" t="n">
        <v>72.686</v>
      </c>
      <c r="H144" s="37" t="n">
        <v>0.269982875890411</v>
      </c>
      <c r="I144" s="36" t="n">
        <v>0.45</v>
      </c>
      <c r="J144" s="30" t="n">
        <v>4.30197541376675</v>
      </c>
    </row>
    <row r="145" customFormat="false" ht="11.25" hidden="false" customHeight="true" outlineLevel="0" collapsed="false">
      <c r="B145" s="38" t="s">
        <v>40</v>
      </c>
      <c r="C145" s="35" t="n">
        <v>110035.464</v>
      </c>
      <c r="D145" s="35" t="n">
        <v>100</v>
      </c>
      <c r="E145" s="35" t="s">
        <v>25</v>
      </c>
      <c r="F145" s="35" t="s">
        <v>25</v>
      </c>
      <c r="G145" s="36" t="n">
        <v>1.70666451</v>
      </c>
      <c r="H145" s="37" t="n">
        <v>0.0174751026383562</v>
      </c>
      <c r="I145" s="36" t="n">
        <v>0.372534988</v>
      </c>
      <c r="J145" s="30" t="n">
        <v>0.024341801972286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2.540808452238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31.875</v>
      </c>
      <c r="H156" s="29" t="n">
        <v>4.30501944128767</v>
      </c>
      <c r="I156" s="28" t="n">
        <v>0.24</v>
      </c>
      <c r="J156" s="30" t="n">
        <v>26.33218513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319.195</v>
      </c>
      <c r="H157" s="29" t="n">
        <v>1.45813431369863</v>
      </c>
      <c r="I157" s="28" t="n">
        <v>0.18</v>
      </c>
      <c r="J157" s="30" t="n">
        <v>5.759575326223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48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952.83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18956</v>
      </c>
    </row>
    <row r="164" customFormat="false" ht="11.25" hidden="false" customHeight="true" outlineLevel="0" collapsed="false">
      <c r="B164" s="38" t="s">
        <v>34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90</v>
      </c>
      <c r="H166" s="37" t="n">
        <v>1.9335245169863</v>
      </c>
      <c r="I166" s="36" t="n">
        <v>0.3</v>
      </c>
      <c r="J166" s="30" t="n">
        <v>2.5455817</v>
      </c>
    </row>
    <row r="167" customFormat="false" ht="11.25" hidden="false" customHeight="true" outlineLevel="0" collapsed="false">
      <c r="A167" s="5"/>
      <c r="B167" s="38" t="s">
        <v>37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39</v>
      </c>
      <c r="C168" s="35" t="n">
        <v>21181.296</v>
      </c>
      <c r="D168" s="35" t="n">
        <v>100</v>
      </c>
      <c r="E168" s="35" t="s">
        <v>25</v>
      </c>
      <c r="F168" s="35" t="s">
        <v>25</v>
      </c>
      <c r="G168" s="36" t="n">
        <v>72.461</v>
      </c>
      <c r="H168" s="37" t="n">
        <v>0.270520895424657</v>
      </c>
      <c r="I168" s="36" t="n">
        <v>0.45</v>
      </c>
      <c r="J168" s="30" t="n">
        <v>4.32002836196613</v>
      </c>
    </row>
    <row r="169" customFormat="false" ht="11.25" hidden="false" customHeight="true" outlineLevel="0" collapsed="false">
      <c r="B169" s="38" t="s">
        <v>40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8386751</v>
      </c>
      <c r="H169" s="37" t="n">
        <v>0.0176496701780822</v>
      </c>
      <c r="I169" s="36" t="n">
        <v>0.372042744</v>
      </c>
      <c r="J169" s="30" t="n">
        <v>0.0245145268288669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2.555385079404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6.71</v>
      </c>
      <c r="H180" s="29" t="n">
        <v>4.32599884517808</v>
      </c>
      <c r="I180" s="28" t="n">
        <v>0.24</v>
      </c>
      <c r="J180" s="30" t="n">
        <v>26.42475896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319.08</v>
      </c>
      <c r="H181" s="29" t="n">
        <v>1.45838967287671</v>
      </c>
      <c r="I181" s="28" t="n">
        <v>0.18</v>
      </c>
      <c r="J181" s="30" t="n">
        <v>5.72155558434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72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885.43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18956</v>
      </c>
    </row>
    <row r="188" customFormat="false" ht="11.25" hidden="false" customHeight="true" outlineLevel="0" collapsed="false">
      <c r="B188" s="38" t="s">
        <v>34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652.444</v>
      </c>
      <c r="D190" s="35" t="n">
        <v>100</v>
      </c>
      <c r="E190" s="35" t="s">
        <v>25</v>
      </c>
      <c r="F190" s="35" t="s">
        <v>25</v>
      </c>
      <c r="G190" s="36" t="n">
        <v>490</v>
      </c>
      <c r="H190" s="37" t="n">
        <v>1.9335245169863</v>
      </c>
      <c r="I190" s="36" t="n">
        <v>0.3</v>
      </c>
      <c r="J190" s="30" t="n">
        <v>2.5455817</v>
      </c>
    </row>
    <row r="191" customFormat="false" ht="11.25" hidden="false" customHeight="true" outlineLevel="0" collapsed="false">
      <c r="A191" s="5"/>
      <c r="B191" s="38" t="s">
        <v>37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39</v>
      </c>
      <c r="C192" s="35" t="n">
        <v>21627.941</v>
      </c>
      <c r="D192" s="35" t="n">
        <v>100</v>
      </c>
      <c r="E192" s="35" t="s">
        <v>25</v>
      </c>
      <c r="F192" s="35" t="s">
        <v>25</v>
      </c>
      <c r="G192" s="36" t="n">
        <v>72.671</v>
      </c>
      <c r="H192" s="37" t="n">
        <v>0.272888096191781</v>
      </c>
      <c r="I192" s="36" t="n">
        <v>0.45</v>
      </c>
      <c r="J192" s="30" t="n">
        <v>4.35695546297948</v>
      </c>
    </row>
    <row r="193" customFormat="false" ht="11.25" hidden="false" customHeight="true" outlineLevel="0" collapsed="false">
      <c r="B193" s="38" t="s">
        <v>40</v>
      </c>
      <c r="C193" s="35" t="n">
        <v>112507.373</v>
      </c>
      <c r="D193" s="35" t="n">
        <v>100</v>
      </c>
      <c r="E193" s="35" t="s">
        <v>25</v>
      </c>
      <c r="F193" s="35" t="s">
        <v>25</v>
      </c>
      <c r="G193" s="36" t="n">
        <v>1.69261423</v>
      </c>
      <c r="H193" s="37" t="n">
        <v>0.0177715771863014</v>
      </c>
      <c r="I193" s="36" t="n">
        <v>0.372042744</v>
      </c>
      <c r="J193" s="30" t="n">
        <v>0.024693143588860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2.67733222950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36.241</v>
      </c>
      <c r="H204" s="29" t="n">
        <v>4.38212051430137</v>
      </c>
      <c r="I204" s="28" t="n">
        <v>0.24</v>
      </c>
      <c r="J204" s="30" t="n">
        <v>27.2139475399999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326.289</v>
      </c>
      <c r="H205" s="29" t="n">
        <v>1.46716874684931</v>
      </c>
      <c r="I205" s="28" t="n">
        <v>0.18</v>
      </c>
      <c r="J205" s="30" t="n">
        <v>5.7279282220884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297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869.431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18956</v>
      </c>
    </row>
    <row r="212" customFormat="false" ht="11.25" hidden="false" customHeight="true" outlineLevel="0" collapsed="false">
      <c r="B212" s="38" t="s">
        <v>34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652.444</v>
      </c>
      <c r="D214" s="35" t="n">
        <v>100</v>
      </c>
      <c r="E214" s="35" t="s">
        <v>25</v>
      </c>
      <c r="F214" s="35" t="s">
        <v>25</v>
      </c>
      <c r="G214" s="36" t="n">
        <v>490</v>
      </c>
      <c r="H214" s="37" t="n">
        <v>1.9335245169863</v>
      </c>
      <c r="I214" s="36" t="n">
        <v>0.3</v>
      </c>
      <c r="J214" s="30" t="n">
        <v>2.5455817</v>
      </c>
    </row>
    <row r="215" customFormat="false" ht="11.25" hidden="false" customHeight="true" outlineLevel="0" collapsed="false">
      <c r="A215" s="5"/>
      <c r="B215" s="38" t="s">
        <v>37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39</v>
      </c>
      <c r="C216" s="35" t="n">
        <v>22907.043</v>
      </c>
      <c r="D216" s="35" t="n">
        <v>100</v>
      </c>
      <c r="E216" s="35" t="s">
        <v>25</v>
      </c>
      <c r="F216" s="35" t="s">
        <v>25</v>
      </c>
      <c r="G216" s="36" t="n">
        <v>72.249</v>
      </c>
      <c r="H216" s="37" t="n">
        <v>0.275423546849315</v>
      </c>
      <c r="I216" s="36" t="n">
        <v>0.45</v>
      </c>
      <c r="J216" s="30" t="n">
        <v>4.46028204138871</v>
      </c>
    </row>
    <row r="217" customFormat="false" ht="11.25" hidden="false" customHeight="true" outlineLevel="0" collapsed="false">
      <c r="B217" s="38" t="s">
        <v>40</v>
      </c>
      <c r="C217" s="35" t="n">
        <v>112507.373</v>
      </c>
      <c r="D217" s="35" t="n">
        <v>100</v>
      </c>
      <c r="E217" s="35" t="s">
        <v>25</v>
      </c>
      <c r="F217" s="35" t="s">
        <v>25</v>
      </c>
      <c r="G217" s="36" t="n">
        <v>1.72203464</v>
      </c>
      <c r="H217" s="37" t="n">
        <v>0.0181125194657534</v>
      </c>
      <c r="I217" s="36" t="n">
        <v>0.372042744</v>
      </c>
      <c r="J217" s="30" t="n">
        <v>0.025138006059322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694682157163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40.432</v>
      </c>
      <c r="H228" s="29" t="n">
        <v>4.42050799068493</v>
      </c>
      <c r="I228" s="28" t="n">
        <v>0.24</v>
      </c>
      <c r="J228" s="30" t="n">
        <v>27.4700597599999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326.129</v>
      </c>
      <c r="H229" s="29" t="n">
        <v>1.4814925460274</v>
      </c>
      <c r="I229" s="28" t="n">
        <v>0.18</v>
      </c>
      <c r="J229" s="30" t="n">
        <v>5.7453660195637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21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18956</v>
      </c>
    </row>
    <row r="236" customFormat="false" ht="11.25" hidden="false" customHeight="true" outlineLevel="0" collapsed="false">
      <c r="B236" s="38" t="s">
        <v>34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75.815</v>
      </c>
      <c r="D238" s="35" t="n">
        <v>100</v>
      </c>
      <c r="E238" s="35" t="s">
        <v>25</v>
      </c>
      <c r="F238" s="35" t="s">
        <v>25</v>
      </c>
      <c r="G238" s="36" t="n">
        <v>490</v>
      </c>
      <c r="H238" s="37" t="n">
        <v>1.97587339616438</v>
      </c>
      <c r="I238" s="36" t="n">
        <v>0.3</v>
      </c>
      <c r="J238" s="30" t="n">
        <v>2.60133612</v>
      </c>
    </row>
    <row r="239" customFormat="false" ht="11.25" hidden="false" customHeight="true" outlineLevel="0" collapsed="false">
      <c r="A239" s="5"/>
      <c r="B239" s="38" t="s">
        <v>37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39</v>
      </c>
      <c r="C240" s="35" t="n">
        <v>22562.757</v>
      </c>
      <c r="D240" s="35" t="n">
        <v>100</v>
      </c>
      <c r="E240" s="35" t="s">
        <v>25</v>
      </c>
      <c r="F240" s="35" t="s">
        <v>25</v>
      </c>
      <c r="G240" s="36" t="n">
        <v>71.528</v>
      </c>
      <c r="H240" s="37" t="n">
        <v>0.274258509589041</v>
      </c>
      <c r="I240" s="36" t="n">
        <v>0.45</v>
      </c>
      <c r="J240" s="30" t="n">
        <v>4.43889865616587</v>
      </c>
    </row>
    <row r="241" customFormat="false" ht="11.25" hidden="false" customHeight="true" outlineLevel="0" collapsed="false">
      <c r="B241" s="38" t="s">
        <v>40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8949082</v>
      </c>
      <c r="H241" s="37" t="n">
        <v>0.0180956309205479</v>
      </c>
      <c r="I241" s="36" t="n">
        <v>0.371226087</v>
      </c>
      <c r="J241" s="30" t="n">
        <v>0.024885434262868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669304663496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44.308</v>
      </c>
      <c r="H252" s="29" t="n">
        <v>4.46796184758904</v>
      </c>
      <c r="I252" s="28" t="n">
        <v>0.24</v>
      </c>
      <c r="J252" s="30" t="n">
        <v>27.7396075300001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329.554</v>
      </c>
      <c r="H253" s="29" t="n">
        <v>1.48849142630137</v>
      </c>
      <c r="I253" s="28" t="n">
        <v>0.18</v>
      </c>
      <c r="J253" s="30" t="n">
        <v>5.7606537187109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18956</v>
      </c>
    </row>
    <row r="260" customFormat="false" ht="11.25" hidden="false" customHeight="true" outlineLevel="0" collapsed="false">
      <c r="B260" s="38" t="s">
        <v>34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75.815</v>
      </c>
      <c r="D262" s="35" t="n">
        <v>100</v>
      </c>
      <c r="E262" s="35" t="s">
        <v>25</v>
      </c>
      <c r="F262" s="35" t="s">
        <v>25</v>
      </c>
      <c r="G262" s="36" t="n">
        <v>490</v>
      </c>
      <c r="H262" s="37" t="n">
        <v>1.97587339616438</v>
      </c>
      <c r="I262" s="36" t="n">
        <v>0.3</v>
      </c>
      <c r="J262" s="30" t="n">
        <v>2.60133612</v>
      </c>
    </row>
    <row r="263" customFormat="false" ht="11.25" hidden="false" customHeight="true" outlineLevel="0" collapsed="false">
      <c r="A263" s="5"/>
      <c r="B263" s="38" t="s">
        <v>37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39</v>
      </c>
      <c r="C264" s="35" t="n">
        <v>22182.019</v>
      </c>
      <c r="D264" s="35" t="n">
        <v>100</v>
      </c>
      <c r="E264" s="35" t="s">
        <v>25</v>
      </c>
      <c r="F264" s="35" t="s">
        <v>25</v>
      </c>
      <c r="G264" s="36" t="n">
        <v>71.086</v>
      </c>
      <c r="H264" s="37" t="n">
        <v>0.274898182465753</v>
      </c>
      <c r="I264" s="36" t="n">
        <v>0.45</v>
      </c>
      <c r="J264" s="30" t="n">
        <v>4.45748019542612</v>
      </c>
    </row>
    <row r="265" customFormat="false" ht="11.25" hidden="false" customHeight="true" outlineLevel="0" collapsed="false">
      <c r="B265" s="38" t="s">
        <v>40</v>
      </c>
      <c r="C265" s="35" t="n">
        <v>118302.974</v>
      </c>
      <c r="D265" s="35" t="n">
        <v>100</v>
      </c>
      <c r="E265" s="35" t="s">
        <v>25</v>
      </c>
      <c r="F265" s="35" t="s">
        <v>25</v>
      </c>
      <c r="G265" s="36" t="n">
        <v>1.77608468</v>
      </c>
      <c r="H265" s="37" t="n">
        <v>0.0186250926849315</v>
      </c>
      <c r="I265" s="36" t="n">
        <v>0.371226087</v>
      </c>
      <c r="J265" s="30" t="n">
        <v>0.0255705995043173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8</v>
      </c>
      <c r="D274" s="22"/>
      <c r="E274" s="22"/>
      <c r="F274" s="22"/>
      <c r="G274" s="22"/>
      <c r="H274" s="22"/>
      <c r="I274" s="22"/>
      <c r="J274" s="23" t="n">
        <v>12.771019575574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54.049</v>
      </c>
      <c r="H276" s="29" t="n">
        <v>4.52916795526027</v>
      </c>
      <c r="I276" s="28" t="n">
        <v>0.24</v>
      </c>
      <c r="J276" s="30" t="n">
        <v>28.2042816</v>
      </c>
    </row>
    <row r="277" customFormat="false" ht="11.25" hidden="false" customHeight="true" outlineLevel="0" collapsed="false">
      <c r="B277" s="26" t="s">
        <v>26</v>
      </c>
      <c r="C277" s="27" t="n">
        <v>10054.501</v>
      </c>
      <c r="D277" s="27" t="n">
        <v>100</v>
      </c>
      <c r="E277" s="27" t="s">
        <v>25</v>
      </c>
      <c r="F277" s="27" t="s">
        <v>25</v>
      </c>
      <c r="G277" s="28" t="n">
        <v>334.597</v>
      </c>
      <c r="H277" s="29" t="n">
        <v>1.49049598630137</v>
      </c>
      <c r="I277" s="28" t="n">
        <v>0.18</v>
      </c>
      <c r="J277" s="30" t="n">
        <v>5.7891181354239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18956</v>
      </c>
    </row>
    <row r="284" customFormat="false" ht="11.25" hidden="false" customHeight="true" outlineLevel="0" collapsed="false">
      <c r="B284" s="38" t="s">
        <v>34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06.249</v>
      </c>
      <c r="D286" s="35" t="n">
        <v>100</v>
      </c>
      <c r="E286" s="35" t="s">
        <v>25</v>
      </c>
      <c r="F286" s="35" t="s">
        <v>25</v>
      </c>
      <c r="G286" s="36" t="n">
        <v>490</v>
      </c>
      <c r="H286" s="37" t="n">
        <v>1.96028855369863</v>
      </c>
      <c r="I286" s="36" t="n">
        <v>0.3</v>
      </c>
      <c r="J286" s="30" t="n">
        <v>2.5808179</v>
      </c>
    </row>
    <row r="287" customFormat="false" ht="11.25" hidden="false" customHeight="true" outlineLevel="0" collapsed="false">
      <c r="A287" s="5"/>
      <c r="B287" s="38" t="s">
        <v>37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39</v>
      </c>
      <c r="C288" s="35" t="n">
        <v>22220.013</v>
      </c>
      <c r="D288" s="35" t="n">
        <v>100</v>
      </c>
      <c r="E288" s="35" t="s">
        <v>25</v>
      </c>
      <c r="F288" s="35" t="s">
        <v>25</v>
      </c>
      <c r="G288" s="36" t="n">
        <v>71.151</v>
      </c>
      <c r="H288" s="37" t="n">
        <v>0.275657572054794</v>
      </c>
      <c r="I288" s="36" t="n">
        <v>0.45</v>
      </c>
      <c r="J288" s="30" t="n">
        <v>4.47914162892302</v>
      </c>
    </row>
    <row r="289" customFormat="false" ht="11.25" hidden="false" customHeight="true" outlineLevel="0" collapsed="false">
      <c r="B289" s="38" t="s">
        <v>40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81356984</v>
      </c>
      <c r="H289" s="37" t="n">
        <v>0.0192053274082192</v>
      </c>
      <c r="I289" s="36" t="n">
        <v>0.370932898</v>
      </c>
      <c r="J289" s="30" t="n">
        <v>0.026298842227734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12.877184640091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8.289</v>
      </c>
      <c r="H300" s="29" t="n">
        <v>4.54733528750685</v>
      </c>
      <c r="I300" s="28" t="n">
        <v>0.24</v>
      </c>
      <c r="J300" s="30" t="n">
        <v>28.32380197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329.366</v>
      </c>
      <c r="H301" s="29" t="n">
        <v>1.47645302712329</v>
      </c>
      <c r="I301" s="28" t="n">
        <v>0.18</v>
      </c>
      <c r="J301" s="30" t="n">
        <v>5.723816397142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539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18956</v>
      </c>
    </row>
    <row r="308" customFormat="false" ht="11.25" hidden="false" customHeight="true" outlineLevel="0" collapsed="false">
      <c r="B308" s="38" t="s">
        <v>34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06.249</v>
      </c>
      <c r="D310" s="35" t="n">
        <v>100</v>
      </c>
      <c r="E310" s="35" t="s">
        <v>25</v>
      </c>
      <c r="F310" s="35" t="s">
        <v>25</v>
      </c>
      <c r="G310" s="36" t="n">
        <v>490</v>
      </c>
      <c r="H310" s="37" t="n">
        <v>1.96028855369863</v>
      </c>
      <c r="I310" s="36" t="n">
        <v>0.3</v>
      </c>
      <c r="J310" s="30" t="n">
        <v>2.5808179</v>
      </c>
    </row>
    <row r="311" customFormat="false" ht="11.25" hidden="false" customHeight="true" outlineLevel="0" collapsed="false">
      <c r="A311" s="5"/>
      <c r="B311" s="38" t="s">
        <v>37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39</v>
      </c>
      <c r="C312" s="35" t="n">
        <v>22538.147</v>
      </c>
      <c r="D312" s="35" t="n">
        <v>100</v>
      </c>
      <c r="E312" s="35" t="s">
        <v>25</v>
      </c>
      <c r="F312" s="35" t="s">
        <v>25</v>
      </c>
      <c r="G312" s="36" t="n">
        <v>71.286</v>
      </c>
      <c r="H312" s="37" t="n">
        <v>0.275767293150685</v>
      </c>
      <c r="I312" s="36" t="n">
        <v>0.45</v>
      </c>
      <c r="J312" s="30" t="n">
        <v>4.48138543006539</v>
      </c>
    </row>
    <row r="313" customFormat="false" ht="11.25" hidden="false" customHeight="true" outlineLevel="0" collapsed="false">
      <c r="B313" s="38" t="s">
        <v>40</v>
      </c>
      <c r="C313" s="35" t="n">
        <v>122056.102</v>
      </c>
      <c r="D313" s="35" t="n">
        <v>100</v>
      </c>
      <c r="E313" s="35" t="s">
        <v>25</v>
      </c>
      <c r="F313" s="35" t="s">
        <v>25</v>
      </c>
      <c r="G313" s="36" t="n">
        <v>1.7624066</v>
      </c>
      <c r="H313" s="37" t="n">
        <v>0.0190121268547945</v>
      </c>
      <c r="I313" s="36" t="n">
        <v>0.370932898</v>
      </c>
      <c r="J313" s="30" t="n">
        <v>0.026040545340749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3.047735478101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4.636</v>
      </c>
      <c r="H324" s="29" t="n">
        <v>4.58229393978082</v>
      </c>
      <c r="I324" s="28" t="n">
        <v>0.24</v>
      </c>
      <c r="J324" s="30" t="n">
        <v>28.5837739900001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328.763</v>
      </c>
      <c r="H325" s="29" t="n">
        <v>1.47422127890411</v>
      </c>
      <c r="I325" s="28" t="n">
        <v>0.18</v>
      </c>
      <c r="J325" s="30" t="n">
        <v>5.7237906342439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18956</v>
      </c>
    </row>
    <row r="332" customFormat="false" ht="11.25" hidden="false" customHeight="true" outlineLevel="0" collapsed="false">
      <c r="B332" s="38" t="s">
        <v>34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4.753</v>
      </c>
      <c r="D334" s="35" t="n">
        <v>100</v>
      </c>
      <c r="E334" s="35" t="s">
        <v>25</v>
      </c>
      <c r="F334" s="35" t="s">
        <v>25</v>
      </c>
      <c r="G334" s="36" t="n">
        <v>490</v>
      </c>
      <c r="H334" s="37" t="n">
        <v>1.96248976191781</v>
      </c>
      <c r="I334" s="36" t="n">
        <v>0.3</v>
      </c>
      <c r="J334" s="30" t="n">
        <v>2.5837159</v>
      </c>
    </row>
    <row r="335" customFormat="false" ht="11.25" hidden="false" customHeight="true" outlineLevel="0" collapsed="false">
      <c r="A335" s="5"/>
      <c r="B335" s="38" t="s">
        <v>37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39</v>
      </c>
      <c r="C336" s="35" t="n">
        <v>22777.204</v>
      </c>
      <c r="D336" s="35" t="n">
        <v>100</v>
      </c>
      <c r="E336" s="35" t="s">
        <v>25</v>
      </c>
      <c r="F336" s="35" t="s">
        <v>25</v>
      </c>
      <c r="G336" s="36" t="n">
        <v>71.513</v>
      </c>
      <c r="H336" s="37" t="n">
        <v>0.276744874520548</v>
      </c>
      <c r="I336" s="36" t="n">
        <v>0.45</v>
      </c>
      <c r="J336" s="30" t="n">
        <v>4.5008977376257</v>
      </c>
    </row>
    <row r="337" customFormat="false" ht="11.25" hidden="false" customHeight="true" outlineLevel="0" collapsed="false">
      <c r="B337" s="38" t="s">
        <v>40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88818324</v>
      </c>
      <c r="H337" s="37" t="n">
        <v>0.0202399948849315</v>
      </c>
      <c r="I337" s="36" t="n">
        <v>0.370178893</v>
      </c>
      <c r="J337" s="30" t="n">
        <v>0.027606158607448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3.13659735041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41.251</v>
      </c>
      <c r="H348" s="29" t="n">
        <v>4.59106446646575</v>
      </c>
      <c r="I348" s="28" t="n">
        <v>0.24</v>
      </c>
      <c r="J348" s="30" t="n">
        <v>28.6338463299999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327.399</v>
      </c>
      <c r="H349" s="29" t="n">
        <v>1.47212494246575</v>
      </c>
      <c r="I349" s="28" t="n">
        <v>0.18</v>
      </c>
      <c r="J349" s="30" t="n">
        <v>5.6841852008811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18956</v>
      </c>
    </row>
    <row r="356" customFormat="false" ht="11.25" hidden="false" customHeight="true" outlineLevel="0" collapsed="false">
      <c r="B356" s="38" t="s">
        <v>34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24.753</v>
      </c>
      <c r="D358" s="35" t="n">
        <v>100</v>
      </c>
      <c r="E358" s="35" t="s">
        <v>25</v>
      </c>
      <c r="F358" s="35" t="s">
        <v>25</v>
      </c>
      <c r="G358" s="36" t="n">
        <v>490</v>
      </c>
      <c r="H358" s="37" t="n">
        <v>1.96248976191781</v>
      </c>
      <c r="I358" s="36" t="n">
        <v>0.3</v>
      </c>
      <c r="J358" s="30" t="n">
        <v>2.5837159</v>
      </c>
    </row>
    <row r="359" customFormat="false" ht="11.25" hidden="false" customHeight="true" outlineLevel="0" collapsed="false">
      <c r="A359" s="5"/>
      <c r="B359" s="38" t="s">
        <v>37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39</v>
      </c>
      <c r="C360" s="35" t="n">
        <v>22176.028</v>
      </c>
      <c r="D360" s="35" t="n">
        <v>100</v>
      </c>
      <c r="E360" s="35" t="s">
        <v>25</v>
      </c>
      <c r="F360" s="35" t="s">
        <v>25</v>
      </c>
      <c r="G360" s="36" t="n">
        <v>71.558</v>
      </c>
      <c r="H360" s="37" t="n">
        <v>0.277166161369863</v>
      </c>
      <c r="I360" s="36" t="n">
        <v>0.45</v>
      </c>
      <c r="J360" s="30" t="n">
        <v>4.50828692155148</v>
      </c>
    </row>
    <row r="361" customFormat="false" ht="11.25" hidden="false" customHeight="true" outlineLevel="0" collapsed="false">
      <c r="B361" s="38" t="s">
        <v>40</v>
      </c>
      <c r="C361" s="35" t="n">
        <v>123407.701</v>
      </c>
      <c r="D361" s="35" t="n">
        <v>100</v>
      </c>
      <c r="E361" s="35" t="s">
        <v>25</v>
      </c>
      <c r="F361" s="35" t="s">
        <v>25</v>
      </c>
      <c r="G361" s="36" t="n">
        <v>2.02339162</v>
      </c>
      <c r="H361" s="37" t="n">
        <v>0.0215782730246575</v>
      </c>
      <c r="I361" s="36" t="n">
        <v>0.370178893</v>
      </c>
      <c r="J361" s="30" t="n">
        <v>0.029402384675055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2</v>
      </c>
      <c r="D370" s="22"/>
      <c r="E370" s="22"/>
      <c r="F370" s="22"/>
      <c r="G370" s="22"/>
      <c r="H370" s="22"/>
      <c r="I370" s="22"/>
      <c r="J370" s="23" t="n">
        <v>13.219310456715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45.784</v>
      </c>
      <c r="H372" s="29" t="n">
        <v>4.62778620010959</v>
      </c>
      <c r="I372" s="28" t="n">
        <v>0.24</v>
      </c>
      <c r="J372" s="30" t="n">
        <v>28.85345535</v>
      </c>
    </row>
    <row r="373" customFormat="false" ht="11.25" hidden="false" customHeight="true" outlineLevel="0" collapsed="false">
      <c r="B373" s="26" t="s">
        <v>26</v>
      </c>
      <c r="C373" s="27" t="n">
        <v>8799.218</v>
      </c>
      <c r="D373" s="27" t="n">
        <v>100</v>
      </c>
      <c r="E373" s="27" t="s">
        <v>25</v>
      </c>
      <c r="F373" s="27" t="s">
        <v>25</v>
      </c>
      <c r="G373" s="28" t="n">
        <v>326.377</v>
      </c>
      <c r="H373" s="29" t="n">
        <v>1.4713288290411</v>
      </c>
      <c r="I373" s="28" t="n">
        <v>0.18</v>
      </c>
      <c r="J373" s="30" t="n">
        <v>5.6922327526465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18956</v>
      </c>
    </row>
    <row r="380" customFormat="false" ht="11.25" hidden="false" customHeight="true" outlineLevel="0" collapsed="false">
      <c r="B380" s="38" t="s">
        <v>34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99.87</v>
      </c>
      <c r="D382" s="35" t="n">
        <v>100</v>
      </c>
      <c r="E382" s="35" t="s">
        <v>25</v>
      </c>
      <c r="F382" s="35" t="s">
        <v>25</v>
      </c>
      <c r="G382" s="36" t="n">
        <v>490</v>
      </c>
      <c r="H382" s="37" t="n">
        <v>1.96265741863014</v>
      </c>
      <c r="I382" s="36" t="n">
        <v>0.3</v>
      </c>
      <c r="J382" s="30" t="n">
        <v>2.58393662</v>
      </c>
    </row>
    <row r="383" customFormat="false" ht="11.25" hidden="false" customHeight="true" outlineLevel="0" collapsed="false">
      <c r="A383" s="5"/>
      <c r="B383" s="38" t="s">
        <v>37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39</v>
      </c>
      <c r="C384" s="35" t="n">
        <v>23183.847</v>
      </c>
      <c r="D384" s="35" t="n">
        <v>100</v>
      </c>
      <c r="E384" s="35" t="s">
        <v>25</v>
      </c>
      <c r="F384" s="35" t="s">
        <v>25</v>
      </c>
      <c r="G384" s="36" t="n">
        <v>71.135</v>
      </c>
      <c r="H384" s="37" t="n">
        <v>0.277520419178082</v>
      </c>
      <c r="I384" s="36" t="n">
        <v>0.45</v>
      </c>
      <c r="J384" s="30" t="n">
        <v>4.52768130829435</v>
      </c>
    </row>
    <row r="385" customFormat="false" ht="11.25" hidden="false" customHeight="true" outlineLevel="0" collapsed="false">
      <c r="B385" s="38" t="s">
        <v>40</v>
      </c>
      <c r="C385" s="35" t="n">
        <v>120562.297</v>
      </c>
      <c r="D385" s="35" t="n">
        <v>100</v>
      </c>
      <c r="E385" s="35" t="s">
        <v>25</v>
      </c>
      <c r="F385" s="35" t="s">
        <v>25</v>
      </c>
      <c r="G385" s="36" t="n">
        <v>2.0078328</v>
      </c>
      <c r="H385" s="37" t="n">
        <v>0.022096063630137</v>
      </c>
      <c r="I385" s="36" t="n">
        <v>0.369532728</v>
      </c>
      <c r="J385" s="30" t="n">
        <v>0.03001226773895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2</v>
      </c>
      <c r="D394" s="22"/>
      <c r="E394" s="22"/>
      <c r="F394" s="22"/>
      <c r="G394" s="22"/>
      <c r="H394" s="22"/>
      <c r="I394" s="22"/>
      <c r="J394" s="23" t="n">
        <v>13.157708355681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7.36</v>
      </c>
      <c r="H396" s="29" t="n">
        <v>4.64564883109589</v>
      </c>
      <c r="I396" s="28" t="n">
        <v>0.24</v>
      </c>
      <c r="J396" s="30" t="n">
        <v>28.9562854499999</v>
      </c>
    </row>
    <row r="397" customFormat="false" ht="11.25" hidden="false" customHeight="true" outlineLevel="0" collapsed="false">
      <c r="B397" s="26" t="s">
        <v>26</v>
      </c>
      <c r="C397" s="27" t="n">
        <v>8667.118</v>
      </c>
      <c r="D397" s="27" t="n">
        <v>100</v>
      </c>
      <c r="E397" s="27" t="s">
        <v>25</v>
      </c>
      <c r="F397" s="27" t="s">
        <v>25</v>
      </c>
      <c r="G397" s="28" t="n">
        <v>330.569</v>
      </c>
      <c r="H397" s="29" t="n">
        <v>1.47631714958904</v>
      </c>
      <c r="I397" s="28" t="n">
        <v>0.18</v>
      </c>
      <c r="J397" s="30" t="n">
        <v>5.7173415356923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18956</v>
      </c>
    </row>
    <row r="404" customFormat="false" ht="11.25" hidden="false" customHeight="true" outlineLevel="0" collapsed="false">
      <c r="B404" s="38" t="s">
        <v>34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99.87</v>
      </c>
      <c r="D406" s="35" t="n">
        <v>100</v>
      </c>
      <c r="E406" s="35" t="s">
        <v>25</v>
      </c>
      <c r="F406" s="35" t="s">
        <v>25</v>
      </c>
      <c r="G406" s="36" t="n">
        <v>490</v>
      </c>
      <c r="H406" s="37" t="n">
        <v>1.96265741863014</v>
      </c>
      <c r="I406" s="36" t="n">
        <v>0.3</v>
      </c>
      <c r="J406" s="30" t="n">
        <v>2.58393662</v>
      </c>
    </row>
    <row r="407" customFormat="false" ht="11.25" hidden="false" customHeight="true" outlineLevel="0" collapsed="false">
      <c r="A407" s="5"/>
      <c r="B407" s="38" t="s">
        <v>37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39</v>
      </c>
      <c r="C408" s="35" t="n">
        <v>22856.602</v>
      </c>
      <c r="D408" s="35" t="n">
        <v>100</v>
      </c>
      <c r="E408" s="35" t="s">
        <v>25</v>
      </c>
      <c r="F408" s="35" t="s">
        <v>25</v>
      </c>
      <c r="G408" s="36" t="n">
        <v>71.448</v>
      </c>
      <c r="H408" s="37" t="n">
        <v>0.277873825205479</v>
      </c>
      <c r="I408" s="36" t="n">
        <v>0.45</v>
      </c>
      <c r="J408" s="30" t="n">
        <v>4.52376420657384</v>
      </c>
    </row>
    <row r="409" customFormat="false" ht="11.25" hidden="false" customHeight="true" outlineLevel="0" collapsed="false">
      <c r="B409" s="38" t="s">
        <v>40</v>
      </c>
      <c r="C409" s="35" t="n">
        <v>120562.297</v>
      </c>
      <c r="D409" s="35" t="n">
        <v>100</v>
      </c>
      <c r="E409" s="35" t="s">
        <v>25</v>
      </c>
      <c r="F409" s="35" t="s">
        <v>25</v>
      </c>
      <c r="G409" s="36" t="n">
        <v>1.94487459</v>
      </c>
      <c r="H409" s="37" t="n">
        <v>0.0219063578986301</v>
      </c>
      <c r="I409" s="36" t="n">
        <v>0.369532728</v>
      </c>
      <c r="J409" s="30" t="n">
        <v>0.029754802907439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5</v>
      </c>
      <c r="D418" s="22"/>
      <c r="E418" s="22"/>
      <c r="F418" s="22"/>
      <c r="G418" s="22"/>
      <c r="H418" s="22"/>
      <c r="I418" s="22"/>
      <c r="J418" s="23" t="n">
        <v>13.28472436639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51.307</v>
      </c>
      <c r="H420" s="29" t="n">
        <v>4.67686499008219</v>
      </c>
      <c r="I420" s="28" t="n">
        <v>0.24</v>
      </c>
      <c r="J420" s="30" t="n">
        <v>29.2490114200001</v>
      </c>
    </row>
    <row r="421" customFormat="false" ht="11.25" hidden="false" customHeight="true" outlineLevel="0" collapsed="false">
      <c r="B421" s="26" t="s">
        <v>26</v>
      </c>
      <c r="C421" s="27" t="n">
        <v>8615.466</v>
      </c>
      <c r="D421" s="27" t="n">
        <v>100</v>
      </c>
      <c r="E421" s="27" t="s">
        <v>25</v>
      </c>
      <c r="F421" s="27" t="s">
        <v>25</v>
      </c>
      <c r="G421" s="28" t="n">
        <v>333.765</v>
      </c>
      <c r="H421" s="29" t="n">
        <v>1.4824054709589</v>
      </c>
      <c r="I421" s="28" t="n">
        <v>0.18</v>
      </c>
      <c r="J421" s="30" t="n">
        <v>5.74087363465852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18956</v>
      </c>
    </row>
    <row r="428" customFormat="false" ht="11.25" hidden="false" customHeight="true" outlineLevel="0" collapsed="false">
      <c r="B428" s="38" t="s">
        <v>34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42.113</v>
      </c>
      <c r="D430" s="35" t="n">
        <v>100</v>
      </c>
      <c r="E430" s="35" t="s">
        <v>25</v>
      </c>
      <c r="F430" s="35" t="s">
        <v>25</v>
      </c>
      <c r="G430" s="36" t="n">
        <v>490</v>
      </c>
      <c r="H430" s="37" t="n">
        <v>1.95943408465753</v>
      </c>
      <c r="I430" s="36" t="n">
        <v>0.3</v>
      </c>
      <c r="J430" s="30" t="n">
        <v>2.57969294</v>
      </c>
    </row>
    <row r="431" customFormat="false" ht="11.25" hidden="false" customHeight="true" outlineLevel="0" collapsed="false">
      <c r="A431" s="5"/>
      <c r="B431" s="38" t="s">
        <v>37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39</v>
      </c>
      <c r="C432" s="35" t="n">
        <v>23429.093</v>
      </c>
      <c r="D432" s="35" t="n">
        <v>100</v>
      </c>
      <c r="E432" s="35" t="s">
        <v>25</v>
      </c>
      <c r="F432" s="35" t="s">
        <v>25</v>
      </c>
      <c r="G432" s="36" t="n">
        <v>71.756</v>
      </c>
      <c r="H432" s="37" t="n">
        <v>0.278592195616438</v>
      </c>
      <c r="I432" s="36" t="n">
        <v>0.45</v>
      </c>
      <c r="J432" s="30" t="n">
        <v>4.53290188208319</v>
      </c>
    </row>
    <row r="433" customFormat="false" ht="11.25" hidden="false" customHeight="true" outlineLevel="0" collapsed="false">
      <c r="B433" s="38" t="s">
        <v>40</v>
      </c>
      <c r="C433" s="35" t="n">
        <v>126862.54</v>
      </c>
      <c r="D433" s="35" t="n">
        <v>100</v>
      </c>
      <c r="E433" s="35" t="s">
        <v>25</v>
      </c>
      <c r="F433" s="35" t="s">
        <v>25</v>
      </c>
      <c r="G433" s="36" t="n">
        <v>2.01145606</v>
      </c>
      <c r="H433" s="37" t="n">
        <v>0.0226987069013699</v>
      </c>
      <c r="I433" s="36" t="n">
        <v>0.369860359</v>
      </c>
      <c r="J433" s="30" t="n">
        <v>0.03081473439703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3</v>
      </c>
      <c r="D442" s="22"/>
      <c r="E442" s="22"/>
      <c r="F442" s="22"/>
      <c r="G442" s="22"/>
      <c r="H442" s="22"/>
      <c r="I442" s="22"/>
      <c r="J442" s="23" t="n">
        <v>13.307142985925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45.253</v>
      </c>
      <c r="H444" s="29" t="n">
        <v>4.63673863463014</v>
      </c>
      <c r="I444" s="28" t="n">
        <v>0.24</v>
      </c>
      <c r="J444" s="30" t="n">
        <v>29.1269819700001</v>
      </c>
    </row>
    <row r="445" customFormat="false" ht="11.25" hidden="false" customHeight="true" outlineLevel="0" collapsed="false">
      <c r="B445" s="26" t="s">
        <v>26</v>
      </c>
      <c r="C445" s="27" t="n">
        <v>8751.962</v>
      </c>
      <c r="D445" s="27" t="n">
        <v>100</v>
      </c>
      <c r="E445" s="27" t="s">
        <v>25</v>
      </c>
      <c r="F445" s="27" t="s">
        <v>25</v>
      </c>
      <c r="G445" s="28" t="n">
        <v>327.651</v>
      </c>
      <c r="H445" s="29" t="n">
        <v>1.4692768</v>
      </c>
      <c r="I445" s="28" t="n">
        <v>0.18</v>
      </c>
      <c r="J445" s="30" t="n">
        <v>5.683308592978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18956</v>
      </c>
    </row>
    <row r="452" customFormat="false" ht="11.25" hidden="false" customHeight="true" outlineLevel="0" collapsed="false">
      <c r="B452" s="38" t="s">
        <v>34</v>
      </c>
      <c r="C452" s="35" t="n">
        <v>19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42.113</v>
      </c>
      <c r="D454" s="35" t="n">
        <v>100</v>
      </c>
      <c r="E454" s="35" t="s">
        <v>25</v>
      </c>
      <c r="F454" s="35" t="s">
        <v>25</v>
      </c>
      <c r="G454" s="36" t="n">
        <v>490</v>
      </c>
      <c r="H454" s="37" t="n">
        <v>1.95943408465753</v>
      </c>
      <c r="I454" s="36" t="n">
        <v>0.3</v>
      </c>
      <c r="J454" s="30" t="n">
        <v>2.5796929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39</v>
      </c>
      <c r="C456" s="35" t="n">
        <v>23107.232</v>
      </c>
      <c r="D456" s="35" t="n">
        <v>100</v>
      </c>
      <c r="E456" s="35" t="s">
        <v>25</v>
      </c>
      <c r="F456" s="35" t="s">
        <v>25</v>
      </c>
      <c r="G456" s="36" t="n">
        <v>71.342</v>
      </c>
      <c r="H456" s="37" t="n">
        <v>0.280083545205479</v>
      </c>
      <c r="I456" s="36" t="n">
        <v>0.45</v>
      </c>
      <c r="J456" s="30" t="n">
        <v>4.57267971636369</v>
      </c>
    </row>
    <row r="457" customFormat="false" ht="11.25" hidden="false" customHeight="true" outlineLevel="0" collapsed="false">
      <c r="B457" s="38" t="s">
        <v>40</v>
      </c>
      <c r="C457" s="35" t="n">
        <v>127503.307</v>
      </c>
      <c r="D457" s="35" t="n">
        <v>100</v>
      </c>
      <c r="E457" s="35" t="s">
        <v>25</v>
      </c>
      <c r="F457" s="35" t="s">
        <v>25</v>
      </c>
      <c r="G457" s="36" t="n">
        <v>1.99327248</v>
      </c>
      <c r="H457" s="37" t="n">
        <v>0.0230718835315068</v>
      </c>
      <c r="I457" s="36" t="n">
        <v>0.369810678</v>
      </c>
      <c r="J457" s="30" t="n">
        <v>0.0312962546415202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2944.903</v>
      </c>
      <c r="D466" s="22"/>
      <c r="E466" s="22"/>
      <c r="F466" s="22"/>
      <c r="G466" s="22"/>
      <c r="H466" s="22"/>
      <c r="I466" s="22"/>
      <c r="J466" s="23" t="n">
        <v>13.314455163852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205.493</v>
      </c>
      <c r="D468" s="27" t="n">
        <v>100</v>
      </c>
      <c r="E468" s="27" t="s">
        <v>25</v>
      </c>
      <c r="F468" s="27" t="s">
        <v>25</v>
      </c>
      <c r="G468" s="28" t="n">
        <v>642.002</v>
      </c>
      <c r="H468" s="29" t="n">
        <v>4.63387290769863</v>
      </c>
      <c r="I468" s="28" t="n">
        <v>0.24</v>
      </c>
      <c r="J468" s="30" t="n">
        <v>29.1397309499999</v>
      </c>
    </row>
    <row r="469" customFormat="false" ht="11.25" hidden="false" customHeight="true" outlineLevel="0" collapsed="false">
      <c r="B469" s="26" t="s">
        <v>26</v>
      </c>
      <c r="C469" s="27" t="n">
        <v>8739.41</v>
      </c>
      <c r="D469" s="27" t="n">
        <v>100</v>
      </c>
      <c r="E469" s="27" t="s">
        <v>25</v>
      </c>
      <c r="F469" s="27" t="s">
        <v>25</v>
      </c>
      <c r="G469" s="28" t="n">
        <v>328.387</v>
      </c>
      <c r="H469" s="29" t="n">
        <v>1.47086601972603</v>
      </c>
      <c r="I469" s="28" t="n">
        <v>0.18</v>
      </c>
      <c r="J469" s="30" t="n">
        <v>5.6991714614380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.111</v>
      </c>
      <c r="D474" s="35" t="n">
        <v>100</v>
      </c>
      <c r="E474" s="35" t="s">
        <v>25</v>
      </c>
      <c r="F474" s="35" t="s">
        <v>25</v>
      </c>
      <c r="G474" s="36" t="n">
        <v>700</v>
      </c>
      <c r="H474" s="37" t="n">
        <v>3.9</v>
      </c>
      <c r="I474" s="36" t="n">
        <v>0.1</v>
      </c>
      <c r="J474" s="23" t="n">
        <v>4.960345</v>
      </c>
    </row>
    <row r="475" customFormat="false" ht="11.25" hidden="false" customHeight="true" outlineLevel="0" collapsed="false">
      <c r="B475" s="38" t="s">
        <v>33</v>
      </c>
      <c r="C475" s="35" t="n">
        <v>2350.418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</v>
      </c>
      <c r="I475" s="36" t="n">
        <v>0.19</v>
      </c>
      <c r="J475" s="30" t="n">
        <v>0.218956</v>
      </c>
    </row>
    <row r="476" customFormat="false" ht="11.25" hidden="false" customHeight="true" outlineLevel="0" collapsed="false">
      <c r="B476" s="38" t="s">
        <v>34</v>
      </c>
      <c r="C476" s="35" t="n">
        <v>220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3</v>
      </c>
      <c r="I476" s="36" t="n">
        <v>0.18</v>
      </c>
      <c r="J476" s="30" t="n">
        <v>0.218889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542.113</v>
      </c>
      <c r="D478" s="35" t="n">
        <v>100</v>
      </c>
      <c r="E478" s="35" t="s">
        <v>25</v>
      </c>
      <c r="F478" s="35" t="s">
        <v>25</v>
      </c>
      <c r="G478" s="36" t="n">
        <v>490</v>
      </c>
      <c r="H478" s="37" t="n">
        <v>1.95943408465753</v>
      </c>
      <c r="I478" s="36" t="n">
        <v>0.3</v>
      </c>
      <c r="J478" s="30" t="n">
        <v>2.57969294</v>
      </c>
    </row>
    <row r="479" customFormat="false" ht="11.25" hidden="false" customHeight="true" outlineLevel="0" collapsed="false">
      <c r="A479" s="5"/>
      <c r="B479" s="38" t="s">
        <v>37</v>
      </c>
      <c r="C479" s="35" t="n">
        <v>8.5</v>
      </c>
      <c r="D479" s="35" t="n">
        <v>100</v>
      </c>
      <c r="E479" s="35" t="s">
        <v>25</v>
      </c>
      <c r="F479" s="35" t="s">
        <v>25</v>
      </c>
      <c r="G479" s="36" t="n">
        <v>245</v>
      </c>
      <c r="H479" s="37" t="n">
        <v>0.94</v>
      </c>
      <c r="I479" s="36" t="n">
        <v>0.33</v>
      </c>
      <c r="J479" s="23" t="n">
        <v>1.3613127</v>
      </c>
    </row>
    <row r="480" customFormat="false" ht="11.25" hidden="false" customHeight="true" outlineLevel="0" collapsed="false">
      <c r="B480" s="38" t="s">
        <v>39</v>
      </c>
      <c r="C480" s="35" t="n">
        <v>23444.952</v>
      </c>
      <c r="D480" s="35" t="n">
        <v>100</v>
      </c>
      <c r="E480" s="35" t="s">
        <v>25</v>
      </c>
      <c r="F480" s="35" t="s">
        <v>25</v>
      </c>
      <c r="G480" s="36" t="n">
        <v>71.342</v>
      </c>
      <c r="H480" s="37" t="n">
        <v>0.28314489260274</v>
      </c>
      <c r="I480" s="36" t="n">
        <v>0.45</v>
      </c>
      <c r="J480" s="30" t="n">
        <v>4.63255250774069</v>
      </c>
    </row>
    <row r="481" customFormat="false" ht="11.25" hidden="false" customHeight="true" outlineLevel="0" collapsed="false">
      <c r="B481" s="38" t="s">
        <v>40</v>
      </c>
      <c r="C481" s="35" t="n">
        <v>128144.074</v>
      </c>
      <c r="D481" s="35" t="n">
        <v>100</v>
      </c>
      <c r="E481" s="35" t="s">
        <v>25</v>
      </c>
      <c r="F481" s="35" t="s">
        <v>25</v>
      </c>
      <c r="G481" s="36" t="n">
        <v>1.98667608</v>
      </c>
      <c r="H481" s="37" t="n">
        <v>0.0235661827260274</v>
      </c>
      <c r="I481" s="36" t="n">
        <v>0.369761495</v>
      </c>
      <c r="J481" s="30" t="n">
        <v>0.0319610653662221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90.7425</v>
      </c>
      <c r="D10" s="22"/>
      <c r="E10" s="22"/>
      <c r="F10" s="22"/>
      <c r="G10" s="22"/>
      <c r="H10" s="22"/>
      <c r="I10" s="22"/>
      <c r="J10" s="23" t="n">
        <v>3.281209952033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11.779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n">
        <v>4.85281728629693</v>
      </c>
      <c r="I12" s="28" t="n">
        <v>0.24</v>
      </c>
      <c r="J12" s="30" t="n">
        <v>7.03509233853329</v>
      </c>
    </row>
    <row r="13" customFormat="false" ht="11.25" hidden="false" customHeight="true" outlineLevel="0" collapsed="false">
      <c r="B13" s="26" t="s">
        <v>26</v>
      </c>
      <c r="C13" s="27" t="n">
        <v>478.9635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n">
        <v>2.70837159614678</v>
      </c>
      <c r="I13" s="28" t="n">
        <v>0.17</v>
      </c>
      <c r="J13" s="30" t="n">
        <v>1.621389406354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n">
        <v>0.363796107819182</v>
      </c>
      <c r="I19" s="36" t="n">
        <v>0.19</v>
      </c>
      <c r="J19" s="30" t="n">
        <v>0.253554063776466</v>
      </c>
    </row>
    <row r="20" customFormat="false" ht="11.25" hidden="false" customHeight="true" outlineLevel="0" collapsed="false">
      <c r="B20" s="38" t="s">
        <v>34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42</v>
      </c>
      <c r="H21" s="37" t="s">
        <v>42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76.755</v>
      </c>
      <c r="D34" s="22"/>
      <c r="E34" s="22"/>
      <c r="F34" s="22"/>
      <c r="G34" s="22"/>
      <c r="H34" s="22"/>
      <c r="I34" s="22"/>
      <c r="J34" s="23" t="n">
        <v>3.3043339721562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8.690666666667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n">
        <v>4.88362633076922</v>
      </c>
      <c r="I36" s="28" t="n">
        <v>0.24</v>
      </c>
      <c r="J36" s="30" t="n">
        <v>7.07975597615603</v>
      </c>
    </row>
    <row r="37" customFormat="false" ht="11.25" hidden="false" customHeight="true" outlineLevel="0" collapsed="false">
      <c r="B37" s="26" t="s">
        <v>26</v>
      </c>
      <c r="C37" s="27" t="n">
        <v>468.064333333333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n">
        <v>2.70776844727678</v>
      </c>
      <c r="I37" s="28" t="n">
        <v>0.17</v>
      </c>
      <c r="J37" s="30" t="n">
        <v>1.621028326217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n">
        <v>0.363712706621438</v>
      </c>
      <c r="I43" s="36" t="n">
        <v>0.19</v>
      </c>
      <c r="J43" s="30" t="n">
        <v>0.253495935852177</v>
      </c>
    </row>
    <row r="44" customFormat="false" ht="11.25" hidden="false" customHeight="true" outlineLevel="0" collapsed="false">
      <c r="B44" s="38" t="s">
        <v>34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42</v>
      </c>
      <c r="H45" s="37" t="s">
        <v>42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47.380666666667</v>
      </c>
      <c r="D58" s="22"/>
      <c r="E58" s="22"/>
      <c r="F58" s="22"/>
      <c r="G58" s="22"/>
      <c r="H58" s="22"/>
      <c r="I58" s="22"/>
      <c r="J58" s="23" t="n">
        <v>3.4648113503227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1.642666666667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n">
        <v>4.99890840845637</v>
      </c>
      <c r="I60" s="28" t="n">
        <v>0.24</v>
      </c>
      <c r="J60" s="30" t="n">
        <v>7.2468795280353</v>
      </c>
    </row>
    <row r="61" customFormat="false" ht="11.25" hidden="false" customHeight="true" outlineLevel="0" collapsed="false">
      <c r="B61" s="26" t="s">
        <v>26</v>
      </c>
      <c r="C61" s="27" t="n">
        <v>435.738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n">
        <v>2.71911304964629</v>
      </c>
      <c r="I61" s="28" t="n">
        <v>0.17</v>
      </c>
      <c r="J61" s="30" t="n">
        <v>1.6278198677203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n">
        <v>0.363730430614897</v>
      </c>
      <c r="I67" s="36" t="n">
        <v>0.19</v>
      </c>
      <c r="J67" s="30" t="n">
        <v>0.253508288899588</v>
      </c>
    </row>
    <row r="68" customFormat="false" ht="11.25" hidden="false" customHeight="true" outlineLevel="0" collapsed="false">
      <c r="B68" s="38" t="s">
        <v>34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42</v>
      </c>
      <c r="H69" s="37" t="s">
        <v>42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98.828</v>
      </c>
      <c r="D82" s="22"/>
      <c r="E82" s="22"/>
      <c r="F82" s="22"/>
      <c r="G82" s="22"/>
      <c r="H82" s="22"/>
      <c r="I82" s="22"/>
      <c r="J82" s="23" t="n">
        <v>3.6048785954695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96.595333333333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n">
        <v>5.27516531407145</v>
      </c>
      <c r="I84" s="28" t="n">
        <v>0.24</v>
      </c>
      <c r="J84" s="30" t="n">
        <v>7.64736706455299</v>
      </c>
    </row>
    <row r="85" customFormat="false" ht="11.25" hidden="false" customHeight="true" outlineLevel="0" collapsed="false">
      <c r="B85" s="26" t="s">
        <v>26</v>
      </c>
      <c r="C85" s="27" t="n">
        <v>402.232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n">
        <v>2.72120290104742</v>
      </c>
      <c r="I85" s="28" t="n">
        <v>0.17</v>
      </c>
      <c r="J85" s="30" t="n">
        <v>1.629070974816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n">
        <v>0.363774691311186</v>
      </c>
      <c r="I91" s="36" t="n">
        <v>0.19</v>
      </c>
      <c r="J91" s="30" t="n">
        <v>0.253539137166429</v>
      </c>
    </row>
    <row r="92" customFormat="false" ht="11.25" hidden="false" customHeight="true" outlineLevel="0" collapsed="false">
      <c r="B92" s="38" t="s">
        <v>34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42</v>
      </c>
      <c r="H93" s="37" t="s">
        <v>42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</v>
      </c>
    </row>
    <row r="97" customFormat="false" ht="11.25" hidden="false" customHeight="true" outlineLevel="0" collapsed="false">
      <c r="B97" s="38" t="s">
        <v>40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83.395</v>
      </c>
      <c r="D106" s="22"/>
      <c r="E106" s="22"/>
      <c r="F106" s="22"/>
      <c r="G106" s="22"/>
      <c r="H106" s="22"/>
      <c r="I106" s="22"/>
      <c r="J106" s="23" t="n">
        <v>3.641602233403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2.94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n">
        <v>5.31757039177113</v>
      </c>
      <c r="I108" s="28" t="n">
        <v>0.24</v>
      </c>
      <c r="J108" s="30" t="n">
        <v>7.70884138341563</v>
      </c>
    </row>
    <row r="109" customFormat="false" ht="11.25" hidden="false" customHeight="true" outlineLevel="0" collapsed="false">
      <c r="B109" s="26" t="s">
        <v>26</v>
      </c>
      <c r="C109" s="27" t="n">
        <v>390.455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n">
        <v>2.72577947767699</v>
      </c>
      <c r="I109" s="28" t="n">
        <v>0.17</v>
      </c>
      <c r="J109" s="30" t="n">
        <v>1.6318107808589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n">
        <v>0.363825543056526</v>
      </c>
      <c r="I115" s="36" t="n">
        <v>0.19</v>
      </c>
      <c r="J115" s="30" t="n">
        <v>0.253574579180249</v>
      </c>
    </row>
    <row r="116" customFormat="false" ht="11.25" hidden="false" customHeight="true" outlineLevel="0" collapsed="false">
      <c r="B116" s="38" t="s">
        <v>34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42</v>
      </c>
      <c r="H117" s="37" t="s">
        <v>42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</v>
      </c>
    </row>
    <row r="121" customFormat="false" ht="11.25" hidden="false" customHeight="true" outlineLevel="0" collapsed="false">
      <c r="B121" s="38" t="s">
        <v>40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78.334</v>
      </c>
      <c r="D130" s="22"/>
      <c r="E130" s="22"/>
      <c r="F130" s="22"/>
      <c r="G130" s="22"/>
      <c r="H130" s="22"/>
      <c r="I130" s="22"/>
      <c r="J130" s="23" t="n">
        <v>3.6331736374848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81.256333333333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n">
        <v>5.51279689008457</v>
      </c>
      <c r="I132" s="28" t="n">
        <v>0.24</v>
      </c>
      <c r="J132" s="30" t="n">
        <v>7.99185975429923</v>
      </c>
    </row>
    <row r="133" customFormat="false" ht="11.25" hidden="false" customHeight="true" outlineLevel="0" collapsed="false">
      <c r="B133" s="26" t="s">
        <v>26</v>
      </c>
      <c r="C133" s="27" t="n">
        <v>397.077666666667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n">
        <v>2.74537038068138</v>
      </c>
      <c r="I133" s="28" t="n">
        <v>0.17</v>
      </c>
      <c r="J133" s="30" t="n">
        <v>1.6435390395061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n">
        <v>0.363833750045803</v>
      </c>
      <c r="I139" s="36" t="n">
        <v>0.19</v>
      </c>
      <c r="J139" s="30" t="n">
        <v>0.253580299185048</v>
      </c>
    </row>
    <row r="140" customFormat="false" ht="11.25" hidden="false" customHeight="true" outlineLevel="0" collapsed="false">
      <c r="B140" s="38" t="s">
        <v>34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42</v>
      </c>
      <c r="H141" s="37" t="s">
        <v>42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7.462666666667</v>
      </c>
      <c r="D154" s="22"/>
      <c r="E154" s="22"/>
      <c r="F154" s="22"/>
      <c r="G154" s="22"/>
      <c r="H154" s="22"/>
      <c r="I154" s="22"/>
      <c r="J154" s="23" t="n">
        <v>3.6007898407547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86.496333333333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n">
        <v>5.45362444742019</v>
      </c>
      <c r="I156" s="28" t="n">
        <v>0.24</v>
      </c>
      <c r="J156" s="30" t="n">
        <v>7.90607791387925</v>
      </c>
    </row>
    <row r="157" customFormat="false" ht="11.25" hidden="false" customHeight="true" outlineLevel="0" collapsed="false">
      <c r="B157" s="26" t="s">
        <v>26</v>
      </c>
      <c r="C157" s="27" t="n">
        <v>410.966333333333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n">
        <v>2.751238586719</v>
      </c>
      <c r="I157" s="28" t="n">
        <v>0.17</v>
      </c>
      <c r="J157" s="30" t="n">
        <v>1.6470520903434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n">
        <v>0.363897515405036</v>
      </c>
      <c r="I163" s="36" t="n">
        <v>0.19</v>
      </c>
      <c r="J163" s="30" t="n">
        <v>0.253624741568059</v>
      </c>
    </row>
    <row r="164" customFormat="false" ht="11.25" hidden="false" customHeight="true" outlineLevel="0" collapsed="false">
      <c r="B164" s="38" t="s">
        <v>34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42</v>
      </c>
      <c r="H165" s="37" t="s">
        <v>42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9.554333333333</v>
      </c>
      <c r="D178" s="22"/>
      <c r="E178" s="22"/>
      <c r="F178" s="22"/>
      <c r="G178" s="22"/>
      <c r="H178" s="22"/>
      <c r="I178" s="22"/>
      <c r="J178" s="23" t="n">
        <v>3.603260228147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9.989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n">
        <v>5.52589488363773</v>
      </c>
      <c r="I180" s="28" t="n">
        <v>0.24</v>
      </c>
      <c r="J180" s="30" t="n">
        <v>8.0108478160085</v>
      </c>
    </row>
    <row r="181" customFormat="false" ht="11.25" hidden="false" customHeight="true" outlineLevel="0" collapsed="false">
      <c r="B181" s="26" t="s">
        <v>26</v>
      </c>
      <c r="C181" s="27" t="n">
        <v>409.565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n">
        <v>2.78336781076693</v>
      </c>
      <c r="I181" s="28" t="n">
        <v>0.17</v>
      </c>
      <c r="J181" s="30" t="n">
        <v>1.6662865202052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n">
        <v>0.363977636348079</v>
      </c>
      <c r="I187" s="36" t="n">
        <v>0.19</v>
      </c>
      <c r="J187" s="30" t="n">
        <v>0.25368058326143</v>
      </c>
    </row>
    <row r="188" customFormat="false" ht="11.25" hidden="false" customHeight="true" outlineLevel="0" collapsed="false">
      <c r="B188" s="38" t="s">
        <v>34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42</v>
      </c>
      <c r="H189" s="37" t="s">
        <v>42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07.674333333333</v>
      </c>
      <c r="D202" s="22"/>
      <c r="E202" s="22"/>
      <c r="F202" s="22"/>
      <c r="G202" s="22"/>
      <c r="H202" s="22"/>
      <c r="I202" s="22"/>
      <c r="J202" s="23" t="n">
        <v>3.5023151785344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9.982333333333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n">
        <v>5.68807214869003</v>
      </c>
      <c r="I204" s="28" t="n">
        <v>0.24</v>
      </c>
      <c r="J204" s="30" t="n">
        <v>8.24595496460761</v>
      </c>
    </row>
    <row r="205" customFormat="false" ht="11.25" hidden="false" customHeight="true" outlineLevel="0" collapsed="false">
      <c r="B205" s="26" t="s">
        <v>26</v>
      </c>
      <c r="C205" s="27" t="n">
        <v>437.692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n">
        <v>2.77298760755627</v>
      </c>
      <c r="I205" s="28" t="n">
        <v>0.17</v>
      </c>
      <c r="J205" s="30" t="n">
        <v>1.6600723243594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4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n">
        <v>0.364089615750432</v>
      </c>
      <c r="I211" s="36" t="n">
        <v>0.19</v>
      </c>
      <c r="J211" s="30" t="n">
        <v>0.253758629265539</v>
      </c>
    </row>
    <row r="212" customFormat="false" ht="11.25" hidden="false" customHeight="true" outlineLevel="0" collapsed="false">
      <c r="B212" s="38" t="s">
        <v>34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42</v>
      </c>
      <c r="H213" s="37" t="s">
        <v>42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08.524666666667</v>
      </c>
      <c r="D226" s="22"/>
      <c r="E226" s="22"/>
      <c r="F226" s="22"/>
      <c r="G226" s="22"/>
      <c r="H226" s="22"/>
      <c r="I226" s="22"/>
      <c r="J226" s="23" t="n">
        <v>3.4752078001282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8.607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n">
        <v>5.68148598094101</v>
      </c>
      <c r="I228" s="28" t="n">
        <v>0.24</v>
      </c>
      <c r="J228" s="30" t="n">
        <v>8.23640704727673</v>
      </c>
    </row>
    <row r="229" customFormat="false" ht="11.25" hidden="false" customHeight="true" outlineLevel="0" collapsed="false">
      <c r="B229" s="26" t="s">
        <v>26</v>
      </c>
      <c r="C229" s="27" t="n">
        <v>439.917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n">
        <v>2.78646075674076</v>
      </c>
      <c r="I229" s="28" t="n">
        <v>0.17</v>
      </c>
      <c r="J229" s="30" t="n">
        <v>1.6503856065875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n">
        <v>0.364122207737577</v>
      </c>
      <c r="I235" s="36" t="n">
        <v>0.19</v>
      </c>
      <c r="J235" s="30" t="n">
        <v>0.25378134482134</v>
      </c>
    </row>
    <row r="236" customFormat="false" ht="11.25" hidden="false" customHeight="true" outlineLevel="0" collapsed="false">
      <c r="B236" s="38" t="s">
        <v>34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42</v>
      </c>
      <c r="H237" s="37" t="s">
        <v>42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90.445</v>
      </c>
      <c r="D250" s="22"/>
      <c r="E250" s="22"/>
      <c r="F250" s="22"/>
      <c r="G250" s="22"/>
      <c r="H250" s="22"/>
      <c r="I250" s="22"/>
      <c r="J250" s="23" t="n">
        <v>3.558097629582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8.703333333333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n">
        <v>5.72322694881789</v>
      </c>
      <c r="I252" s="28" t="n">
        <v>0.24</v>
      </c>
      <c r="J252" s="30" t="n">
        <v>8.29691861117649</v>
      </c>
    </row>
    <row r="253" customFormat="false" ht="11.25" hidden="false" customHeight="true" outlineLevel="0" collapsed="false">
      <c r="B253" s="26" t="s">
        <v>26</v>
      </c>
      <c r="C253" s="27" t="n">
        <v>421.741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n">
        <v>2.77703332684846</v>
      </c>
      <c r="I253" s="28" t="n">
        <v>0.17</v>
      </c>
      <c r="J253" s="30" t="n">
        <v>1.6624943281977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n">
        <v>0.364132857279457</v>
      </c>
      <c r="I259" s="36" t="n">
        <v>0.19</v>
      </c>
      <c r="J259" s="30" t="n">
        <v>0.25378876720592</v>
      </c>
    </row>
    <row r="260" customFormat="false" ht="11.25" hidden="false" customHeight="true" outlineLevel="0" collapsed="false">
      <c r="B260" s="38" t="s">
        <v>34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42</v>
      </c>
      <c r="H261" s="37" t="s">
        <v>42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9.009</v>
      </c>
      <c r="D274" s="22"/>
      <c r="E274" s="22"/>
      <c r="F274" s="22"/>
      <c r="G274" s="22"/>
      <c r="H274" s="22"/>
      <c r="I274" s="22"/>
      <c r="J274" s="23" t="n">
        <v>3.609637051123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7.97233333333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n">
        <v>5.76695783027217</v>
      </c>
      <c r="I276" s="28" t="n">
        <v>0.24</v>
      </c>
      <c r="J276" s="30" t="n">
        <v>8.36031493766606</v>
      </c>
    </row>
    <row r="277" customFormat="false" ht="11.25" hidden="false" customHeight="true" outlineLevel="0" collapsed="false">
      <c r="B277" s="26" t="s">
        <v>26</v>
      </c>
      <c r="C277" s="27" t="n">
        <v>411.036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n">
        <v>2.78664278562839</v>
      </c>
      <c r="I277" s="28" t="n">
        <v>0.17</v>
      </c>
      <c r="J277" s="30" t="n">
        <v>1.6682471114158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n">
        <v>0.364054884631652</v>
      </c>
      <c r="I283" s="36" t="n">
        <v>0.19</v>
      </c>
      <c r="J283" s="30" t="n">
        <v>0.253734422804511</v>
      </c>
    </row>
    <row r="284" customFormat="false" ht="11.25" hidden="false" customHeight="true" outlineLevel="0" collapsed="false">
      <c r="B284" s="38" t="s">
        <v>34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42</v>
      </c>
      <c r="H285" s="37" t="s">
        <v>42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416666666667</v>
      </c>
      <c r="D298" s="22"/>
      <c r="E298" s="22"/>
      <c r="F298" s="22"/>
      <c r="G298" s="22"/>
      <c r="H298" s="22"/>
      <c r="I298" s="22"/>
      <c r="J298" s="23" t="n">
        <v>3.5004309075096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57.728333333333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n">
        <v>6.02362545384885</v>
      </c>
      <c r="I300" s="28" t="n">
        <v>0.24</v>
      </c>
      <c r="J300" s="30" t="n">
        <v>8.73240404089124</v>
      </c>
    </row>
    <row r="301" customFormat="false" ht="11.25" hidden="false" customHeight="true" outlineLevel="0" collapsed="false">
      <c r="B301" s="26" t="s">
        <v>26</v>
      </c>
      <c r="C301" s="27" t="n">
        <v>449.688333333333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n">
        <v>2.78174428176153</v>
      </c>
      <c r="I301" s="28" t="n">
        <v>0.17</v>
      </c>
      <c r="J301" s="30" t="n">
        <v>1.665314580928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n">
        <v>0.364015403107427</v>
      </c>
      <c r="I307" s="36" t="n">
        <v>0.19</v>
      </c>
      <c r="J307" s="30" t="n">
        <v>0.253706905465276</v>
      </c>
    </row>
    <row r="308" customFormat="false" ht="11.25" hidden="false" customHeight="true" outlineLevel="0" collapsed="false">
      <c r="B308" s="38" t="s">
        <v>34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42</v>
      </c>
      <c r="H309" s="37" t="s">
        <v>42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42.156</v>
      </c>
      <c r="D322" s="22"/>
      <c r="E322" s="22"/>
      <c r="F322" s="22"/>
      <c r="G322" s="22"/>
      <c r="H322" s="22"/>
      <c r="I322" s="22"/>
      <c r="J322" s="23" t="n">
        <v>3.3272690108691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52.476666666667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n">
        <v>5.97876638668068</v>
      </c>
      <c r="I324" s="28" t="n">
        <v>0.24</v>
      </c>
      <c r="J324" s="30" t="n">
        <v>8.66737219214644</v>
      </c>
    </row>
    <row r="325" customFormat="false" ht="11.25" hidden="false" customHeight="true" outlineLevel="0" collapsed="false">
      <c r="B325" s="26" t="s">
        <v>26</v>
      </c>
      <c r="C325" s="27" t="n">
        <v>489.679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n">
        <v>2.78032386717643</v>
      </c>
      <c r="I325" s="28" t="n">
        <v>0.17</v>
      </c>
      <c r="J325" s="30" t="n">
        <v>1.6644642378056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n">
        <v>0.363846941740394</v>
      </c>
      <c r="I331" s="36" t="n">
        <v>0.19</v>
      </c>
      <c r="J331" s="30" t="n">
        <v>0.253589493367448</v>
      </c>
    </row>
    <row r="332" customFormat="false" ht="11.25" hidden="false" customHeight="true" outlineLevel="0" collapsed="false">
      <c r="B332" s="38" t="s">
        <v>34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42</v>
      </c>
      <c r="H333" s="37" t="s">
        <v>42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58.968666666667</v>
      </c>
      <c r="D346" s="22"/>
      <c r="E346" s="22"/>
      <c r="F346" s="22"/>
      <c r="G346" s="22"/>
      <c r="H346" s="22"/>
      <c r="I346" s="22"/>
      <c r="J346" s="23" t="n">
        <v>3.3366533958052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3.028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n">
        <v>6.11423959781717</v>
      </c>
      <c r="I348" s="28" t="n">
        <v>0.24</v>
      </c>
      <c r="J348" s="30" t="n">
        <v>8.86376667673461</v>
      </c>
    </row>
    <row r="349" customFormat="false" ht="11.25" hidden="false" customHeight="true" outlineLevel="0" collapsed="false">
      <c r="B349" s="26" t="s">
        <v>26</v>
      </c>
      <c r="C349" s="27" t="n">
        <v>505.940666666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n">
        <v>2.7810680630534</v>
      </c>
      <c r="I349" s="28" t="n">
        <v>0.17</v>
      </c>
      <c r="J349" s="30" t="n">
        <v>1.6649097569186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n">
        <v>0.363719888039742</v>
      </c>
      <c r="I355" s="36" t="n">
        <v>0.19</v>
      </c>
      <c r="J355" s="30" t="n">
        <v>0.253500941067339</v>
      </c>
    </row>
    <row r="356" customFormat="false" ht="11.25" hidden="false" customHeight="true" outlineLevel="0" collapsed="false">
      <c r="B356" s="38" t="s">
        <v>34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42</v>
      </c>
      <c r="H357" s="37" t="s">
        <v>42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70.061</v>
      </c>
      <c r="D370" s="22"/>
      <c r="E370" s="22"/>
      <c r="F370" s="22"/>
      <c r="G370" s="22"/>
      <c r="H370" s="22"/>
      <c r="I370" s="22"/>
      <c r="J370" s="23" t="n">
        <v>3.3807274526144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52.791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n">
        <v>6.31671481170968</v>
      </c>
      <c r="I372" s="28" t="n">
        <v>0.24</v>
      </c>
      <c r="J372" s="30" t="n">
        <v>9.15729345550295</v>
      </c>
    </row>
    <row r="373" customFormat="false" ht="11.25" hidden="false" customHeight="true" outlineLevel="0" collapsed="false">
      <c r="B373" s="26" t="s">
        <v>26</v>
      </c>
      <c r="C373" s="27" t="n">
        <v>517.269333333333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n">
        <v>2.79698425151478</v>
      </c>
      <c r="I373" s="28" t="n">
        <v>0.17</v>
      </c>
      <c r="J373" s="30" t="n">
        <v>1.6744381168370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n">
        <v>0.363598058529432</v>
      </c>
      <c r="I379" s="36" t="n">
        <v>0.19</v>
      </c>
      <c r="J379" s="30" t="n">
        <v>0.253416029858112</v>
      </c>
    </row>
    <row r="380" customFormat="false" ht="11.25" hidden="false" customHeight="true" outlineLevel="0" collapsed="false">
      <c r="B380" s="38" t="s">
        <v>34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42</v>
      </c>
      <c r="H381" s="37" t="s">
        <v>42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72.714333333333</v>
      </c>
      <c r="D394" s="22"/>
      <c r="E394" s="22"/>
      <c r="F394" s="22"/>
      <c r="G394" s="22"/>
      <c r="H394" s="22"/>
      <c r="I394" s="22"/>
      <c r="J394" s="23" t="n">
        <v>3.3539397147378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53.295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n">
        <v>6.25222066354854</v>
      </c>
      <c r="I396" s="28" t="n">
        <v>0.24</v>
      </c>
      <c r="J396" s="30" t="n">
        <v>9.06379677906927</v>
      </c>
    </row>
    <row r="397" customFormat="false" ht="11.25" hidden="false" customHeight="true" outlineLevel="0" collapsed="false">
      <c r="B397" s="26" t="s">
        <v>26</v>
      </c>
      <c r="C397" s="27" t="n">
        <v>519.419333333333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n">
        <v>2.78757150451289</v>
      </c>
      <c r="I397" s="28" t="n">
        <v>0.17</v>
      </c>
      <c r="J397" s="30" t="n">
        <v>1.6688030967772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n">
        <v>0.363573455202409</v>
      </c>
      <c r="I403" s="36" t="n">
        <v>0.19</v>
      </c>
      <c r="J403" s="30" t="n">
        <v>0.253398882138785</v>
      </c>
    </row>
    <row r="404" customFormat="false" ht="11.25" hidden="false" customHeight="true" outlineLevel="0" collapsed="false">
      <c r="B404" s="38" t="s">
        <v>34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42</v>
      </c>
      <c r="H405" s="37" t="s">
        <v>42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62.680333333333</v>
      </c>
      <c r="D418" s="22"/>
      <c r="E418" s="22"/>
      <c r="F418" s="22"/>
      <c r="G418" s="22"/>
      <c r="H418" s="22"/>
      <c r="I418" s="22"/>
      <c r="J418" s="23" t="n">
        <v>3.3367637299567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47.849666666667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n">
        <v>6.28843294478657</v>
      </c>
      <c r="I420" s="28" t="n">
        <v>0.24</v>
      </c>
      <c r="J420" s="30" t="n">
        <v>9.11629344796671</v>
      </c>
    </row>
    <row r="421" customFormat="false" ht="11.25" hidden="false" customHeight="true" outlineLevel="0" collapsed="false">
      <c r="B421" s="26" t="s">
        <v>26</v>
      </c>
      <c r="C421" s="27" t="n">
        <v>514.830666666667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n">
        <v>2.80124975593942</v>
      </c>
      <c r="I421" s="28" t="n">
        <v>0.17</v>
      </c>
      <c r="J421" s="30" t="n">
        <v>1.676991696891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3614517066085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8821.29177777778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n">
        <v>0.363532299293457</v>
      </c>
      <c r="I427" s="36" t="n">
        <v>0.19</v>
      </c>
      <c r="J427" s="30" t="n">
        <v>0.253370197807812</v>
      </c>
    </row>
    <row r="428" customFormat="false" ht="11.25" hidden="false" customHeight="true" outlineLevel="0" collapsed="false">
      <c r="B428" s="38" t="s">
        <v>34</v>
      </c>
      <c r="C428" s="35" t="n">
        <v>5372.44455555556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42</v>
      </c>
      <c r="H429" s="37" t="s">
        <v>42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6.88096296296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n">
        <v>61.8034443946112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905.58440014524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0</v>
      </c>
      <c r="C433" s="35" t="n">
        <v>31572.3798176159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55.187338670344</v>
      </c>
      <c r="D442" s="22"/>
      <c r="E442" s="22"/>
      <c r="F442" s="22"/>
      <c r="G442" s="22"/>
      <c r="H442" s="22"/>
      <c r="I442" s="22"/>
      <c r="J442" s="23" t="n">
        <v>3.3981560852726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9.142078707512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n">
        <v>6.37560138436527</v>
      </c>
      <c r="I444" s="28" t="n">
        <v>0.24</v>
      </c>
      <c r="J444" s="30" t="n">
        <v>9.24266087234381</v>
      </c>
    </row>
    <row r="445" customFormat="false" ht="11.25" hidden="false" customHeight="true" outlineLevel="0" collapsed="false">
      <c r="B445" s="26" t="s">
        <v>26</v>
      </c>
      <c r="C445" s="27" t="n">
        <v>506.045259962832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n">
        <v>2.7990232614403</v>
      </c>
      <c r="I445" s="28" t="n">
        <v>0.17</v>
      </c>
      <c r="J445" s="30" t="n">
        <v>1.6756587872566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34547272866262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807.85246666667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n">
        <v>0.363482775002306</v>
      </c>
      <c r="I451" s="36" t="n">
        <v>0.19</v>
      </c>
      <c r="J451" s="30" t="n">
        <v>0.25333568098642</v>
      </c>
    </row>
    <row r="452" customFormat="false" ht="11.25" hidden="false" customHeight="true" outlineLevel="0" collapsed="false">
      <c r="B452" s="38" t="s">
        <v>34</v>
      </c>
      <c r="C452" s="35" t="n">
        <v>5325.18814285715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42</v>
      </c>
      <c r="H453" s="37" t="s">
        <v>42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6.678291005291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n">
        <v>58.1502748836747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906.90011986393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0</v>
      </c>
      <c r="C457" s="35" t="n">
        <v>31592.0767645298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51.308980383515</v>
      </c>
      <c r="D466" s="22"/>
      <c r="E466" s="22"/>
      <c r="F466" s="22"/>
      <c r="G466" s="22"/>
      <c r="H466" s="22"/>
      <c r="I466" s="22"/>
      <c r="J466" s="23" t="n">
        <v>3.4004016613543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47.053590197378</v>
      </c>
      <c r="D468" s="27" t="n">
        <v>0</v>
      </c>
      <c r="E468" s="27" t="n">
        <v>100</v>
      </c>
      <c r="F468" s="27" t="n">
        <v>0</v>
      </c>
      <c r="G468" s="28" t="s">
        <v>43</v>
      </c>
      <c r="H468" s="29" t="n">
        <v>6.42109910926653</v>
      </c>
      <c r="I468" s="28" t="n">
        <v>0.24</v>
      </c>
      <c r="J468" s="30" t="n">
        <v>9.30861857835045</v>
      </c>
    </row>
    <row r="469" customFormat="false" ht="11.25" hidden="false" customHeight="true" outlineLevel="0" collapsed="false">
      <c r="B469" s="26" t="s">
        <v>26</v>
      </c>
      <c r="C469" s="27" t="n">
        <v>504.255390186137</v>
      </c>
      <c r="D469" s="27" t="n">
        <v>0</v>
      </c>
      <c r="E469" s="27" t="n">
        <v>100</v>
      </c>
      <c r="F469" s="27" t="n">
        <v>0</v>
      </c>
      <c r="G469" s="28" t="s">
        <v>43</v>
      </c>
      <c r="H469" s="29" t="n">
        <v>2.80195949854009</v>
      </c>
      <c r="I469" s="28" t="n">
        <v>0.17</v>
      </c>
      <c r="J469" s="30" t="n">
        <v>1.6774165902608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3427631770057</v>
      </c>
      <c r="D474" s="35" t="n">
        <v>0</v>
      </c>
      <c r="E474" s="35" t="n">
        <v>100</v>
      </c>
      <c r="F474" s="35" t="n">
        <v>0</v>
      </c>
      <c r="G474" s="36" t="s">
        <v>43</v>
      </c>
      <c r="H474" s="37" t="s">
        <v>43</v>
      </c>
      <c r="I474" s="36" t="s">
        <v>43</v>
      </c>
      <c r="J474" s="23" t="n">
        <v>9</v>
      </c>
    </row>
    <row r="475" customFormat="false" ht="11.25" hidden="false" customHeight="true" outlineLevel="0" collapsed="false">
      <c r="B475" s="38" t="s">
        <v>33</v>
      </c>
      <c r="C475" s="35" t="n">
        <v>8789.53804444444</v>
      </c>
      <c r="D475" s="35" t="n">
        <v>0</v>
      </c>
      <c r="E475" s="35" t="n">
        <v>100</v>
      </c>
      <c r="F475" s="35" t="n">
        <v>0</v>
      </c>
      <c r="G475" s="36" t="s">
        <v>43</v>
      </c>
      <c r="H475" s="37" t="n">
        <v>0.363420508911091</v>
      </c>
      <c r="I475" s="36" t="n">
        <v>0.19</v>
      </c>
      <c r="J475" s="30" t="n">
        <v>0.253292283544491</v>
      </c>
    </row>
    <row r="476" customFormat="false" ht="11.25" hidden="false" customHeight="true" outlineLevel="0" collapsed="false">
      <c r="B476" s="38" t="s">
        <v>34</v>
      </c>
      <c r="C476" s="35" t="n">
        <v>5267.12966031746</v>
      </c>
      <c r="D476" s="35" t="n">
        <v>0</v>
      </c>
      <c r="E476" s="35" t="n">
        <v>10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n">
        <v>0</v>
      </c>
      <c r="E477" s="35" t="s">
        <v>25</v>
      </c>
      <c r="F477" s="35" t="n">
        <v>0</v>
      </c>
      <c r="G477" s="36" t="s">
        <v>42</v>
      </c>
      <c r="H477" s="37" t="s">
        <v>42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26.424017989418</v>
      </c>
      <c r="D478" s="35" t="n">
        <v>0</v>
      </c>
      <c r="E478" s="35" t="n">
        <v>10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7</v>
      </c>
      <c r="C479" s="35" t="n">
        <v>53.121385994786</v>
      </c>
      <c r="D479" s="35" t="n">
        <v>0</v>
      </c>
      <c r="E479" s="35" t="n">
        <v>10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1.14</v>
      </c>
    </row>
    <row r="480" customFormat="false" ht="11.25" hidden="false" customHeight="true" outlineLevel="0" collapsed="false">
      <c r="B480" s="38" t="s">
        <v>39</v>
      </c>
      <c r="C480" s="35" t="n">
        <v>906.087516378091</v>
      </c>
      <c r="D480" s="35" t="n">
        <v>0</v>
      </c>
      <c r="E480" s="35" t="n">
        <v>10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</v>
      </c>
    </row>
    <row r="481" customFormat="false" ht="11.25" hidden="false" customHeight="true" outlineLevel="0" collapsed="false">
      <c r="B481" s="38" t="s">
        <v>40</v>
      </c>
      <c r="C481" s="35" t="n">
        <v>31591.652203585</v>
      </c>
      <c r="D481" s="35" t="n">
        <v>0</v>
      </c>
      <c r="E481" s="35" t="n">
        <v>10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969.1</v>
      </c>
      <c r="D10" s="22"/>
      <c r="E10" s="22"/>
      <c r="F10" s="22"/>
      <c r="G10" s="22"/>
      <c r="H10" s="22"/>
      <c r="I10" s="22"/>
      <c r="J10" s="23" t="n">
        <v>14.950397084774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1.6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7447053634553</v>
      </c>
    </row>
    <row r="13" customFormat="false" ht="11.25" hidden="false" customHeight="true" outlineLevel="0" collapsed="false">
      <c r="B13" s="26" t="s">
        <v>26</v>
      </c>
      <c r="C13" s="27" t="n">
        <v>4627.5</v>
      </c>
      <c r="D13" s="27" t="n">
        <v>100</v>
      </c>
      <c r="E13" s="27" t="s">
        <v>25</v>
      </c>
      <c r="F13" s="27" t="s">
        <v>25</v>
      </c>
      <c r="G13" s="28" t="n">
        <v>279.183638737695</v>
      </c>
      <c r="H13" s="29" t="n">
        <v>1.43357919102372</v>
      </c>
      <c r="I13" s="28" t="n">
        <v>0.24</v>
      </c>
      <c r="J13" s="30" t="n">
        <v>12.980598276199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25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398915989159892</v>
      </c>
      <c r="I19" s="36" t="n">
        <v>0.19</v>
      </c>
      <c r="J19" s="30" t="n">
        <v>0.155156616160715</v>
      </c>
    </row>
    <row r="20" customFormat="false" ht="11.25" hidden="false" customHeight="true" outlineLevel="0" collapsed="false">
      <c r="B20" s="38" t="s">
        <v>34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25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1.72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39</v>
      </c>
      <c r="C24" s="35" t="n">
        <v>1212.1</v>
      </c>
      <c r="D24" s="35" t="n">
        <v>100</v>
      </c>
      <c r="E24" s="35" t="s">
        <v>25</v>
      </c>
      <c r="F24" s="35" t="s">
        <v>25</v>
      </c>
      <c r="G24" s="36" t="n">
        <v>61.9539229436515</v>
      </c>
      <c r="H24" s="37" t="n">
        <v>0.5</v>
      </c>
      <c r="I24" s="36" t="n">
        <v>0.45</v>
      </c>
      <c r="J24" s="30" t="n">
        <v>12.8058912276517</v>
      </c>
    </row>
    <row r="25" customFormat="false" ht="11.25" hidden="false" customHeight="true" outlineLevel="0" collapsed="false">
      <c r="B25" s="38" t="s">
        <v>40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.66129415152844</v>
      </c>
      <c r="H25" s="37" t="n">
        <v>0.1</v>
      </c>
      <c r="I25" s="36" t="n">
        <v>0.32</v>
      </c>
      <c r="J25" s="30" t="n">
        <v>0.43894902825350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100.4</v>
      </c>
      <c r="D34" s="22"/>
      <c r="E34" s="22"/>
      <c r="F34" s="22"/>
      <c r="G34" s="22"/>
      <c r="H34" s="22"/>
      <c r="I34" s="22"/>
      <c r="J34" s="23" t="n">
        <v>14.578291720589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22.2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7453402874</v>
      </c>
      <c r="I36" s="28" t="n">
        <v>0.24</v>
      </c>
      <c r="J36" s="30" t="n">
        <v>21.5855800961549</v>
      </c>
    </row>
    <row r="37" customFormat="false" ht="11.25" hidden="false" customHeight="true" outlineLevel="0" collapsed="false">
      <c r="B37" s="26" t="s">
        <v>26</v>
      </c>
      <c r="C37" s="27" t="n">
        <v>4778.2</v>
      </c>
      <c r="D37" s="27" t="n">
        <v>100</v>
      </c>
      <c r="E37" s="27" t="s">
        <v>25</v>
      </c>
      <c r="F37" s="27" t="s">
        <v>25</v>
      </c>
      <c r="G37" s="28" t="n">
        <v>281.943635074724</v>
      </c>
      <c r="H37" s="29" t="n">
        <v>1.42475239896422</v>
      </c>
      <c r="I37" s="28" t="n">
        <v>0.24</v>
      </c>
      <c r="J37" s="30" t="n">
        <v>12.639269350205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25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545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398915989159892</v>
      </c>
      <c r="I43" s="36" t="n">
        <v>0.19</v>
      </c>
      <c r="J43" s="30" t="n">
        <v>0.154014327352794</v>
      </c>
    </row>
    <row r="44" customFormat="false" ht="11.25" hidden="false" customHeight="true" outlineLevel="0" collapsed="false">
      <c r="B44" s="38" t="s">
        <v>34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25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1.72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39</v>
      </c>
      <c r="C48" s="35" t="n">
        <v>1315.85</v>
      </c>
      <c r="D48" s="35" t="n">
        <v>100</v>
      </c>
      <c r="E48" s="35" t="s">
        <v>25</v>
      </c>
      <c r="F48" s="35" t="s">
        <v>25</v>
      </c>
      <c r="G48" s="36" t="n">
        <v>61.4149029144659</v>
      </c>
      <c r="H48" s="37" t="n">
        <v>0.5</v>
      </c>
      <c r="I48" s="36" t="n">
        <v>0.45</v>
      </c>
      <c r="J48" s="30" t="n">
        <v>12.7599715050459</v>
      </c>
    </row>
    <row r="49" customFormat="false" ht="11.25" hidden="false" customHeight="true" outlineLevel="0" collapsed="false">
      <c r="B49" s="38" t="s">
        <v>40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.66188910058773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47.3</v>
      </c>
      <c r="D58" s="22"/>
      <c r="E58" s="22"/>
      <c r="F58" s="22"/>
      <c r="G58" s="22"/>
      <c r="H58" s="22"/>
      <c r="I58" s="22"/>
      <c r="J58" s="23" t="n">
        <v>14.317590504493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88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72287535226</v>
      </c>
      <c r="I60" s="28" t="n">
        <v>0.24</v>
      </c>
      <c r="J60" s="30" t="n">
        <v>21.3481789624507</v>
      </c>
    </row>
    <row r="61" customFormat="false" ht="11.25" hidden="false" customHeight="true" outlineLevel="0" collapsed="false">
      <c r="B61" s="26" t="s">
        <v>26</v>
      </c>
      <c r="C61" s="27" t="n">
        <v>4859.3</v>
      </c>
      <c r="D61" s="27" t="n">
        <v>100</v>
      </c>
      <c r="E61" s="27" t="s">
        <v>25</v>
      </c>
      <c r="F61" s="27" t="s">
        <v>25</v>
      </c>
      <c r="G61" s="28" t="n">
        <v>290.452254222171</v>
      </c>
      <c r="H61" s="29" t="n">
        <v>1.41592560690472</v>
      </c>
      <c r="I61" s="28" t="n">
        <v>0.24</v>
      </c>
      <c r="J61" s="30" t="n">
        <v>12.454071492733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25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4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25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1.72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39</v>
      </c>
      <c r="C72" s="35" t="n">
        <v>1394.6</v>
      </c>
      <c r="D72" s="35" t="n">
        <v>100</v>
      </c>
      <c r="E72" s="35" t="s">
        <v>25</v>
      </c>
      <c r="F72" s="35" t="s">
        <v>25</v>
      </c>
      <c r="G72" s="36" t="n">
        <v>61.1319195468235</v>
      </c>
      <c r="H72" s="37" t="n">
        <v>0.5</v>
      </c>
      <c r="I72" s="36" t="n">
        <v>0.45</v>
      </c>
      <c r="J72" s="30" t="n">
        <v>12.7140640681741</v>
      </c>
    </row>
    <row r="73" customFormat="false" ht="11.25" hidden="false" customHeight="true" outlineLevel="0" collapsed="false">
      <c r="B73" s="38" t="s">
        <v>40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.62543470569488</v>
      </c>
      <c r="H73" s="37" t="n">
        <v>0.1</v>
      </c>
      <c r="I73" s="36" t="n">
        <v>0.32</v>
      </c>
      <c r="J73" s="30" t="n">
        <v>0.45894118027605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236.4</v>
      </c>
      <c r="D82" s="22"/>
      <c r="E82" s="22"/>
      <c r="F82" s="22"/>
      <c r="G82" s="22"/>
      <c r="H82" s="22"/>
      <c r="I82" s="22"/>
      <c r="J82" s="23" t="n">
        <v>14.098834218164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46.2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70041041711</v>
      </c>
      <c r="I84" s="28" t="n">
        <v>0.24</v>
      </c>
      <c r="J84" s="30" t="n">
        <v>21.4969973398246</v>
      </c>
    </row>
    <row r="85" customFormat="false" ht="11.25" hidden="false" customHeight="true" outlineLevel="0" collapsed="false">
      <c r="B85" s="26" t="s">
        <v>26</v>
      </c>
      <c r="C85" s="27" t="n">
        <v>4990.2</v>
      </c>
      <c r="D85" s="27" t="n">
        <v>100</v>
      </c>
      <c r="E85" s="27" t="s">
        <v>25</v>
      </c>
      <c r="F85" s="27" t="s">
        <v>25</v>
      </c>
      <c r="G85" s="28" t="n">
        <v>290.650729764957</v>
      </c>
      <c r="H85" s="29" t="n">
        <v>1.40709881484522</v>
      </c>
      <c r="I85" s="28" t="n">
        <v>0.24</v>
      </c>
      <c r="J85" s="30" t="n">
        <v>12.251294864588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25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221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398915989159892</v>
      </c>
      <c r="I91" s="36" t="n">
        <v>0.19</v>
      </c>
      <c r="J91" s="30" t="n">
        <v>0.152176064437759</v>
      </c>
    </row>
    <row r="92" customFormat="false" ht="11.25" hidden="false" customHeight="true" outlineLevel="0" collapsed="false">
      <c r="B92" s="38" t="s">
        <v>34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25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1.72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39</v>
      </c>
      <c r="C96" s="35" t="n">
        <v>1495.9</v>
      </c>
      <c r="D96" s="35" t="n">
        <v>100</v>
      </c>
      <c r="E96" s="35" t="s">
        <v>25</v>
      </c>
      <c r="F96" s="35" t="s">
        <v>25</v>
      </c>
      <c r="G96" s="36" t="n">
        <v>60.3517614813825</v>
      </c>
      <c r="H96" s="37" t="n">
        <v>0.5</v>
      </c>
      <c r="I96" s="36" t="n">
        <v>0.45</v>
      </c>
      <c r="J96" s="30" t="n">
        <v>12.6962914953148</v>
      </c>
    </row>
    <row r="97" customFormat="false" ht="11.25" hidden="false" customHeight="true" outlineLevel="0" collapsed="false">
      <c r="B97" s="38" t="s">
        <v>40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.53429537620533</v>
      </c>
      <c r="H97" s="37" t="n">
        <v>0.1</v>
      </c>
      <c r="I97" s="36" t="n">
        <v>0.32</v>
      </c>
      <c r="J97" s="30" t="n">
        <v>0.395705779698495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263.9</v>
      </c>
      <c r="D106" s="22"/>
      <c r="E106" s="22"/>
      <c r="F106" s="22"/>
      <c r="G106" s="22"/>
      <c r="H106" s="22"/>
      <c r="I106" s="22"/>
      <c r="J106" s="23" t="n">
        <v>13.929635200797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8.3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67794548197</v>
      </c>
      <c r="I108" s="28" t="n">
        <v>0.24</v>
      </c>
      <c r="J108" s="30" t="n">
        <v>21.3701839428675</v>
      </c>
    </row>
    <row r="109" customFormat="false" ht="11.25" hidden="false" customHeight="true" outlineLevel="0" collapsed="false">
      <c r="B109" s="26" t="s">
        <v>26</v>
      </c>
      <c r="C109" s="27" t="n">
        <v>5015.6</v>
      </c>
      <c r="D109" s="27" t="n">
        <v>100</v>
      </c>
      <c r="E109" s="27" t="s">
        <v>25</v>
      </c>
      <c r="F109" s="27" t="s">
        <v>25</v>
      </c>
      <c r="G109" s="28" t="n">
        <v>291.197890313451</v>
      </c>
      <c r="H109" s="29" t="n">
        <v>1.39827202278572</v>
      </c>
      <c r="I109" s="28" t="n">
        <v>0.24</v>
      </c>
      <c r="J109" s="30" t="n">
        <v>12.077805510486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25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4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25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1.72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39</v>
      </c>
      <c r="C120" s="35" t="n">
        <v>1506.95</v>
      </c>
      <c r="D120" s="35" t="n">
        <v>100</v>
      </c>
      <c r="E120" s="35" t="s">
        <v>25</v>
      </c>
      <c r="F120" s="35" t="s">
        <v>25</v>
      </c>
      <c r="G120" s="36" t="n">
        <v>59.7833372042868</v>
      </c>
      <c r="H120" s="37" t="n">
        <v>0.5</v>
      </c>
      <c r="I120" s="36" t="n">
        <v>0.45</v>
      </c>
      <c r="J120" s="30" t="n">
        <v>12.6733864739795</v>
      </c>
    </row>
    <row r="121" customFormat="false" ht="11.25" hidden="false" customHeight="true" outlineLevel="0" collapsed="false">
      <c r="B121" s="38" t="s">
        <v>40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.56748108056373</v>
      </c>
      <c r="H121" s="37" t="n">
        <v>0.1</v>
      </c>
      <c r="I121" s="36" t="n">
        <v>0.32</v>
      </c>
      <c r="J121" s="30" t="n">
        <v>0.3570150144397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343.8</v>
      </c>
      <c r="D130" s="22"/>
      <c r="E130" s="22"/>
      <c r="F130" s="22"/>
      <c r="G130" s="22"/>
      <c r="H130" s="22"/>
      <c r="I130" s="22"/>
      <c r="J130" s="23" t="n">
        <v>13.725404763810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3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65548054683</v>
      </c>
      <c r="I132" s="28" t="n">
        <v>0.24</v>
      </c>
      <c r="J132" s="30" t="n">
        <v>21.3812974803692</v>
      </c>
    </row>
    <row r="133" customFormat="false" ht="11.25" hidden="false" customHeight="true" outlineLevel="0" collapsed="false">
      <c r="B133" s="26" t="s">
        <v>26</v>
      </c>
      <c r="C133" s="27" t="n">
        <v>5110.8</v>
      </c>
      <c r="D133" s="27" t="n">
        <v>100</v>
      </c>
      <c r="E133" s="27" t="s">
        <v>25</v>
      </c>
      <c r="F133" s="27" t="s">
        <v>25</v>
      </c>
      <c r="G133" s="28" t="n">
        <v>291.68348023884</v>
      </c>
      <c r="H133" s="29" t="n">
        <v>1.38944523072622</v>
      </c>
      <c r="I133" s="28" t="n">
        <v>0.24</v>
      </c>
      <c r="J133" s="30" t="n">
        <v>11.878391435267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25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8275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398915989159892</v>
      </c>
      <c r="I139" s="36" t="n">
        <v>0.19</v>
      </c>
      <c r="J139" s="30" t="n">
        <v>0.152993416063997</v>
      </c>
    </row>
    <row r="140" customFormat="false" ht="11.25" hidden="false" customHeight="true" outlineLevel="0" collapsed="false">
      <c r="B140" s="38" t="s">
        <v>34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25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1.72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39</v>
      </c>
      <c r="C144" s="35" t="n">
        <v>1539.4</v>
      </c>
      <c r="D144" s="35" t="n">
        <v>100</v>
      </c>
      <c r="E144" s="35" t="s">
        <v>25</v>
      </c>
      <c r="F144" s="35" t="s">
        <v>25</v>
      </c>
      <c r="G144" s="36" t="n">
        <v>60.4296966350526</v>
      </c>
      <c r="H144" s="37" t="n">
        <v>0.5</v>
      </c>
      <c r="I144" s="36" t="n">
        <v>0.45</v>
      </c>
      <c r="J144" s="30" t="n">
        <v>12.7362525279726</v>
      </c>
    </row>
    <row r="145" customFormat="false" ht="11.25" hidden="false" customHeight="true" outlineLevel="0" collapsed="false">
      <c r="B145" s="38" t="s">
        <v>40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.57384592392571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450.7</v>
      </c>
      <c r="D154" s="22"/>
      <c r="E154" s="22"/>
      <c r="F154" s="22"/>
      <c r="G154" s="22"/>
      <c r="H154" s="22"/>
      <c r="I154" s="22"/>
      <c r="J154" s="23" t="n">
        <v>13.78963828086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20.8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63301561169</v>
      </c>
      <c r="I156" s="28" t="n">
        <v>0.24</v>
      </c>
      <c r="J156" s="30" t="n">
        <v>21.4926643953188</v>
      </c>
    </row>
    <row r="157" customFormat="false" ht="11.25" hidden="false" customHeight="true" outlineLevel="0" collapsed="false">
      <c r="B157" s="26" t="s">
        <v>26</v>
      </c>
      <c r="C157" s="27" t="n">
        <v>5229.9</v>
      </c>
      <c r="D157" s="27" t="n">
        <v>100</v>
      </c>
      <c r="E157" s="27" t="s">
        <v>25</v>
      </c>
      <c r="F157" s="27" t="s">
        <v>25</v>
      </c>
      <c r="G157" s="28" t="n">
        <v>292.722280713749</v>
      </c>
      <c r="H157" s="29" t="n">
        <v>1.38061843866672</v>
      </c>
      <c r="I157" s="28" t="n">
        <v>0.24</v>
      </c>
      <c r="J157" s="30" t="n">
        <v>11.991543808596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25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4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25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1.72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39</v>
      </c>
      <c r="C168" s="35" t="n">
        <v>1632.65</v>
      </c>
      <c r="D168" s="35" t="n">
        <v>100</v>
      </c>
      <c r="E168" s="35" t="s">
        <v>25</v>
      </c>
      <c r="F168" s="35" t="s">
        <v>25</v>
      </c>
      <c r="G168" s="36" t="n">
        <v>60.0210241019202</v>
      </c>
      <c r="H168" s="37" t="n">
        <v>0.5</v>
      </c>
      <c r="I168" s="36" t="n">
        <v>0.45</v>
      </c>
      <c r="J168" s="30" t="n">
        <v>12.7386626251202</v>
      </c>
    </row>
    <row r="169" customFormat="false" ht="11.25" hidden="false" customHeight="true" outlineLevel="0" collapsed="false">
      <c r="B169" s="38" t="s">
        <v>40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.52769765786756</v>
      </c>
      <c r="H169" s="37" t="n">
        <v>0.1</v>
      </c>
      <c r="I169" s="36" t="n">
        <v>0.32</v>
      </c>
      <c r="J169" s="30" t="n">
        <v>0.32786308792804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661</v>
      </c>
      <c r="D178" s="22"/>
      <c r="E178" s="22"/>
      <c r="F178" s="22"/>
      <c r="G178" s="22"/>
      <c r="H178" s="22"/>
      <c r="I178" s="22"/>
      <c r="J178" s="23" t="n">
        <v>13.679144677760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15.6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61055067655</v>
      </c>
      <c r="I180" s="28" t="n">
        <v>0.24</v>
      </c>
      <c r="J180" s="30" t="n">
        <v>21.3272705999511</v>
      </c>
    </row>
    <row r="181" customFormat="false" ht="11.25" hidden="false" customHeight="true" outlineLevel="0" collapsed="false">
      <c r="B181" s="26" t="s">
        <v>26</v>
      </c>
      <c r="C181" s="27" t="n">
        <v>5445.4</v>
      </c>
      <c r="D181" s="27" t="n">
        <v>100</v>
      </c>
      <c r="E181" s="27" t="s">
        <v>25</v>
      </c>
      <c r="F181" s="27" t="s">
        <v>25</v>
      </c>
      <c r="G181" s="28" t="n">
        <v>294.180411002549</v>
      </c>
      <c r="H181" s="29" t="n">
        <v>1.37179164660722</v>
      </c>
      <c r="I181" s="28" t="n">
        <v>0.24</v>
      </c>
      <c r="J181" s="30" t="n">
        <v>11.971820721574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25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4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25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1.72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39</v>
      </c>
      <c r="C192" s="35" t="n">
        <v>1698.8</v>
      </c>
      <c r="D192" s="35" t="n">
        <v>100</v>
      </c>
      <c r="E192" s="35" t="s">
        <v>25</v>
      </c>
      <c r="F192" s="35" t="s">
        <v>25</v>
      </c>
      <c r="G192" s="36" t="n">
        <v>60.466697080292</v>
      </c>
      <c r="H192" s="37" t="n">
        <v>0.5</v>
      </c>
      <c r="I192" s="36" t="n">
        <v>0.45</v>
      </c>
      <c r="J192" s="30" t="n">
        <v>12.7736332502714</v>
      </c>
    </row>
    <row r="193" customFormat="false" ht="11.25" hidden="false" customHeight="true" outlineLevel="0" collapsed="false">
      <c r="B193" s="38" t="s">
        <v>40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.4979581287387</v>
      </c>
      <c r="H193" s="37" t="n">
        <v>0.1</v>
      </c>
      <c r="I193" s="36" t="n">
        <v>0.32</v>
      </c>
      <c r="J193" s="30" t="n">
        <v>0.30746024056257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881.6</v>
      </c>
      <c r="D202" s="22"/>
      <c r="E202" s="22"/>
      <c r="F202" s="22"/>
      <c r="G202" s="22"/>
      <c r="H202" s="22"/>
      <c r="I202" s="22"/>
      <c r="J202" s="23" t="n">
        <v>13.289352257132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01.4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35880857414</v>
      </c>
      <c r="I204" s="28" t="n">
        <v>0.24</v>
      </c>
      <c r="J204" s="30" t="n">
        <v>21.2140761287138</v>
      </c>
    </row>
    <row r="205" customFormat="false" ht="11.25" hidden="false" customHeight="true" outlineLevel="0" collapsed="false">
      <c r="B205" s="26" t="s">
        <v>26</v>
      </c>
      <c r="C205" s="27" t="n">
        <v>5680.2</v>
      </c>
      <c r="D205" s="27" t="n">
        <v>100</v>
      </c>
      <c r="E205" s="27" t="s">
        <v>25</v>
      </c>
      <c r="F205" s="27" t="s">
        <v>25</v>
      </c>
      <c r="G205" s="28" t="n">
        <v>296.343957381641</v>
      </c>
      <c r="H205" s="29" t="n">
        <v>1.36296485454772</v>
      </c>
      <c r="I205" s="28" t="n">
        <v>0.24</v>
      </c>
      <c r="J205" s="30" t="n">
        <v>11.61322056118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25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4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25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1.72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39</v>
      </c>
      <c r="C216" s="35" t="n">
        <v>1800.95</v>
      </c>
      <c r="D216" s="35" t="n">
        <v>100</v>
      </c>
      <c r="E216" s="35" t="s">
        <v>25</v>
      </c>
      <c r="F216" s="35" t="s">
        <v>25</v>
      </c>
      <c r="G216" s="36" t="n">
        <v>60.0060662428163</v>
      </c>
      <c r="H216" s="37" t="n">
        <v>0.5</v>
      </c>
      <c r="I216" s="36" t="n">
        <v>0.45</v>
      </c>
      <c r="J216" s="30" t="n">
        <v>12.7918333468379</v>
      </c>
    </row>
    <row r="217" customFormat="false" ht="11.25" hidden="false" customHeight="true" outlineLevel="0" collapsed="false">
      <c r="B217" s="38" t="s">
        <v>40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.48335425568685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951.8</v>
      </c>
      <c r="D226" s="22"/>
      <c r="E226" s="22"/>
      <c r="F226" s="22"/>
      <c r="G226" s="22"/>
      <c r="H226" s="22"/>
      <c r="I226" s="22"/>
      <c r="J226" s="23" t="n">
        <v>12.603309976678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98.8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156562080626</v>
      </c>
      <c r="I228" s="28" t="n">
        <v>0.24</v>
      </c>
      <c r="J228" s="30" t="n">
        <v>20.8640802860047</v>
      </c>
    </row>
    <row r="229" customFormat="false" ht="11.25" hidden="false" customHeight="true" outlineLevel="0" collapsed="false">
      <c r="B229" s="26" t="s">
        <v>26</v>
      </c>
      <c r="C229" s="27" t="n">
        <v>5753</v>
      </c>
      <c r="D229" s="27" t="n">
        <v>100</v>
      </c>
      <c r="E229" s="27" t="s">
        <v>25</v>
      </c>
      <c r="F229" s="27" t="s">
        <v>25</v>
      </c>
      <c r="G229" s="28" t="n">
        <v>300.112061730066</v>
      </c>
      <c r="H229" s="29" t="n">
        <v>1.35413806248822</v>
      </c>
      <c r="I229" s="28" t="n">
        <v>0.24</v>
      </c>
      <c r="J229" s="30" t="n">
        <v>10.881945219713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25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4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25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1.72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39</v>
      </c>
      <c r="C240" s="35" t="n">
        <v>1763.9</v>
      </c>
      <c r="D240" s="35" t="n">
        <v>100</v>
      </c>
      <c r="E240" s="35" t="s">
        <v>25</v>
      </c>
      <c r="F240" s="35" t="s">
        <v>25</v>
      </c>
      <c r="G240" s="36" t="n">
        <v>59.1003316514542</v>
      </c>
      <c r="H240" s="37" t="n">
        <v>0.5</v>
      </c>
      <c r="I240" s="36" t="n">
        <v>0.45</v>
      </c>
      <c r="J240" s="30" t="n">
        <v>12.6944452678032</v>
      </c>
    </row>
    <row r="241" customFormat="false" ht="11.25" hidden="false" customHeight="true" outlineLevel="0" collapsed="false">
      <c r="B241" s="38" t="s">
        <v>40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.46045199900061</v>
      </c>
      <c r="H241" s="37" t="n">
        <v>0.1</v>
      </c>
      <c r="I241" s="36" t="n">
        <v>0.32</v>
      </c>
      <c r="J241" s="30" t="n">
        <v>0.30208544348854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57.7</v>
      </c>
      <c r="D250" s="22"/>
      <c r="E250" s="22"/>
      <c r="F250" s="22"/>
      <c r="G250" s="22"/>
      <c r="H250" s="22"/>
      <c r="I250" s="22"/>
      <c r="J250" s="23" t="n">
        <v>12.593065728761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73.8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954315587112</v>
      </c>
      <c r="I252" s="28" t="n">
        <v>0.24</v>
      </c>
      <c r="J252" s="30" t="n">
        <v>20.7977581547232</v>
      </c>
    </row>
    <row r="253" customFormat="false" ht="11.25" hidden="false" customHeight="true" outlineLevel="0" collapsed="false">
      <c r="B253" s="26" t="s">
        <v>26</v>
      </c>
      <c r="C253" s="27" t="n">
        <v>5383.9</v>
      </c>
      <c r="D253" s="27" t="n">
        <v>100</v>
      </c>
      <c r="E253" s="27" t="s">
        <v>25</v>
      </c>
      <c r="F253" s="27" t="s">
        <v>25</v>
      </c>
      <c r="G253" s="28" t="n">
        <v>298.401085628215</v>
      </c>
      <c r="H253" s="29" t="n">
        <v>1.34531127042872</v>
      </c>
      <c r="I253" s="28" t="n">
        <v>0.24</v>
      </c>
      <c r="J253" s="30" t="n">
        <v>10.80427545227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25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4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25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1.72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39</v>
      </c>
      <c r="C264" s="35" t="n">
        <v>1718.65</v>
      </c>
      <c r="D264" s="35" t="n">
        <v>100</v>
      </c>
      <c r="E264" s="35" t="s">
        <v>25</v>
      </c>
      <c r="F264" s="35" t="s">
        <v>25</v>
      </c>
      <c r="G264" s="36" t="n">
        <v>58.4090565269252</v>
      </c>
      <c r="H264" s="37" t="n">
        <v>0.5</v>
      </c>
      <c r="I264" s="36" t="n">
        <v>0.45</v>
      </c>
      <c r="J264" s="30" t="n">
        <v>12.5990414737602</v>
      </c>
    </row>
    <row r="265" customFormat="false" ht="11.25" hidden="false" customHeight="true" outlineLevel="0" collapsed="false">
      <c r="B265" s="38" t="s">
        <v>40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.43158111739717</v>
      </c>
      <c r="H265" s="37" t="n">
        <v>0.1</v>
      </c>
      <c r="I265" s="36" t="n">
        <v>0.32</v>
      </c>
      <c r="J265" s="30" t="n">
        <v>0.30434295794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30.1</v>
      </c>
      <c r="D274" s="22"/>
      <c r="E274" s="22"/>
      <c r="F274" s="22"/>
      <c r="G274" s="22"/>
      <c r="H274" s="22"/>
      <c r="I274" s="22"/>
      <c r="J274" s="23" t="n">
        <v>12.942289939210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52.8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752069093598</v>
      </c>
      <c r="I276" s="28" t="n">
        <v>0.24</v>
      </c>
      <c r="J276" s="30" t="n">
        <v>20.9480475632783</v>
      </c>
    </row>
    <row r="277" customFormat="false" ht="11.25" hidden="false" customHeight="true" outlineLevel="0" collapsed="false">
      <c r="B277" s="26" t="s">
        <v>26</v>
      </c>
      <c r="C277" s="27" t="n">
        <v>5177.3</v>
      </c>
      <c r="D277" s="27" t="n">
        <v>100</v>
      </c>
      <c r="E277" s="27" t="s">
        <v>25</v>
      </c>
      <c r="F277" s="27" t="s">
        <v>25</v>
      </c>
      <c r="G277" s="28" t="n">
        <v>294.804942054272</v>
      </c>
      <c r="H277" s="29" t="n">
        <v>1.33648447836922</v>
      </c>
      <c r="I277" s="28" t="n">
        <v>0.24</v>
      </c>
      <c r="J277" s="30" t="n">
        <v>11.159693336922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25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88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398915989159892</v>
      </c>
      <c r="I283" s="36" t="n">
        <v>0.19</v>
      </c>
      <c r="J283" s="30" t="n">
        <v>0.152271254471086</v>
      </c>
    </row>
    <row r="284" customFormat="false" ht="11.25" hidden="false" customHeight="true" outlineLevel="0" collapsed="false">
      <c r="B284" s="38" t="s">
        <v>34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25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1.72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39</v>
      </c>
      <c r="C288" s="35" t="n">
        <v>1751.75</v>
      </c>
      <c r="D288" s="35" t="n">
        <v>100</v>
      </c>
      <c r="E288" s="35" t="s">
        <v>25</v>
      </c>
      <c r="F288" s="35" t="s">
        <v>25</v>
      </c>
      <c r="G288" s="36" t="n">
        <v>57.8454260025689</v>
      </c>
      <c r="H288" s="37" t="n">
        <v>0.5</v>
      </c>
      <c r="I288" s="36" t="n">
        <v>0.45</v>
      </c>
      <c r="J288" s="30" t="n">
        <v>12.5795435521064</v>
      </c>
    </row>
    <row r="289" customFormat="false" ht="11.25" hidden="false" customHeight="true" outlineLevel="0" collapsed="false">
      <c r="B289" s="38" t="s">
        <v>40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.43358471767355</v>
      </c>
      <c r="H289" s="37" t="n">
        <v>0.1</v>
      </c>
      <c r="I289" s="36" t="n">
        <v>0.32</v>
      </c>
      <c r="J289" s="30" t="n">
        <v>0.31402723327641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408.1</v>
      </c>
      <c r="D298" s="22"/>
      <c r="E298" s="22"/>
      <c r="F298" s="22"/>
      <c r="G298" s="22"/>
      <c r="H298" s="22"/>
      <c r="I298" s="22"/>
      <c r="J298" s="23" t="n">
        <v>12.772071347402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8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549822600084</v>
      </c>
      <c r="I300" s="28" t="n">
        <v>0.24</v>
      </c>
      <c r="J300" s="30" t="n">
        <v>20.742674782129</v>
      </c>
    </row>
    <row r="301" customFormat="false" ht="11.25" hidden="false" customHeight="true" outlineLevel="0" collapsed="false">
      <c r="B301" s="26" t="s">
        <v>26</v>
      </c>
      <c r="C301" s="27" t="n">
        <v>5260.1</v>
      </c>
      <c r="D301" s="27" t="n">
        <v>100</v>
      </c>
      <c r="E301" s="27" t="s">
        <v>25</v>
      </c>
      <c r="F301" s="27" t="s">
        <v>25</v>
      </c>
      <c r="G301" s="28" t="n">
        <v>293.879637310146</v>
      </c>
      <c r="H301" s="29" t="n">
        <v>1.32765768630972</v>
      </c>
      <c r="I301" s="28" t="n">
        <v>0.24</v>
      </c>
      <c r="J301" s="30" t="n">
        <v>11.03251264261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25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4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25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1.72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39</v>
      </c>
      <c r="C312" s="35" t="n">
        <v>1784.4</v>
      </c>
      <c r="D312" s="35" t="n">
        <v>100</v>
      </c>
      <c r="E312" s="35" t="s">
        <v>25</v>
      </c>
      <c r="F312" s="35" t="s">
        <v>25</v>
      </c>
      <c r="G312" s="36" t="n">
        <v>57.596923335575</v>
      </c>
      <c r="H312" s="37" t="n">
        <v>0.5</v>
      </c>
      <c r="I312" s="36" t="n">
        <v>0.45</v>
      </c>
      <c r="J312" s="30" t="n">
        <v>12.5649585028376</v>
      </c>
    </row>
    <row r="313" customFormat="false" ht="11.25" hidden="false" customHeight="true" outlineLevel="0" collapsed="false">
      <c r="B313" s="38" t="s">
        <v>40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.41086663320883</v>
      </c>
      <c r="H313" s="37" t="n">
        <v>0.1</v>
      </c>
      <c r="I313" s="36" t="n">
        <v>0.32</v>
      </c>
      <c r="J313" s="30" t="n">
        <v>0.31234724952971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332.9</v>
      </c>
      <c r="D322" s="22"/>
      <c r="E322" s="22"/>
      <c r="F322" s="22"/>
      <c r="G322" s="22"/>
      <c r="H322" s="22"/>
      <c r="I322" s="22"/>
      <c r="J322" s="23" t="n">
        <v>12.656412650320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28.7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34757610657</v>
      </c>
      <c r="I324" s="28" t="n">
        <v>0.24</v>
      </c>
      <c r="J324" s="30" t="n">
        <v>20.7593007543258</v>
      </c>
    </row>
    <row r="325" customFormat="false" ht="11.25" hidden="false" customHeight="true" outlineLevel="0" collapsed="false">
      <c r="B325" s="26" t="s">
        <v>26</v>
      </c>
      <c r="C325" s="27" t="n">
        <v>5204.2</v>
      </c>
      <c r="D325" s="27" t="n">
        <v>100</v>
      </c>
      <c r="E325" s="27" t="s">
        <v>25</v>
      </c>
      <c r="F325" s="27" t="s">
        <v>25</v>
      </c>
      <c r="G325" s="28" t="n">
        <v>297.204583119035</v>
      </c>
      <c r="H325" s="29" t="n">
        <v>1.31883089425022</v>
      </c>
      <c r="I325" s="28" t="n">
        <v>0.24</v>
      </c>
      <c r="J325" s="30" t="n">
        <v>10.899037875525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25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4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25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1.72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39</v>
      </c>
      <c r="C336" s="35" t="n">
        <v>1721.1</v>
      </c>
      <c r="D336" s="35" t="n">
        <v>100</v>
      </c>
      <c r="E336" s="35" t="s">
        <v>25</v>
      </c>
      <c r="F336" s="35" t="s">
        <v>25</v>
      </c>
      <c r="G336" s="36" t="n">
        <v>57.7348788565452</v>
      </c>
      <c r="H336" s="37" t="n">
        <v>0.5</v>
      </c>
      <c r="I336" s="36" t="n">
        <v>0.45</v>
      </c>
      <c r="J336" s="30" t="n">
        <v>12.5975310558336</v>
      </c>
    </row>
    <row r="337" customFormat="false" ht="11.25" hidden="false" customHeight="true" outlineLevel="0" collapsed="false">
      <c r="B337" s="38" t="s">
        <v>40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.3829064869391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223.5</v>
      </c>
      <c r="D346" s="22"/>
      <c r="E346" s="22"/>
      <c r="F346" s="22"/>
      <c r="G346" s="22"/>
      <c r="H346" s="22"/>
      <c r="I346" s="22"/>
      <c r="J346" s="23" t="n">
        <v>12.811867249444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5.7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674584027723</v>
      </c>
      <c r="I348" s="28" t="n">
        <v>0.24</v>
      </c>
      <c r="J348" s="30" t="n">
        <v>20.6700603612995</v>
      </c>
    </row>
    <row r="349" customFormat="false" ht="11.25" hidden="false" customHeight="true" outlineLevel="0" collapsed="false">
      <c r="B349" s="26" t="s">
        <v>26</v>
      </c>
      <c r="C349" s="27" t="n">
        <v>5087.8</v>
      </c>
      <c r="D349" s="27" t="n">
        <v>100</v>
      </c>
      <c r="E349" s="27" t="s">
        <v>25</v>
      </c>
      <c r="F349" s="27" t="s">
        <v>25</v>
      </c>
      <c r="G349" s="28" t="n">
        <v>297.547386575823</v>
      </c>
      <c r="H349" s="29" t="n">
        <v>1.31469690145558</v>
      </c>
      <c r="I349" s="28" t="n">
        <v>0.24</v>
      </c>
      <c r="J349" s="30" t="n">
        <v>11.057759399856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265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398915989159892</v>
      </c>
      <c r="I355" s="36" t="n">
        <v>0.19</v>
      </c>
      <c r="J355" s="30" t="n">
        <v>0.153239584949652</v>
      </c>
    </row>
    <row r="356" customFormat="false" ht="11.25" hidden="false" customHeight="true" outlineLevel="0" collapsed="false">
      <c r="B356" s="38" t="s">
        <v>34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1.72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39</v>
      </c>
      <c r="C360" s="35" t="n">
        <v>1696.15</v>
      </c>
      <c r="D360" s="35" t="n">
        <v>100</v>
      </c>
      <c r="E360" s="35" t="s">
        <v>25</v>
      </c>
      <c r="F360" s="35" t="s">
        <v>25</v>
      </c>
      <c r="G360" s="36" t="n">
        <v>57.7467499926304</v>
      </c>
      <c r="H360" s="37" t="n">
        <v>0.5</v>
      </c>
      <c r="I360" s="36" t="n">
        <v>0.45</v>
      </c>
      <c r="J360" s="30" t="n">
        <v>12.5829129667475</v>
      </c>
    </row>
    <row r="361" customFormat="false" ht="11.25" hidden="false" customHeight="true" outlineLevel="0" collapsed="false">
      <c r="B361" s="38" t="s">
        <v>40</v>
      </c>
      <c r="C361" s="35" t="n">
        <v>16610.5716</v>
      </c>
      <c r="D361" s="35" t="n">
        <v>100</v>
      </c>
      <c r="E361" s="35" t="s">
        <v>25</v>
      </c>
      <c r="F361" s="35" t="s">
        <v>25</v>
      </c>
      <c r="G361" s="36" t="n">
        <v>2.4399010567463</v>
      </c>
      <c r="H361" s="37" t="n">
        <v>0.1</v>
      </c>
      <c r="I361" s="36" t="n">
        <v>0.32</v>
      </c>
      <c r="J361" s="30" t="n">
        <v>0.33112514572584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11.5</v>
      </c>
      <c r="D370" s="22"/>
      <c r="E370" s="22"/>
      <c r="F370" s="22"/>
      <c r="G370" s="22"/>
      <c r="H370" s="22"/>
      <c r="I370" s="22"/>
      <c r="J370" s="23" t="n">
        <v>12.83317221021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121.8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729025883291</v>
      </c>
      <c r="I372" s="28" t="n">
        <v>0.24</v>
      </c>
      <c r="J372" s="30" t="n">
        <v>20.3646114570181</v>
      </c>
    </row>
    <row r="373" customFormat="false" ht="11.25" hidden="false" customHeight="true" outlineLevel="0" collapsed="false">
      <c r="B373" s="26" t="s">
        <v>26</v>
      </c>
      <c r="C373" s="27" t="n">
        <v>5089.7</v>
      </c>
      <c r="D373" s="27" t="n">
        <v>100</v>
      </c>
      <c r="E373" s="27" t="s">
        <v>25</v>
      </c>
      <c r="F373" s="27" t="s">
        <v>25</v>
      </c>
      <c r="G373" s="28" t="n">
        <v>303.121387448801</v>
      </c>
      <c r="H373" s="29" t="n">
        <v>1.32807377508105</v>
      </c>
      <c r="I373" s="28" t="n">
        <v>0.24</v>
      </c>
      <c r="J373" s="30" t="n">
        <v>11.173198430414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398915989159892</v>
      </c>
      <c r="I379" s="36" t="n">
        <v>0.19</v>
      </c>
      <c r="J379" s="30" t="n">
        <v>0.151714435795928</v>
      </c>
    </row>
    <row r="380" customFormat="false" ht="11.25" hidden="false" customHeight="true" outlineLevel="0" collapsed="false">
      <c r="B380" s="38" t="s">
        <v>34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1.72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39</v>
      </c>
      <c r="C384" s="35" t="n">
        <v>1671.5</v>
      </c>
      <c r="D384" s="35" t="n">
        <v>100</v>
      </c>
      <c r="E384" s="35" t="s">
        <v>25</v>
      </c>
      <c r="F384" s="35" t="s">
        <v>25</v>
      </c>
      <c r="G384" s="36" t="n">
        <v>57.8637600957224</v>
      </c>
      <c r="H384" s="37" t="n">
        <v>0.5</v>
      </c>
      <c r="I384" s="36" t="n">
        <v>0.45</v>
      </c>
      <c r="J384" s="30" t="n">
        <v>12.6172246275289</v>
      </c>
    </row>
    <row r="385" customFormat="false" ht="11.25" hidden="false" customHeight="true" outlineLevel="0" collapsed="false">
      <c r="B385" s="38" t="s">
        <v>40</v>
      </c>
      <c r="C385" s="35" t="n">
        <v>16094.68</v>
      </c>
      <c r="D385" s="35" t="n">
        <v>100</v>
      </c>
      <c r="E385" s="35" t="s">
        <v>25</v>
      </c>
      <c r="F385" s="35" t="s">
        <v>25</v>
      </c>
      <c r="G385" s="36" t="n">
        <v>2.41224180909468</v>
      </c>
      <c r="H385" s="37" t="n">
        <v>0.1</v>
      </c>
      <c r="I385" s="36" t="n">
        <v>0.32</v>
      </c>
      <c r="J385" s="30" t="n">
        <v>0.34521727682041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91.8</v>
      </c>
      <c r="D394" s="22"/>
      <c r="E394" s="22"/>
      <c r="F394" s="22"/>
      <c r="G394" s="22"/>
      <c r="H394" s="22"/>
      <c r="I394" s="22"/>
      <c r="J394" s="23" t="n">
        <v>12.798304525497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01.1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5779540731</v>
      </c>
      <c r="I396" s="28" t="n">
        <v>0.24</v>
      </c>
      <c r="J396" s="30" t="n">
        <v>20.6865288419219</v>
      </c>
    </row>
    <row r="397" customFormat="false" ht="11.25" hidden="false" customHeight="true" outlineLevel="0" collapsed="false">
      <c r="B397" s="26" t="s">
        <v>26</v>
      </c>
      <c r="C397" s="27" t="n">
        <v>5090.7</v>
      </c>
      <c r="D397" s="27" t="n">
        <v>100</v>
      </c>
      <c r="E397" s="27" t="s">
        <v>25</v>
      </c>
      <c r="F397" s="27" t="s">
        <v>25</v>
      </c>
      <c r="G397" s="28" t="n">
        <v>304.892854044362</v>
      </c>
      <c r="H397" s="29" t="n">
        <v>1.33754481662083</v>
      </c>
      <c r="I397" s="28" t="n">
        <v>0.24</v>
      </c>
      <c r="J397" s="30" t="n">
        <v>11.092110132818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4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1.72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39</v>
      </c>
      <c r="C408" s="35" t="n">
        <v>1625.4</v>
      </c>
      <c r="D408" s="35" t="n">
        <v>100</v>
      </c>
      <c r="E408" s="35" t="s">
        <v>25</v>
      </c>
      <c r="F408" s="35" t="s">
        <v>25</v>
      </c>
      <c r="G408" s="36" t="n">
        <v>59.2331733727083</v>
      </c>
      <c r="H408" s="37" t="n">
        <v>0.5</v>
      </c>
      <c r="I408" s="36" t="n">
        <v>0.45</v>
      </c>
      <c r="J408" s="30" t="n">
        <v>12.7515131459948</v>
      </c>
    </row>
    <row r="409" customFormat="false" ht="11.25" hidden="false" customHeight="true" outlineLevel="0" collapsed="false">
      <c r="B409" s="38" t="s">
        <v>40</v>
      </c>
      <c r="C409" s="35" t="n">
        <v>15303.5844</v>
      </c>
      <c r="D409" s="35" t="n">
        <v>100</v>
      </c>
      <c r="E409" s="35" t="s">
        <v>25</v>
      </c>
      <c r="F409" s="35" t="s">
        <v>25</v>
      </c>
      <c r="G409" s="36" t="n">
        <v>2.35829985032787</v>
      </c>
      <c r="H409" s="37" t="n">
        <v>0.1</v>
      </c>
      <c r="I409" s="36" t="n">
        <v>0.32</v>
      </c>
      <c r="J409" s="30" t="n">
        <v>0.36189703985949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001.7</v>
      </c>
      <c r="D418" s="22"/>
      <c r="E418" s="22"/>
      <c r="F418" s="22"/>
      <c r="G418" s="22"/>
      <c r="H418" s="22"/>
      <c r="I418" s="22"/>
      <c r="J418" s="23" t="n">
        <v>12.787442337721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87.1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09424753</v>
      </c>
      <c r="I420" s="28" t="n">
        <v>0.24</v>
      </c>
      <c r="J420" s="30" t="n">
        <v>20.6253571473956</v>
      </c>
    </row>
    <row r="421" customFormat="false" ht="11.25" hidden="false" customHeight="true" outlineLevel="0" collapsed="false">
      <c r="B421" s="26" t="s">
        <v>26</v>
      </c>
      <c r="C421" s="27" t="n">
        <v>4914.6</v>
      </c>
      <c r="D421" s="27" t="n">
        <v>100</v>
      </c>
      <c r="E421" s="27" t="s">
        <v>25</v>
      </c>
      <c r="F421" s="27" t="s">
        <v>25</v>
      </c>
      <c r="G421" s="28" t="n">
        <v>303.928461687624</v>
      </c>
      <c r="H421" s="29" t="n">
        <v>1.3319395203391</v>
      </c>
      <c r="I421" s="28" t="n">
        <v>0.24</v>
      </c>
      <c r="J421" s="30" t="n">
        <v>11.053710764532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72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398915989159892</v>
      </c>
      <c r="I427" s="36" t="n">
        <v>0.19</v>
      </c>
      <c r="J427" s="30" t="n">
        <v>0.150007857953183</v>
      </c>
    </row>
    <row r="428" customFormat="false" ht="11.25" hidden="false" customHeight="true" outlineLevel="0" collapsed="false">
      <c r="B428" s="38" t="s">
        <v>34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1.72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39</v>
      </c>
      <c r="C432" s="35" t="n">
        <v>1574.85</v>
      </c>
      <c r="D432" s="35" t="n">
        <v>100</v>
      </c>
      <c r="E432" s="35" t="s">
        <v>25</v>
      </c>
      <c r="F432" s="35" t="s">
        <v>25</v>
      </c>
      <c r="G432" s="36" t="n">
        <v>58.3026161221704</v>
      </c>
      <c r="H432" s="37" t="n">
        <v>0.5</v>
      </c>
      <c r="I432" s="36" t="n">
        <v>0.45</v>
      </c>
      <c r="J432" s="30" t="n">
        <v>12.6454851311042</v>
      </c>
    </row>
    <row r="433" customFormat="false" ht="11.25" hidden="false" customHeight="true" outlineLevel="0" collapsed="false">
      <c r="B433" s="38" t="s">
        <v>40</v>
      </c>
      <c r="C433" s="35" t="n">
        <v>14826.15</v>
      </c>
      <c r="D433" s="35" t="n">
        <v>100</v>
      </c>
      <c r="E433" s="35" t="s">
        <v>25</v>
      </c>
      <c r="F433" s="35" t="s">
        <v>25</v>
      </c>
      <c r="G433" s="36" t="n">
        <v>2.30248918296389</v>
      </c>
      <c r="H433" s="37" t="n">
        <v>0.1</v>
      </c>
      <c r="I433" s="36" t="n">
        <v>0.32</v>
      </c>
      <c r="J433" s="30" t="n">
        <v>0.3606277315602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902.2</v>
      </c>
      <c r="D442" s="22"/>
      <c r="E442" s="22"/>
      <c r="F442" s="22"/>
      <c r="G442" s="22"/>
      <c r="H442" s="22"/>
      <c r="I442" s="22"/>
      <c r="J442" s="23" t="n">
        <v>13.095655861613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87.5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88659424073646</v>
      </c>
      <c r="I444" s="28" t="n">
        <v>0.24</v>
      </c>
      <c r="J444" s="30" t="n">
        <v>20.7767358876113</v>
      </c>
    </row>
    <row r="445" customFormat="false" ht="11.25" hidden="false" customHeight="true" outlineLevel="0" collapsed="false">
      <c r="B445" s="26" t="s">
        <v>26</v>
      </c>
      <c r="C445" s="27" t="n">
        <v>4814.7</v>
      </c>
      <c r="D445" s="27" t="n">
        <v>100</v>
      </c>
      <c r="E445" s="27" t="s">
        <v>25</v>
      </c>
      <c r="F445" s="27" t="s">
        <v>25</v>
      </c>
      <c r="G445" s="28" t="n">
        <v>301.256060358041</v>
      </c>
      <c r="H445" s="29" t="n">
        <v>1.33961920741387</v>
      </c>
      <c r="I445" s="28" t="n">
        <v>0.24</v>
      </c>
      <c r="J445" s="30" t="n">
        <v>11.36072439583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413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398915989159892</v>
      </c>
      <c r="I451" s="36" t="n">
        <v>0.19</v>
      </c>
      <c r="J451" s="30" t="n">
        <v>0.151472619255778</v>
      </c>
    </row>
    <row r="452" customFormat="false" ht="11.25" hidden="false" customHeight="true" outlineLevel="0" collapsed="false">
      <c r="B452" s="38" t="s">
        <v>34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95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1.72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39</v>
      </c>
      <c r="C456" s="35" t="n">
        <v>1529.65</v>
      </c>
      <c r="D456" s="35" t="n">
        <v>100</v>
      </c>
      <c r="E456" s="35" t="s">
        <v>25</v>
      </c>
      <c r="F456" s="35" t="s">
        <v>25</v>
      </c>
      <c r="G456" s="36" t="n">
        <v>58.8675514006472</v>
      </c>
      <c r="H456" s="37" t="n">
        <v>0.5</v>
      </c>
      <c r="I456" s="36" t="n">
        <v>0.45</v>
      </c>
      <c r="J456" s="30" t="n">
        <v>12.7071490778458</v>
      </c>
    </row>
    <row r="457" customFormat="false" ht="11.25" hidden="false" customHeight="true" outlineLevel="0" collapsed="false">
      <c r="B457" s="38" t="s">
        <v>40</v>
      </c>
      <c r="C457" s="35" t="n">
        <v>14348.7156</v>
      </c>
      <c r="D457" s="35" t="n">
        <v>100</v>
      </c>
      <c r="E457" s="35" t="s">
        <v>25</v>
      </c>
      <c r="F457" s="35" t="s">
        <v>25</v>
      </c>
      <c r="G457" s="36" t="n">
        <v>2.24296446435944</v>
      </c>
      <c r="H457" s="37" t="n">
        <v>0.1</v>
      </c>
      <c r="I457" s="36" t="n">
        <v>0.32</v>
      </c>
      <c r="J457" s="30" t="n">
        <v>0.35927395417496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934.8</v>
      </c>
      <c r="D466" s="22"/>
      <c r="E466" s="22"/>
      <c r="F466" s="22"/>
      <c r="G466" s="22"/>
      <c r="H466" s="22"/>
      <c r="I466" s="22"/>
      <c r="J466" s="23" t="n">
        <v>12.889068930877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104.8</v>
      </c>
      <c r="D468" s="27" t="n">
        <v>100</v>
      </c>
      <c r="E468" s="27" t="s">
        <v>25</v>
      </c>
      <c r="F468" s="27" t="s">
        <v>25</v>
      </c>
      <c r="G468" s="28" t="n">
        <v>535</v>
      </c>
      <c r="H468" s="29" t="n">
        <v>2.81246539858611</v>
      </c>
      <c r="I468" s="28" t="n">
        <v>0.24</v>
      </c>
      <c r="J468" s="30" t="n">
        <v>20.4116033146391</v>
      </c>
    </row>
    <row r="469" customFormat="false" ht="11.25" hidden="false" customHeight="true" outlineLevel="0" collapsed="false">
      <c r="B469" s="26" t="s">
        <v>26</v>
      </c>
      <c r="C469" s="27" t="n">
        <v>4830</v>
      </c>
      <c r="D469" s="27" t="n">
        <v>100</v>
      </c>
      <c r="E469" s="27" t="s">
        <v>25</v>
      </c>
      <c r="F469" s="27" t="s">
        <v>25</v>
      </c>
      <c r="G469" s="28" t="n">
        <v>301.820225722879</v>
      </c>
      <c r="H469" s="29" t="n">
        <v>1.3253511121408</v>
      </c>
      <c r="I469" s="28" t="n">
        <v>0.24</v>
      </c>
      <c r="J469" s="30" t="n">
        <v>11.168386531875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4726.977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398915989159892</v>
      </c>
      <c r="I475" s="36" t="n">
        <v>0.19</v>
      </c>
      <c r="J475" s="30" t="n">
        <v>0.151919092224798</v>
      </c>
    </row>
    <row r="476" customFormat="false" ht="11.25" hidden="false" customHeight="true" outlineLevel="0" collapsed="false">
      <c r="B476" s="38" t="s">
        <v>34</v>
      </c>
      <c r="C476" s="35" t="n">
        <v>10.1</v>
      </c>
      <c r="D476" s="35" t="n">
        <v>100</v>
      </c>
      <c r="E476" s="35" t="s">
        <v>25</v>
      </c>
      <c r="F476" s="35" t="s">
        <v>25</v>
      </c>
      <c r="G476" s="36" t="s">
        <v>25</v>
      </c>
      <c r="H476" s="37" t="n">
        <v>0.279241192411924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98.1</v>
      </c>
      <c r="D478" s="35" t="n">
        <v>100</v>
      </c>
      <c r="E478" s="35" t="s">
        <v>25</v>
      </c>
      <c r="F478" s="35" t="s">
        <v>25</v>
      </c>
      <c r="G478" s="36" t="s">
        <v>25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n">
        <v>8.8</v>
      </c>
      <c r="D479" s="35" t="n">
        <v>100</v>
      </c>
      <c r="E479" s="35" t="s">
        <v>25</v>
      </c>
      <c r="F479" s="35" t="s">
        <v>25</v>
      </c>
      <c r="G479" s="36" t="s">
        <v>25</v>
      </c>
      <c r="H479" s="37" t="n">
        <v>1.72</v>
      </c>
      <c r="I479" s="36" t="n">
        <v>0.33</v>
      </c>
      <c r="J479" s="23" t="n">
        <v>0.76</v>
      </c>
    </row>
    <row r="480" customFormat="false" ht="11.25" hidden="false" customHeight="true" outlineLevel="0" collapsed="false">
      <c r="B480" s="38" t="s">
        <v>39</v>
      </c>
      <c r="C480" s="35" t="n">
        <v>1534.9</v>
      </c>
      <c r="D480" s="35" t="n">
        <v>100</v>
      </c>
      <c r="E480" s="35" t="s">
        <v>25</v>
      </c>
      <c r="F480" s="35" t="s">
        <v>25</v>
      </c>
      <c r="G480" s="36" t="n">
        <v>59.2560590266467</v>
      </c>
      <c r="H480" s="37" t="n">
        <v>0.5</v>
      </c>
      <c r="I480" s="36" t="n">
        <v>0.45</v>
      </c>
      <c r="J480" s="30" t="n">
        <v>12.7440363844312</v>
      </c>
    </row>
    <row r="481" customFormat="false" ht="11.25" hidden="false" customHeight="true" outlineLevel="0" collapsed="false">
      <c r="B481" s="38" t="s">
        <v>40</v>
      </c>
      <c r="C481" s="35" t="n">
        <v>13871.2812</v>
      </c>
      <c r="D481" s="35" t="n">
        <v>100</v>
      </c>
      <c r="E481" s="35" t="s">
        <v>25</v>
      </c>
      <c r="F481" s="35" t="s">
        <v>25</v>
      </c>
      <c r="G481" s="36" t="n">
        <v>2.17934219371171</v>
      </c>
      <c r="H481" s="37" t="n">
        <v>0.1</v>
      </c>
      <c r="I481" s="36" t="n">
        <v>0.32</v>
      </c>
      <c r="J481" s="30" t="n">
        <v>0.357826985701652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s">
        <v>42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s">
        <v>42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s">
        <v>42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s">
        <v>42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4</v>
      </c>
      <c r="C20" s="35" t="n">
        <v>1258.962</v>
      </c>
      <c r="D20" s="35" t="n">
        <v>58.2819815053989</v>
      </c>
      <c r="E20" s="35" t="n">
        <v>41.7180184946011</v>
      </c>
      <c r="F20" s="35" t="s">
        <v>42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7.847</v>
      </c>
      <c r="D22" s="35" t="n">
        <v>88.7882300982665</v>
      </c>
      <c r="E22" s="35" t="n">
        <v>11.2117699017335</v>
      </c>
      <c r="F22" s="35" t="s">
        <v>42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7</v>
      </c>
      <c r="C23" s="35" t="n">
        <v>83.853</v>
      </c>
      <c r="D23" s="35" t="n">
        <v>77.5155502660948</v>
      </c>
      <c r="E23" s="35" t="n">
        <v>22.4844497339052</v>
      </c>
      <c r="F23" s="35" t="s">
        <v>42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39</v>
      </c>
      <c r="C24" s="35" t="n">
        <v>8406.521</v>
      </c>
      <c r="D24" s="35" t="n">
        <v>95.3542493975808</v>
      </c>
      <c r="E24" s="35" t="n">
        <v>4.64575060241924</v>
      </c>
      <c r="F24" s="35" t="s">
        <v>42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0</v>
      </c>
      <c r="C25" s="35" t="n">
        <v>173341.562</v>
      </c>
      <c r="D25" s="35" t="n">
        <v>95.5368828394427</v>
      </c>
      <c r="E25" s="35" t="n">
        <v>4.46311716055726</v>
      </c>
      <c r="F25" s="35" t="s">
        <v>42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s">
        <v>42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s">
        <v>42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s">
        <v>42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s">
        <v>42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4</v>
      </c>
      <c r="C44" s="35" t="n">
        <v>1260.98</v>
      </c>
      <c r="D44" s="35" t="n">
        <v>58.2819815053989</v>
      </c>
      <c r="E44" s="35" t="n">
        <v>41.7180184946011</v>
      </c>
      <c r="F44" s="35" t="s">
        <v>42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4.125</v>
      </c>
      <c r="D46" s="35" t="n">
        <v>88.7882300982665</v>
      </c>
      <c r="E46" s="35" t="n">
        <v>11.2117699017335</v>
      </c>
      <c r="F46" s="35" t="s">
        <v>42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7</v>
      </c>
      <c r="C47" s="35" t="n">
        <v>66.255</v>
      </c>
      <c r="D47" s="35" t="n">
        <v>77.5155502660948</v>
      </c>
      <c r="E47" s="35" t="n">
        <v>22.4844497339052</v>
      </c>
      <c r="F47" s="35" t="s">
        <v>42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39</v>
      </c>
      <c r="C48" s="35" t="n">
        <v>8548.8</v>
      </c>
      <c r="D48" s="35" t="n">
        <v>95.3542493975808</v>
      </c>
      <c r="E48" s="35" t="n">
        <v>4.64575060241924</v>
      </c>
      <c r="F48" s="35" t="s">
        <v>42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0</v>
      </c>
      <c r="C49" s="35" t="n">
        <v>173060.621803472</v>
      </c>
      <c r="D49" s="35" t="n">
        <v>95.5368828394427</v>
      </c>
      <c r="E49" s="35" t="n">
        <v>4.46311716055726</v>
      </c>
      <c r="F49" s="35" t="s">
        <v>42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s">
        <v>42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s">
        <v>42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s">
        <v>42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s">
        <v>42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4</v>
      </c>
      <c r="C68" s="35" t="n">
        <v>1355.485</v>
      </c>
      <c r="D68" s="35" t="n">
        <v>58.2819815053989</v>
      </c>
      <c r="E68" s="35" t="n">
        <v>41.7180184946011</v>
      </c>
      <c r="F68" s="35" t="s">
        <v>42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848</v>
      </c>
      <c r="D70" s="35" t="n">
        <v>88.7882300982665</v>
      </c>
      <c r="E70" s="35" t="n">
        <v>11.2117699017335</v>
      </c>
      <c r="F70" s="35" t="s">
        <v>42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7</v>
      </c>
      <c r="C71" s="35" t="n">
        <v>56.946</v>
      </c>
      <c r="D71" s="35" t="n">
        <v>77.5155502660948</v>
      </c>
      <c r="E71" s="35" t="n">
        <v>22.4844497339052</v>
      </c>
      <c r="F71" s="35" t="s">
        <v>42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39</v>
      </c>
      <c r="C72" s="35" t="n">
        <v>8244.4</v>
      </c>
      <c r="D72" s="35" t="n">
        <v>95.3542493975808</v>
      </c>
      <c r="E72" s="35" t="n">
        <v>4.64575060241924</v>
      </c>
      <c r="F72" s="35" t="s">
        <v>42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0</v>
      </c>
      <c r="C73" s="35" t="n">
        <v>172683.589123219</v>
      </c>
      <c r="D73" s="35" t="n">
        <v>95.5368828394427</v>
      </c>
      <c r="E73" s="35" t="n">
        <v>4.46311716055726</v>
      </c>
      <c r="F73" s="35" t="s">
        <v>42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s">
        <v>42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s">
        <v>42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s">
        <v>42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s">
        <v>42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4</v>
      </c>
      <c r="C92" s="35" t="n">
        <v>1408.767</v>
      </c>
      <c r="D92" s="35" t="n">
        <v>58.2819815053989</v>
      </c>
      <c r="E92" s="35" t="n">
        <v>41.7180184946011</v>
      </c>
      <c r="F92" s="35" t="s">
        <v>42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23.305</v>
      </c>
      <c r="D94" s="35" t="n">
        <v>88.7882300982665</v>
      </c>
      <c r="E94" s="35" t="n">
        <v>11.2117699017335</v>
      </c>
      <c r="F94" s="35" t="s">
        <v>42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7</v>
      </c>
      <c r="C95" s="35" t="n">
        <v>49.383</v>
      </c>
      <c r="D95" s="35" t="n">
        <v>77.5155502660948</v>
      </c>
      <c r="E95" s="35" t="n">
        <v>22.4844497339052</v>
      </c>
      <c r="F95" s="35" t="s">
        <v>42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39</v>
      </c>
      <c r="C96" s="35" t="n">
        <v>8348.1</v>
      </c>
      <c r="D96" s="35" t="n">
        <v>95.3542493975808</v>
      </c>
      <c r="E96" s="35" t="n">
        <v>4.64575060241924</v>
      </c>
      <c r="F96" s="35" t="s">
        <v>42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0</v>
      </c>
      <c r="C97" s="35" t="n">
        <v>173261.403756974</v>
      </c>
      <c r="D97" s="35" t="n">
        <v>95.5368828394427</v>
      </c>
      <c r="E97" s="35" t="n">
        <v>4.46311716055726</v>
      </c>
      <c r="F97" s="35" t="s">
        <v>42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s">
        <v>42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s">
        <v>42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s">
        <v>42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s">
        <v>42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4</v>
      </c>
      <c r="C116" s="35" t="n">
        <v>1658.051</v>
      </c>
      <c r="D116" s="35" t="n">
        <v>58.2819815053989</v>
      </c>
      <c r="E116" s="35" t="n">
        <v>41.7180184946011</v>
      </c>
      <c r="F116" s="35" t="s">
        <v>42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23.986</v>
      </c>
      <c r="D118" s="35" t="n">
        <v>88.7882300982665</v>
      </c>
      <c r="E118" s="35" t="n">
        <v>11.2117699017335</v>
      </c>
      <c r="F118" s="35" t="s">
        <v>42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7</v>
      </c>
      <c r="C119" s="35" t="n">
        <v>43.063</v>
      </c>
      <c r="D119" s="35" t="n">
        <v>77.5155502660948</v>
      </c>
      <c r="E119" s="35" t="n">
        <v>22.4844497339052</v>
      </c>
      <c r="F119" s="35" t="s">
        <v>42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39</v>
      </c>
      <c r="C120" s="35" t="n">
        <v>8023.4</v>
      </c>
      <c r="D120" s="35" t="n">
        <v>95.3542493975808</v>
      </c>
      <c r="E120" s="35" t="n">
        <v>4.64575060241924</v>
      </c>
      <c r="F120" s="35" t="s">
        <v>42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0</v>
      </c>
      <c r="C121" s="35" t="n">
        <v>178659.191684685</v>
      </c>
      <c r="D121" s="35" t="n">
        <v>95.5368828394427</v>
      </c>
      <c r="E121" s="35" t="n">
        <v>4.46311716055726</v>
      </c>
      <c r="F121" s="35" t="s">
        <v>42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s">
        <v>42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s">
        <v>42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s">
        <v>42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s">
        <v>42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4</v>
      </c>
      <c r="C140" s="35" t="n">
        <v>1372.937</v>
      </c>
      <c r="D140" s="35" t="n">
        <v>58.2819815053989</v>
      </c>
      <c r="E140" s="35" t="n">
        <v>41.7180184946011</v>
      </c>
      <c r="F140" s="35" t="s">
        <v>42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4.778</v>
      </c>
      <c r="D142" s="35" t="n">
        <v>88.7882300982665</v>
      </c>
      <c r="E142" s="35" t="n">
        <v>11.2117699017335</v>
      </c>
      <c r="F142" s="35" t="s">
        <v>42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7</v>
      </c>
      <c r="C143" s="35" t="n">
        <v>37.844</v>
      </c>
      <c r="D143" s="35" t="n">
        <v>77.5155502660948</v>
      </c>
      <c r="E143" s="35" t="n">
        <v>22.4844497339052</v>
      </c>
      <c r="F143" s="35" t="s">
        <v>42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39</v>
      </c>
      <c r="C144" s="35" t="n">
        <v>8060.676</v>
      </c>
      <c r="D144" s="35" t="n">
        <v>95.3542493975808</v>
      </c>
      <c r="E144" s="35" t="n">
        <v>4.64575060241924</v>
      </c>
      <c r="F144" s="35" t="s">
        <v>42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0</v>
      </c>
      <c r="C145" s="35" t="n">
        <v>184202.416</v>
      </c>
      <c r="D145" s="35" t="n">
        <v>95.5368828394427</v>
      </c>
      <c r="E145" s="35" t="n">
        <v>4.46311716055726</v>
      </c>
      <c r="F145" s="35" t="s">
        <v>42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s">
        <v>42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s">
        <v>42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s">
        <v>42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s">
        <v>42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4</v>
      </c>
      <c r="C164" s="35" t="n">
        <v>1419.225</v>
      </c>
      <c r="D164" s="35" t="n">
        <v>58.2819815053989</v>
      </c>
      <c r="E164" s="35" t="n">
        <v>41.7180184946011</v>
      </c>
      <c r="F164" s="35" t="s">
        <v>42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2.080289017341</v>
      </c>
      <c r="D166" s="35" t="n">
        <v>88.7882300982665</v>
      </c>
      <c r="E166" s="35" t="n">
        <v>11.2117699017335</v>
      </c>
      <c r="F166" s="35" t="s">
        <v>42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7</v>
      </c>
      <c r="C167" s="35" t="n">
        <v>34.119710982659</v>
      </c>
      <c r="D167" s="35" t="n">
        <v>77.5155502660948</v>
      </c>
      <c r="E167" s="35" t="n">
        <v>22.4844497339052</v>
      </c>
      <c r="F167" s="35" t="s">
        <v>42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39</v>
      </c>
      <c r="C168" s="35" t="n">
        <v>8171.092</v>
      </c>
      <c r="D168" s="35" t="n">
        <v>95.3542493975808</v>
      </c>
      <c r="E168" s="35" t="n">
        <v>4.64575060241924</v>
      </c>
      <c r="F168" s="35" t="s">
        <v>42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0</v>
      </c>
      <c r="C169" s="35" t="n">
        <v>183044.93</v>
      </c>
      <c r="D169" s="35" t="n">
        <v>95.5368828394427</v>
      </c>
      <c r="E169" s="35" t="n">
        <v>4.46311716055726</v>
      </c>
      <c r="F169" s="35" t="s">
        <v>42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s">
        <v>42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s">
        <v>42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s">
        <v>42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s">
        <v>42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4</v>
      </c>
      <c r="C188" s="35" t="n">
        <v>1351.003</v>
      </c>
      <c r="D188" s="35" t="n">
        <v>58.2819815053989</v>
      </c>
      <c r="E188" s="35" t="n">
        <v>41.7180184946011</v>
      </c>
      <c r="F188" s="35" t="s">
        <v>42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3</v>
      </c>
      <c r="D190" s="35" t="n">
        <v>88.7882300982665</v>
      </c>
      <c r="E190" s="35" t="n">
        <v>11.2117699017335</v>
      </c>
      <c r="F190" s="35" t="s">
        <v>42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n">
        <v>77.5155502660948</v>
      </c>
      <c r="E191" s="35" t="n">
        <v>22.4844497339052</v>
      </c>
      <c r="F191" s="35" t="s">
        <v>42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39</v>
      </c>
      <c r="C192" s="35" t="n">
        <v>8292.792</v>
      </c>
      <c r="D192" s="35" t="n">
        <v>95.3542493975808</v>
      </c>
      <c r="E192" s="35" t="n">
        <v>4.64575060241924</v>
      </c>
      <c r="F192" s="35" t="s">
        <v>42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0</v>
      </c>
      <c r="C193" s="35" t="n">
        <v>186815.499</v>
      </c>
      <c r="D193" s="35" t="n">
        <v>95.5368828394427</v>
      </c>
      <c r="E193" s="35" t="n">
        <v>4.46311716055726</v>
      </c>
      <c r="F193" s="35" t="s">
        <v>42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s">
        <v>42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s">
        <v>42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s">
        <v>42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s">
        <v>42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4</v>
      </c>
      <c r="C212" s="35" t="n">
        <v>1331.077</v>
      </c>
      <c r="D212" s="35" t="n">
        <v>58.2819815053989</v>
      </c>
      <c r="E212" s="35" t="n">
        <v>41.7180184946011</v>
      </c>
      <c r="F212" s="35" t="s">
        <v>42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0</v>
      </c>
      <c r="D214" s="35" t="n">
        <v>88.7882300982665</v>
      </c>
      <c r="E214" s="35" t="n">
        <v>11.2117699017335</v>
      </c>
      <c r="F214" s="35" t="s">
        <v>42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7</v>
      </c>
      <c r="C215" s="35" t="n">
        <v>33.5</v>
      </c>
      <c r="D215" s="35" t="n">
        <v>77.5155502660948</v>
      </c>
      <c r="E215" s="35" t="n">
        <v>22.4844497339052</v>
      </c>
      <c r="F215" s="35" t="s">
        <v>42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39</v>
      </c>
      <c r="C216" s="35" t="n">
        <v>8322.625</v>
      </c>
      <c r="D216" s="35" t="n">
        <v>95.3542493975808</v>
      </c>
      <c r="E216" s="35" t="n">
        <v>4.64575060241924</v>
      </c>
      <c r="F216" s="35" t="s">
        <v>42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0</v>
      </c>
      <c r="C217" s="35" t="n">
        <v>198799.81937094</v>
      </c>
      <c r="D217" s="35" t="n">
        <v>95.5368828394427</v>
      </c>
      <c r="E217" s="35" t="n">
        <v>4.46311716055726</v>
      </c>
      <c r="F217" s="35" t="s">
        <v>42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s">
        <v>42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s">
        <v>42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s">
        <v>42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s">
        <v>42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4</v>
      </c>
      <c r="C236" s="35" t="n">
        <v>1397.329</v>
      </c>
      <c r="D236" s="35" t="n">
        <v>58.2819815053989</v>
      </c>
      <c r="E236" s="35" t="n">
        <v>41.7180184946011</v>
      </c>
      <c r="F236" s="35" t="s">
        <v>42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8</v>
      </c>
      <c r="D238" s="35" t="n">
        <v>88.7882300982665</v>
      </c>
      <c r="E238" s="35" t="n">
        <v>11.2117699017335</v>
      </c>
      <c r="F238" s="35" t="s">
        <v>42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7</v>
      </c>
      <c r="C239" s="35" t="n">
        <v>33</v>
      </c>
      <c r="D239" s="35" t="n">
        <v>77.5155502660948</v>
      </c>
      <c r="E239" s="35" t="n">
        <v>22.4844497339052</v>
      </c>
      <c r="F239" s="35" t="s">
        <v>42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39</v>
      </c>
      <c r="C240" s="35" t="n">
        <v>8414.483</v>
      </c>
      <c r="D240" s="35" t="n">
        <v>95.3542493975808</v>
      </c>
      <c r="E240" s="35" t="n">
        <v>4.64575060241924</v>
      </c>
      <c r="F240" s="35" t="s">
        <v>42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0</v>
      </c>
      <c r="C241" s="35" t="n">
        <v>196573.061564571</v>
      </c>
      <c r="D241" s="35" t="n">
        <v>95.5368828394427</v>
      </c>
      <c r="E241" s="35" t="n">
        <v>4.46311716055726</v>
      </c>
      <c r="F241" s="35" t="s">
        <v>42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s">
        <v>42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s">
        <v>42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s">
        <v>42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s">
        <v>42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4</v>
      </c>
      <c r="C260" s="35" t="n">
        <v>1375</v>
      </c>
      <c r="D260" s="35" t="n">
        <v>59.3544306813284</v>
      </c>
      <c r="E260" s="35" t="n">
        <v>40.6455693186716</v>
      </c>
      <c r="F260" s="35" t="s">
        <v>42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0</v>
      </c>
      <c r="D262" s="35" t="n">
        <v>89.0011934954498</v>
      </c>
      <c r="E262" s="35" t="n">
        <v>10.9988065045502</v>
      </c>
      <c r="F262" s="35" t="s">
        <v>42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7</v>
      </c>
      <c r="C263" s="35" t="n">
        <v>33</v>
      </c>
      <c r="D263" s="35" t="n">
        <v>83.8551490003772</v>
      </c>
      <c r="E263" s="35" t="n">
        <v>16.1448509996228</v>
      </c>
      <c r="F263" s="35" t="s">
        <v>42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39</v>
      </c>
      <c r="C264" s="35" t="n">
        <v>8307</v>
      </c>
      <c r="D264" s="35" t="n">
        <v>96.9496922225359</v>
      </c>
      <c r="E264" s="35" t="n">
        <v>3.05030777746408</v>
      </c>
      <c r="F264" s="35" t="s">
        <v>42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0</v>
      </c>
      <c r="C265" s="35" t="n">
        <v>176722.210615835</v>
      </c>
      <c r="D265" s="35" t="n">
        <v>95.8052307891494</v>
      </c>
      <c r="E265" s="35" t="n">
        <v>4.19476921085061</v>
      </c>
      <c r="F265" s="35" t="s">
        <v>42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s">
        <v>42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s">
        <v>42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s">
        <v>42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s">
        <v>42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4</v>
      </c>
      <c r="C284" s="35" t="n">
        <v>1024.769</v>
      </c>
      <c r="D284" s="35" t="n">
        <v>59.3544306813284</v>
      </c>
      <c r="E284" s="35" t="n">
        <v>40.6455693186716</v>
      </c>
      <c r="F284" s="35" t="s">
        <v>42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5</v>
      </c>
      <c r="D286" s="35" t="n">
        <v>89.0011934954498</v>
      </c>
      <c r="E286" s="35" t="n">
        <v>10.9988065045502</v>
      </c>
      <c r="F286" s="35" t="s">
        <v>42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7</v>
      </c>
      <c r="C287" s="35" t="n">
        <v>33</v>
      </c>
      <c r="D287" s="35" t="n">
        <v>83.8551490003772</v>
      </c>
      <c r="E287" s="35" t="n">
        <v>16.1448509996228</v>
      </c>
      <c r="F287" s="35" t="s">
        <v>42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39</v>
      </c>
      <c r="C288" s="35" t="n">
        <v>8766.262</v>
      </c>
      <c r="D288" s="35" t="n">
        <v>96.9496922225359</v>
      </c>
      <c r="E288" s="35" t="n">
        <v>3.05030777746408</v>
      </c>
      <c r="F288" s="35" t="s">
        <v>42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0</v>
      </c>
      <c r="C289" s="35" t="n">
        <v>209187.653830243</v>
      </c>
      <c r="D289" s="35" t="n">
        <v>95.8052307891494</v>
      </c>
      <c r="E289" s="35" t="n">
        <v>4.19476921085061</v>
      </c>
      <c r="F289" s="35" t="s">
        <v>42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s">
        <v>42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s">
        <v>42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s">
        <v>42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s">
        <v>42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4</v>
      </c>
      <c r="C308" s="35" t="n">
        <v>987.844</v>
      </c>
      <c r="D308" s="35" t="n">
        <v>59.3544306813284</v>
      </c>
      <c r="E308" s="35" t="n">
        <v>40.6455693186716</v>
      </c>
      <c r="F308" s="35" t="s">
        <v>42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7.819</v>
      </c>
      <c r="D310" s="35" t="n">
        <v>89.0011934954498</v>
      </c>
      <c r="E310" s="35" t="n">
        <v>10.9988065045502</v>
      </c>
      <c r="F310" s="35" t="s">
        <v>42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7</v>
      </c>
      <c r="C311" s="35" t="n">
        <v>28.913</v>
      </c>
      <c r="D311" s="35" t="n">
        <v>83.8551490003772</v>
      </c>
      <c r="E311" s="35" t="n">
        <v>16.1448509996228</v>
      </c>
      <c r="F311" s="35" t="s">
        <v>42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39</v>
      </c>
      <c r="C312" s="35" t="n">
        <v>9166.258</v>
      </c>
      <c r="D312" s="35" t="n">
        <v>96.9496922225359</v>
      </c>
      <c r="E312" s="35" t="n">
        <v>3.05030777746408</v>
      </c>
      <c r="F312" s="35" t="s">
        <v>42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0</v>
      </c>
      <c r="C313" s="35" t="n">
        <v>205566.136262486</v>
      </c>
      <c r="D313" s="35" t="n">
        <v>95.8052307891494</v>
      </c>
      <c r="E313" s="35" t="n">
        <v>4.19476921085061</v>
      </c>
      <c r="F313" s="35" t="s">
        <v>42</v>
      </c>
      <c r="G313" s="36" t="n">
        <v>1.81372987938646</v>
      </c>
      <c r="H313" s="37" t="n">
        <v>0.1</v>
      </c>
      <c r="I313" s="36" t="n">
        <v>0.32</v>
      </c>
      <c r="J313" s="30" t="n">
        <v>0.079754442463281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s">
        <v>42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s">
        <v>42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s">
        <v>42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s">
        <v>42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4</v>
      </c>
      <c r="C332" s="35" t="n">
        <v>960.994</v>
      </c>
      <c r="D332" s="35" t="n">
        <v>59.3544306813284</v>
      </c>
      <c r="E332" s="35" t="n">
        <v>40.6455693186716</v>
      </c>
      <c r="F332" s="35" t="s">
        <v>42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936</v>
      </c>
      <c r="D334" s="35" t="n">
        <v>89.0011934954498</v>
      </c>
      <c r="E334" s="35" t="n">
        <v>10.9988065045502</v>
      </c>
      <c r="F334" s="35" t="s">
        <v>42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7</v>
      </c>
      <c r="C335" s="35" t="n">
        <v>28.507</v>
      </c>
      <c r="D335" s="35" t="n">
        <v>83.8551490003772</v>
      </c>
      <c r="E335" s="35" t="n">
        <v>16.1448509996228</v>
      </c>
      <c r="F335" s="35" t="s">
        <v>42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39</v>
      </c>
      <c r="C336" s="35" t="n">
        <v>9156.724</v>
      </c>
      <c r="D336" s="35" t="n">
        <v>96.9496922225359</v>
      </c>
      <c r="E336" s="35" t="n">
        <v>3.05030777746408</v>
      </c>
      <c r="F336" s="35" t="s">
        <v>42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0</v>
      </c>
      <c r="C337" s="35" t="n">
        <v>196511.40859107</v>
      </c>
      <c r="D337" s="35" t="n">
        <v>95.8052307891494</v>
      </c>
      <c r="E337" s="35" t="n">
        <v>4.19476921085061</v>
      </c>
      <c r="F337" s="35" t="s">
        <v>42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s">
        <v>42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s">
        <v>42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s">
        <v>42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s">
        <v>42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4</v>
      </c>
      <c r="C356" s="35" t="n">
        <v>977.984</v>
      </c>
      <c r="D356" s="35" t="n">
        <v>59.3544306813284</v>
      </c>
      <c r="E356" s="35" t="n">
        <v>40.6455693186716</v>
      </c>
      <c r="F356" s="35" t="s">
        <v>42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7.767</v>
      </c>
      <c r="D358" s="35" t="n">
        <v>89.0011934954498</v>
      </c>
      <c r="E358" s="35" t="n">
        <v>10.9988065045502</v>
      </c>
      <c r="F358" s="35" t="s">
        <v>42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7</v>
      </c>
      <c r="C359" s="35" t="n">
        <v>28.932</v>
      </c>
      <c r="D359" s="35" t="n">
        <v>83.8551490003772</v>
      </c>
      <c r="E359" s="35" t="n">
        <v>16.1448509996228</v>
      </c>
      <c r="F359" s="35" t="s">
        <v>42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39</v>
      </c>
      <c r="C360" s="35" t="n">
        <v>8972.072</v>
      </c>
      <c r="D360" s="35" t="n">
        <v>96.9496922225359</v>
      </c>
      <c r="E360" s="35" t="n">
        <v>3.05030777746408</v>
      </c>
      <c r="F360" s="35" t="s">
        <v>42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0</v>
      </c>
      <c r="C361" s="35" t="n">
        <v>191315.963380907</v>
      </c>
      <c r="D361" s="35" t="n">
        <v>95.8052307891494</v>
      </c>
      <c r="E361" s="35" t="n">
        <v>4.19476921085061</v>
      </c>
      <c r="F361" s="35" t="s">
        <v>42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s">
        <v>42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s">
        <v>42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s">
        <v>42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s">
        <v>42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4</v>
      </c>
      <c r="C380" s="35" t="n">
        <v>945.895</v>
      </c>
      <c r="D380" s="35" t="n">
        <v>59.7391347219981</v>
      </c>
      <c r="E380" s="35" t="n">
        <v>40.2608652780019</v>
      </c>
      <c r="F380" s="35" t="s">
        <v>42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8.471</v>
      </c>
      <c r="D382" s="35" t="n">
        <v>86.337249877566</v>
      </c>
      <c r="E382" s="35" t="n">
        <v>13.662750122434</v>
      </c>
      <c r="F382" s="35" t="s">
        <v>42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7</v>
      </c>
      <c r="C383" s="35" t="n">
        <v>30.254</v>
      </c>
      <c r="D383" s="35" t="n">
        <v>80.0340659804493</v>
      </c>
      <c r="E383" s="35" t="n">
        <v>19.9659340195507</v>
      </c>
      <c r="F383" s="35" t="s">
        <v>42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39</v>
      </c>
      <c r="C384" s="35" t="n">
        <v>9200.27</v>
      </c>
      <c r="D384" s="35" t="n">
        <v>97.4967875275722</v>
      </c>
      <c r="E384" s="35" t="n">
        <v>2.50321247242784</v>
      </c>
      <c r="F384" s="35" t="s">
        <v>42</v>
      </c>
      <c r="G384" s="36" t="n">
        <v>77.1525499390636</v>
      </c>
      <c r="H384" s="37" t="n">
        <v>0.321832992302424</v>
      </c>
      <c r="I384" s="36" t="n">
        <v>0.458387229864242</v>
      </c>
      <c r="J384" s="30" t="n">
        <v>7.52525943836953</v>
      </c>
    </row>
    <row r="385" customFormat="false" ht="11.25" hidden="false" customHeight="true" outlineLevel="0" collapsed="false">
      <c r="B385" s="38" t="s">
        <v>40</v>
      </c>
      <c r="C385" s="35" t="n">
        <v>188595.02166665</v>
      </c>
      <c r="D385" s="35" t="n">
        <v>96.7658538859118</v>
      </c>
      <c r="E385" s="35" t="n">
        <v>3.23414611408819</v>
      </c>
      <c r="F385" s="35" t="s">
        <v>42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s">
        <v>42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s">
        <v>42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s">
        <v>42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s">
        <v>42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4</v>
      </c>
      <c r="C404" s="35" t="n">
        <v>955.316</v>
      </c>
      <c r="D404" s="35" t="n">
        <v>59.7391347219981</v>
      </c>
      <c r="E404" s="35" t="n">
        <v>40.2608652780019</v>
      </c>
      <c r="F404" s="35" t="s">
        <v>42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7.123</v>
      </c>
      <c r="D406" s="35" t="n">
        <v>86.337249877566</v>
      </c>
      <c r="E406" s="35" t="n">
        <v>13.662750122434</v>
      </c>
      <c r="F406" s="35" t="s">
        <v>42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7</v>
      </c>
      <c r="C407" s="35" t="n">
        <v>31.013</v>
      </c>
      <c r="D407" s="35" t="n">
        <v>80.0340659804493</v>
      </c>
      <c r="E407" s="35" t="n">
        <v>19.9659340195507</v>
      </c>
      <c r="F407" s="35" t="s">
        <v>42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39</v>
      </c>
      <c r="C408" s="35" t="n">
        <v>9281.103</v>
      </c>
      <c r="D408" s="35" t="n">
        <v>97.4967875275722</v>
      </c>
      <c r="E408" s="35" t="n">
        <v>2.50321247242784</v>
      </c>
      <c r="F408" s="35" t="s">
        <v>42</v>
      </c>
      <c r="G408" s="36" t="n">
        <v>77.5424977357577</v>
      </c>
      <c r="H408" s="37" t="n">
        <v>0.323822933453922</v>
      </c>
      <c r="I408" s="36" t="n">
        <v>0.458493503392342</v>
      </c>
      <c r="J408" s="30" t="n">
        <v>7.30211156611574</v>
      </c>
    </row>
    <row r="409" customFormat="false" ht="11.25" hidden="false" customHeight="true" outlineLevel="0" collapsed="false">
      <c r="B409" s="38" t="s">
        <v>40</v>
      </c>
      <c r="C409" s="35" t="n">
        <v>177274.561334774</v>
      </c>
      <c r="D409" s="35" t="n">
        <v>96.7658538859118</v>
      </c>
      <c r="E409" s="35" t="n">
        <v>3.23414611408819</v>
      </c>
      <c r="F409" s="35" t="s">
        <v>42</v>
      </c>
      <c r="G409" s="36" t="n">
        <v>1.80741033325392</v>
      </c>
      <c r="H409" s="37" t="n">
        <v>0.1</v>
      </c>
      <c r="I409" s="36" t="n">
        <v>0.32</v>
      </c>
      <c r="J409" s="30" t="n">
        <v>0.079846614744996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s">
        <v>42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s">
        <v>42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s">
        <v>42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s">
        <v>42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4</v>
      </c>
      <c r="C428" s="35" t="n">
        <v>920.085</v>
      </c>
      <c r="D428" s="35" t="n">
        <v>59.7391347219981</v>
      </c>
      <c r="E428" s="35" t="n">
        <v>40.2608652780019</v>
      </c>
      <c r="F428" s="35" t="s">
        <v>42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15.725</v>
      </c>
      <c r="D430" s="35" t="n">
        <v>86.337249877566</v>
      </c>
      <c r="E430" s="35" t="n">
        <v>13.662750122434</v>
      </c>
      <c r="F430" s="35" t="s">
        <v>42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7</v>
      </c>
      <c r="C431" s="35" t="n">
        <v>34.557</v>
      </c>
      <c r="D431" s="35" t="n">
        <v>80.0340659804493</v>
      </c>
      <c r="E431" s="35" t="n">
        <v>19.9659340195507</v>
      </c>
      <c r="F431" s="35" t="s">
        <v>42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39</v>
      </c>
      <c r="C432" s="35" t="n">
        <v>9272.935</v>
      </c>
      <c r="D432" s="35" t="n">
        <v>97.4967875275722</v>
      </c>
      <c r="E432" s="35" t="n">
        <v>2.50321247242784</v>
      </c>
      <c r="F432" s="35" t="s">
        <v>42</v>
      </c>
      <c r="G432" s="36" t="n">
        <v>77.3027677978172</v>
      </c>
      <c r="H432" s="37" t="n">
        <v>0.322685409556164</v>
      </c>
      <c r="I432" s="36" t="n">
        <v>0.458449001039215</v>
      </c>
      <c r="J432" s="30" t="n">
        <v>7.16250869219964</v>
      </c>
    </row>
    <row r="433" customFormat="false" ht="11.25" hidden="false" customHeight="true" outlineLevel="0" collapsed="false">
      <c r="B433" s="38" t="s">
        <v>40</v>
      </c>
      <c r="C433" s="35" t="n">
        <v>188871.886352784</v>
      </c>
      <c r="D433" s="35" t="n">
        <v>96.7658538859118</v>
      </c>
      <c r="E433" s="35" t="n">
        <v>3.23414611408819</v>
      </c>
      <c r="F433" s="35" t="s">
        <v>42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s">
        <v>42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s">
        <v>42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s">
        <v>42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s">
        <v>42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4</v>
      </c>
      <c r="C452" s="35" t="n">
        <v>957.248</v>
      </c>
      <c r="D452" s="35" t="n">
        <v>59.7391347219981</v>
      </c>
      <c r="E452" s="35" t="n">
        <v>40.2608652780019</v>
      </c>
      <c r="F452" s="35" t="s">
        <v>42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32.496</v>
      </c>
      <c r="D454" s="35" t="n">
        <v>86.337249877566</v>
      </c>
      <c r="E454" s="35" t="n">
        <v>13.662750122434</v>
      </c>
      <c r="F454" s="35" t="s">
        <v>42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7</v>
      </c>
      <c r="C455" s="35" t="n">
        <v>36.239</v>
      </c>
      <c r="D455" s="35" t="n">
        <v>80.0340659804493</v>
      </c>
      <c r="E455" s="35" t="n">
        <v>19.9659340195507</v>
      </c>
      <c r="F455" s="35" t="s">
        <v>42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39</v>
      </c>
      <c r="C456" s="35" t="n">
        <v>9252.447</v>
      </c>
      <c r="D456" s="35" t="n">
        <v>97.4967875275722</v>
      </c>
      <c r="E456" s="35" t="n">
        <v>2.50321247242784</v>
      </c>
      <c r="F456" s="35" t="s">
        <v>42</v>
      </c>
      <c r="G456" s="36" t="n">
        <v>77.5015051081076</v>
      </c>
      <c r="H456" s="37" t="n">
        <v>0.323536992041364</v>
      </c>
      <c r="I456" s="36" t="n">
        <v>0.458420494534501</v>
      </c>
      <c r="J456" s="30" t="n">
        <v>6.94118044623352</v>
      </c>
    </row>
    <row r="457" customFormat="false" ht="11.25" hidden="false" customHeight="true" outlineLevel="0" collapsed="false">
      <c r="B457" s="38" t="s">
        <v>40</v>
      </c>
      <c r="C457" s="35" t="n">
        <v>197298.26475043</v>
      </c>
      <c r="D457" s="35" t="n">
        <v>96.7658538859118</v>
      </c>
      <c r="E457" s="35" t="n">
        <v>3.23414611408819</v>
      </c>
      <c r="F457" s="35" t="s">
        <v>42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102.817</v>
      </c>
      <c r="D466" s="22"/>
      <c r="E466" s="22"/>
      <c r="F466" s="22"/>
      <c r="G466" s="22"/>
      <c r="H466" s="22"/>
      <c r="I466" s="22"/>
      <c r="J466" s="23" t="n">
        <v>8.4815283046357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78.421</v>
      </c>
      <c r="D468" s="27" t="n">
        <v>92.3590126837197</v>
      </c>
      <c r="E468" s="27" t="n">
        <v>7.64098731628026</v>
      </c>
      <c r="F468" s="27" t="s">
        <v>42</v>
      </c>
      <c r="G468" s="28" t="n">
        <v>602.7</v>
      </c>
      <c r="H468" s="29" t="n">
        <v>6.37372342465753</v>
      </c>
      <c r="I468" s="28" t="n">
        <v>0.144256338790307</v>
      </c>
      <c r="J468" s="30" t="n">
        <v>12.6732784869586</v>
      </c>
    </row>
    <row r="469" customFormat="false" ht="11.25" hidden="false" customHeight="true" outlineLevel="0" collapsed="false">
      <c r="B469" s="26" t="s">
        <v>26</v>
      </c>
      <c r="C469" s="27" t="n">
        <v>4224.396</v>
      </c>
      <c r="D469" s="27" t="n">
        <v>87.4612087322007</v>
      </c>
      <c r="E469" s="27" t="n">
        <v>12.5387912677993</v>
      </c>
      <c r="F469" s="27" t="s">
        <v>42</v>
      </c>
      <c r="G469" s="28" t="n">
        <v>385.913195637909</v>
      </c>
      <c r="H469" s="29" t="n">
        <v>2.78836580759047</v>
      </c>
      <c r="I469" s="28" t="n">
        <v>0.131395850698498</v>
      </c>
      <c r="J469" s="30" t="n">
        <v>6.61762360222877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344.007</v>
      </c>
      <c r="D474" s="35" t="n">
        <v>59.1091405533794</v>
      </c>
      <c r="E474" s="35" t="n">
        <v>40.8908594466206</v>
      </c>
      <c r="F474" s="35" t="s">
        <v>42</v>
      </c>
      <c r="G474" s="36" t="n">
        <v>515.795586039431</v>
      </c>
      <c r="H474" s="37" t="n">
        <v>5.16774218130196</v>
      </c>
      <c r="I474" s="36" t="n">
        <v>0.128806164874805</v>
      </c>
      <c r="J474" s="23" t="n">
        <v>12.0267298939244</v>
      </c>
    </row>
    <row r="475" customFormat="false" ht="11.25" hidden="false" customHeight="true" outlineLevel="0" collapsed="false">
      <c r="B475" s="38" t="s">
        <v>33</v>
      </c>
      <c r="C475" s="35" t="n">
        <v>8012.651</v>
      </c>
      <c r="D475" s="35" t="n">
        <v>74.2659381388322</v>
      </c>
      <c r="E475" s="35" t="n">
        <v>25.7340618611678</v>
      </c>
      <c r="F475" s="35" t="s">
        <v>42</v>
      </c>
      <c r="G475" s="36" t="n">
        <v>47.6215560353136</v>
      </c>
      <c r="H475" s="37" t="n">
        <v>0.4</v>
      </c>
      <c r="I475" s="36" t="n">
        <v>0.19</v>
      </c>
      <c r="J475" s="30" t="n">
        <v>0.217513436217031</v>
      </c>
    </row>
    <row r="476" customFormat="false" ht="11.25" hidden="false" customHeight="true" outlineLevel="0" collapsed="false">
      <c r="B476" s="38" t="s">
        <v>34</v>
      </c>
      <c r="C476" s="35" t="n">
        <v>960.95</v>
      </c>
      <c r="D476" s="35" t="n">
        <v>59.7391347219981</v>
      </c>
      <c r="E476" s="35" t="n">
        <v>40.2608652780019</v>
      </c>
      <c r="F476" s="35" t="s">
        <v>42</v>
      </c>
      <c r="G476" s="36" t="n">
        <v>47.4741228927809</v>
      </c>
      <c r="H476" s="37" t="n">
        <v>0.28</v>
      </c>
      <c r="I476" s="36" t="n">
        <v>0.17</v>
      </c>
      <c r="J476" s="30" t="n">
        <v>0.145030811096761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43.519</v>
      </c>
      <c r="D478" s="35" t="n">
        <v>86.337249877566</v>
      </c>
      <c r="E478" s="35" t="n">
        <v>13.662750122434</v>
      </c>
      <c r="F478" s="35" t="s">
        <v>42</v>
      </c>
      <c r="G478" s="36" t="n">
        <v>550</v>
      </c>
      <c r="H478" s="37" t="n">
        <v>1.72</v>
      </c>
      <c r="I478" s="36" t="n">
        <v>0.33</v>
      </c>
      <c r="J478" s="30" t="n">
        <v>1.47886828697443</v>
      </c>
    </row>
    <row r="479" customFormat="false" ht="11.25" hidden="false" customHeight="true" outlineLevel="0" collapsed="false">
      <c r="A479" s="5"/>
      <c r="B479" s="38" t="s">
        <v>37</v>
      </c>
      <c r="C479" s="35" t="n">
        <v>40.608</v>
      </c>
      <c r="D479" s="35" t="n">
        <v>80.0340659804493</v>
      </c>
      <c r="E479" s="35" t="n">
        <v>19.9659340195507</v>
      </c>
      <c r="F479" s="35" t="s">
        <v>42</v>
      </c>
      <c r="G479" s="36" t="n">
        <v>300</v>
      </c>
      <c r="H479" s="37" t="n">
        <v>0.94</v>
      </c>
      <c r="I479" s="36" t="n">
        <v>0.33</v>
      </c>
      <c r="J479" s="23" t="n">
        <v>0.844601897145296</v>
      </c>
    </row>
    <row r="480" customFormat="false" ht="11.25" hidden="false" customHeight="true" outlineLevel="0" collapsed="false">
      <c r="B480" s="38" t="s">
        <v>39</v>
      </c>
      <c r="C480" s="35" t="n">
        <v>9157.08</v>
      </c>
      <c r="D480" s="35" t="n">
        <v>97.4967875275722</v>
      </c>
      <c r="E480" s="35" t="n">
        <v>2.50321247242784</v>
      </c>
      <c r="F480" s="35" t="s">
        <v>42</v>
      </c>
      <c r="G480" s="36" t="n">
        <v>78.0102611094366</v>
      </c>
      <c r="H480" s="37" t="n">
        <v>0.321832992302424</v>
      </c>
      <c r="I480" s="36" t="n">
        <v>0.458398523230811</v>
      </c>
      <c r="J480" s="30" t="n">
        <v>6.72108920827121</v>
      </c>
    </row>
    <row r="481" customFormat="false" ht="11.25" hidden="false" customHeight="true" outlineLevel="0" collapsed="false">
      <c r="B481" s="38" t="s">
        <v>40</v>
      </c>
      <c r="C481" s="35" t="n">
        <v>199924.643761284</v>
      </c>
      <c r="D481" s="35" t="n">
        <v>96.7658538859118</v>
      </c>
      <c r="E481" s="35" t="n">
        <v>3.23414611408819</v>
      </c>
      <c r="F481" s="35" t="s">
        <v>42</v>
      </c>
      <c r="G481" s="36" t="n">
        <v>1.76250896327316</v>
      </c>
      <c r="H481" s="37" t="n">
        <v>0.1</v>
      </c>
      <c r="I481" s="36" t="n">
        <v>0.32</v>
      </c>
      <c r="J481" s="30" t="n">
        <v>0.0797696402058369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07:34Z</dcterms:modified>
  <cp:revision>0</cp:revision>
  <dc:subject/>
  <dc:title/>
</cp:coreProperties>
</file>