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0</xdr:row>
                <xdr:rowOff>2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6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4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6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6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70</xdr:row>
                <xdr:rowOff>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71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6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8</xdr:row>
                <xdr:rowOff>1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9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6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6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63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4</xdr:row>
                <xdr:rowOff>1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64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2</xdr:row>
                <xdr:rowOff>1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11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63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60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1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63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7</xdr:row>
                <xdr:rowOff>15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9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6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6</xdr:row>
                <xdr:rowOff>1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1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4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11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64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31</xdr:row>
                <xdr:rowOff>15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61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9</xdr:row>
                <xdr:rowOff>13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9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61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7</xdr:row>
                <xdr:rowOff>15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9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6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5</xdr:row>
                <xdr:rowOff>13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9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3</xdr:row>
                <xdr:rowOff>13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0</xdr:row>
                <xdr:rowOff>65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38</xdr:row>
                <xdr:rowOff>65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6</xdr:row>
                <xdr:rowOff>65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4</xdr:row>
                <xdr:rowOff>6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5</xdr:row>
                <xdr:rowOff>21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0</xdr:row>
                <xdr:rowOff>65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28</xdr:row>
                <xdr:rowOff>65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6</xdr:row>
                <xdr:rowOff>6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4</xdr:row>
                <xdr:rowOff>65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2</xdr:row>
                <xdr:rowOff>65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3</xdr:row>
                <xdr:rowOff>21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18</xdr:row>
                <xdr:rowOff>64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6</xdr:row>
                <xdr:rowOff>65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4</xdr:row>
                <xdr:rowOff>64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2</xdr:row>
                <xdr:rowOff>64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0</xdr:row>
                <xdr:rowOff>65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08</xdr:row>
                <xdr:rowOff>64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26</xdr:row>
                <xdr:rowOff>65</xdr:rowOff>
              </xdr:to>
            </anchor>
          </commentPr>
        </mc:Choice>
        <mc:Fallback/>
      </mc:AlternateContent>
    </comment>
    <comment ref="E34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67</xdr:colOff>
                <xdr:row>344</xdr:row>
                <xdr:rowOff>65</xdr:rowOff>
              </xdr:to>
            </anchor>
          </commentPr>
        </mc:Choice>
        <mc:Fallback/>
      </mc:AlternateContent>
    </comment>
    <comment ref="E36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</xdr:row>
                <xdr:rowOff>4</xdr:rowOff>
              </xdr:from>
              <xdr:to>
                <xdr:col>6</xdr:col>
                <xdr:colOff>67</xdr:colOff>
                <xdr:row>36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3" uniqueCount="70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ot the same AD</t>
  </si>
  <si>
    <t xml:space="preserve">Calculated IEF</t>
  </si>
  <si>
    <t xml:space="preserve">JRC 23May2011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"/>
    <numFmt numFmtId="169" formatCode="#,##0.0"/>
    <numFmt numFmtId="170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34683667867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9874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160.000764</v>
      </c>
      <c r="E11" s="38" t="n">
        <v>0.0124999999999286</v>
      </c>
      <c r="F11" s="39" t="n">
        <v>2.365356714300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75847264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70.1343397</v>
      </c>
      <c r="E18" s="38" t="n">
        <v>0.00999999999994286</v>
      </c>
      <c r="F18" s="39" t="n">
        <v>0.81466424496819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30.4665746</v>
      </c>
      <c r="E19" s="38" t="n">
        <v>0.0249999999998572</v>
      </c>
      <c r="F19" s="39" t="n">
        <v>3.54727333975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86062657577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314323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957.381655</v>
      </c>
      <c r="E29" s="38" t="n">
        <v>0.0124999999999286</v>
      </c>
      <c r="F29" s="39" t="n">
        <v>2.34712416285395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92984194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4.8284744</v>
      </c>
      <c r="E36" s="38" t="n">
        <v>0.00999999999994286</v>
      </c>
      <c r="F36" s="39" t="n">
        <v>0.82390699016174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67.8465594</v>
      </c>
      <c r="E37" s="38" t="n">
        <v>0.0249999999998571</v>
      </c>
      <c r="F37" s="39" t="n">
        <v>3.805692308257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48667987528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3097897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656.013148</v>
      </c>
      <c r="E47" s="38" t="n">
        <v>0.0124999999999286</v>
      </c>
      <c r="F47" s="39" t="n">
        <v>2.28956467168684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909158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5.0765929</v>
      </c>
      <c r="E54" s="38" t="n">
        <v>0.00999999999994286</v>
      </c>
      <c r="F54" s="39" t="n">
        <v>0.79763506548931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94.3719009</v>
      </c>
      <c r="E55" s="38" t="n">
        <v>0.0249999999998572</v>
      </c>
      <c r="F55" s="39" t="n">
        <v>3.459055850324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53192676663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3006175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433.169138</v>
      </c>
      <c r="E65" s="38" t="n">
        <v>0.0124999999999286</v>
      </c>
      <c r="F65" s="39" t="n">
        <v>2.31611743725093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21127742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7.5615958</v>
      </c>
      <c r="E72" s="38" t="n">
        <v>0.00999999999994286</v>
      </c>
      <c r="F72" s="39" t="n">
        <v>0.80300671882507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84.9542723</v>
      </c>
      <c r="E73" s="38" t="n">
        <v>0.0249999999998571</v>
      </c>
      <c r="F73" s="39" t="n">
        <v>3.151114408917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14636754384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795492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933.079673</v>
      </c>
      <c r="E83" s="38" t="n">
        <v>0.0124999999999286</v>
      </c>
      <c r="F83" s="39" t="n">
        <v>2.31997725692215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849892453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60.8106289</v>
      </c>
      <c r="E90" s="38" t="n">
        <v>0.00999999999994286</v>
      </c>
      <c r="F90" s="39" t="n">
        <v>0.81839152702416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288.1292655</v>
      </c>
      <c r="E91" s="38" t="n">
        <v>0.0249999999998572</v>
      </c>
      <c r="F91" s="39" t="n">
        <v>3.652993462221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08762893402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47863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4307.463548</v>
      </c>
      <c r="E101" s="38" t="n">
        <v>0.0124999999999286</v>
      </c>
      <c r="F101" s="39" t="n">
        <v>2.37333461089113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9964827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503.3823876</v>
      </c>
      <c r="E108" s="38" t="n">
        <v>0.00999999999994285</v>
      </c>
      <c r="F108" s="39" t="n">
        <v>0.8327079102946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361.3881008</v>
      </c>
      <c r="E109" s="38" t="n">
        <v>0.0249999999998571</v>
      </c>
      <c r="F109" s="39" t="n">
        <v>3.719782054532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23625387728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723944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1624.517705</v>
      </c>
      <c r="E119" s="38" t="n">
        <v>0.0124999999999286</v>
      </c>
      <c r="F119" s="39" t="n">
        <v>2.34087119588349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74101352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33.3206987</v>
      </c>
      <c r="E126" s="38" t="n">
        <v>0.00999999999994286</v>
      </c>
      <c r="F126" s="39" t="n">
        <v>0.8098912378966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836.5243291</v>
      </c>
      <c r="E127" s="38" t="n">
        <v>0.0249999999998572</v>
      </c>
      <c r="F127" s="39" t="n">
        <v>3.383082863455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43178411368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7310834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3751.306049</v>
      </c>
      <c r="E137" s="38" t="n">
        <v>0.0124999999999286</v>
      </c>
      <c r="F137" s="39" t="n">
        <v>2.33148440065454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30033896522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51.5439749</v>
      </c>
      <c r="E144" s="38" t="n">
        <v>0.00999999999994285</v>
      </c>
      <c r="F144" s="39" t="n">
        <v>0.8177439528338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785.6644675</v>
      </c>
      <c r="E145" s="38" t="n">
        <v>0.0249999999998572</v>
      </c>
      <c r="F145" s="39" t="n">
        <v>3.3952594368183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14051678758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73882017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3393.399357</v>
      </c>
      <c r="E155" s="38" t="n">
        <v>0.0124999999999286</v>
      </c>
      <c r="F155" s="39" t="n">
        <v>2.33678094177308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27982332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608.5973427</v>
      </c>
      <c r="E162" s="38" t="n">
        <v>0.00999999999994285</v>
      </c>
      <c r="F162" s="39" t="n">
        <v>0.822416706529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9196.1113376</v>
      </c>
      <c r="E163" s="38" t="n">
        <v>0.0249999999998572</v>
      </c>
      <c r="F163" s="39" t="n">
        <v>3.4021112758025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1312714160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105655701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4822.841603</v>
      </c>
      <c r="E173" s="38" t="n">
        <v>0.0124999999999285</v>
      </c>
      <c r="F173" s="39" t="n">
        <v>2.28868402010291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35615129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47.0252141</v>
      </c>
      <c r="E180" s="38" t="n">
        <v>0.00999999999994286</v>
      </c>
      <c r="F180" s="39" t="n">
        <v>0.80282473896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20276.8477653</v>
      </c>
      <c r="E181" s="38" t="n">
        <v>0.0249999999998572</v>
      </c>
      <c r="F181" s="39" t="n">
        <v>3.289010876162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53470173396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4802088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9413.958189</v>
      </c>
      <c r="E191" s="38" t="n">
        <v>0.0124999999999286</v>
      </c>
      <c r="F191" s="39" t="n">
        <v>2.25439920275014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5926.7122307</v>
      </c>
      <c r="E193" s="38" t="n">
        <v>0.0124999999999286</v>
      </c>
      <c r="F193" s="39" t="n">
        <v>0.922544988990245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30183297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93.829029</v>
      </c>
      <c r="E198" s="38" t="n">
        <v>0.00999999999994286</v>
      </c>
      <c r="F198" s="39" t="n">
        <v>0.77774390302759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1287.1341514</v>
      </c>
      <c r="E199" s="38" t="n">
        <v>0.0249999999998571</v>
      </c>
      <c r="F199" s="39" t="n">
        <v>3.2210862802702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36476287768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10666635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3934.332339</v>
      </c>
      <c r="E209" s="38" t="n">
        <v>0.0124999999999285</v>
      </c>
      <c r="F209" s="39" t="n">
        <v>2.24957728152808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207953945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231.4100364</v>
      </c>
      <c r="E216" s="38" t="n">
        <v>0.00999999999994286</v>
      </c>
      <c r="F216" s="39" t="n">
        <v>0.777420779300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1855.3545977</v>
      </c>
      <c r="E217" s="38" t="n">
        <v>0.0249999999998571</v>
      </c>
      <c r="F217" s="39" t="n">
        <v>3.194787174644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17737398128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42126588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5452.420235</v>
      </c>
      <c r="E227" s="38" t="n">
        <v>0.0124999999999286</v>
      </c>
      <c r="F227" s="39" t="n">
        <v>2.2081606725403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838261221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47.8650078</v>
      </c>
      <c r="E234" s="38" t="n">
        <v>0.00999999999994286</v>
      </c>
      <c r="F234" s="39" t="n">
        <v>0.7671768950215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2176.4280156</v>
      </c>
      <c r="E235" s="38" t="n">
        <v>0.0249999999998571</v>
      </c>
      <c r="F235" s="39" t="n">
        <v>3.1889069311006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04466928752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723012516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4591.840395</v>
      </c>
      <c r="E245" s="38" t="n">
        <v>0.0124999999999286</v>
      </c>
      <c r="F245" s="39" t="n">
        <v>2.20185805400776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204223462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62.4461654</v>
      </c>
      <c r="E252" s="38" t="n">
        <v>0.00999999999994285</v>
      </c>
      <c r="F252" s="39" t="n">
        <v>0.76668212415402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8744.3460454</v>
      </c>
      <c r="E253" s="38" t="n">
        <v>0.0249999999998572</v>
      </c>
      <c r="F253" s="39" t="n">
        <v>3.048522099308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07311390659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717190127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9170.026212</v>
      </c>
      <c r="E263" s="38" t="n">
        <v>0.0124999999999286</v>
      </c>
      <c r="F263" s="39" t="n">
        <v>2.18701941122917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1040338408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67.8702987</v>
      </c>
      <c r="E270" s="38" t="n">
        <v>0.00999999999994286</v>
      </c>
      <c r="F270" s="39" t="n">
        <v>0.7587402093904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624.6223737</v>
      </c>
      <c r="E271" s="38" t="n">
        <v>0.0249999999998572</v>
      </c>
      <c r="F271" s="39" t="n">
        <v>2.874363824450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62286209199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44510646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50270.986574</v>
      </c>
      <c r="E281" s="38" t="n">
        <v>0.0124999999999286</v>
      </c>
      <c r="F281" s="39" t="n">
        <v>2.17348746580771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502.3967507</v>
      </c>
      <c r="E282" s="38" t="n">
        <v>0.0124999999999286</v>
      </c>
      <c r="F282" s="39" t="n">
        <v>0.42345093993617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3565421613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4060.9506082</v>
      </c>
      <c r="E288" s="38" t="n">
        <v>0.00999999999994284</v>
      </c>
      <c r="F288" s="39" t="n">
        <v>0.75890667208098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9633.0565912</v>
      </c>
      <c r="E289" s="38" t="n">
        <v>0.0249999999998572</v>
      </c>
      <c r="F289" s="39" t="n">
        <v>2.889449870080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71155978294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7451424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9635.238385</v>
      </c>
      <c r="E299" s="38" t="n">
        <v>0.0124999999999286</v>
      </c>
      <c r="F299" s="39" t="n">
        <v>2.16797497789685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1402932815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5456.4988493</v>
      </c>
      <c r="E306" s="38" t="n">
        <v>0.00999999999994285</v>
      </c>
      <c r="F306" s="39" t="n">
        <v>0.76348574498191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8479.4112622</v>
      </c>
      <c r="E307" s="38" t="n">
        <v>0.0249999999998572</v>
      </c>
      <c r="F307" s="39" t="n">
        <v>2.897654548299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20490567196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96476948931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0841.330178</v>
      </c>
      <c r="E317" s="38" t="n">
        <v>0.0124999999999286</v>
      </c>
      <c r="F317" s="39" t="n">
        <v>2.1949093832713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686834695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70236.3106606</v>
      </c>
      <c r="E324" s="38" t="n">
        <v>0.00999999999994286</v>
      </c>
      <c r="F324" s="39" t="n">
        <v>0.77896085631038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3024.9043593</v>
      </c>
      <c r="E325" s="38" t="n">
        <v>0.0249999999998571</v>
      </c>
      <c r="F325" s="39" t="n">
        <v>2.9367259783855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00061518063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923258073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5245.969295</v>
      </c>
      <c r="E335" s="38" t="n">
        <v>0.0124999999999286</v>
      </c>
      <c r="F335" s="39" t="n">
        <v>2.1726030458254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914583458689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6490658055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32013.727242</v>
      </c>
      <c r="E342" s="38" t="n">
        <v>0.00999999999994285</v>
      </c>
      <c r="F342" s="39" t="n">
        <v>0.7752173585709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7352.5477895</v>
      </c>
      <c r="E343" s="38" t="n">
        <v>0.0249999999998572</v>
      </c>
      <c r="F343" s="39" t="n">
        <v>3.094431707234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31283212058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9237611897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51903.32511</v>
      </c>
      <c r="E353" s="38" t="n">
        <v>0.0124999999999286</v>
      </c>
      <c r="F353" s="39" t="n">
        <v>2.20298381531466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406213458689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7037208520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212974.6426721</v>
      </c>
      <c r="E360" s="38" t="n">
        <v>0.00999999999994286</v>
      </c>
      <c r="F360" s="39" t="n">
        <v>0.78906103009913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21211.8143603</v>
      </c>
      <c r="E361" s="38" t="n">
        <v>0.0249999999998572</v>
      </c>
      <c r="F361" s="39" t="n">
        <v>3.017976178421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7080479305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4055.5</v>
      </c>
      <c r="E229" s="38" t="n">
        <v>0.0124999999999286</v>
      </c>
      <c r="F229" s="39" t="n">
        <v>0.068829661607142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8773814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459.5</v>
      </c>
      <c r="E247" s="38" t="n">
        <v>0.0124999999999286</v>
      </c>
      <c r="F247" s="39" t="n">
        <v>0.06596974017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6591.85865317</v>
      </c>
      <c r="E250" s="55" t="n">
        <v>0.0199999999998857</v>
      </c>
      <c r="F250" s="56" t="n">
        <v>0.1765214584148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0645744153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1749.19060424</v>
      </c>
      <c r="E252" s="38" t="n">
        <v>0.00999999999994286</v>
      </c>
      <c r="F252" s="39" t="n">
        <v>0.060370344423780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8373.78590635</v>
      </c>
      <c r="E253" s="38" t="n">
        <v>0.0249999999998571</v>
      </c>
      <c r="F253" s="39" t="n">
        <v>0.302436113017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84920467519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92.5</v>
      </c>
      <c r="E265" s="38" t="n">
        <v>0.0124999999999286</v>
      </c>
      <c r="F265" s="39" t="n">
        <v>0.07413788839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7986.11674855</v>
      </c>
      <c r="E268" s="55" t="n">
        <v>0.0199999999998857</v>
      </c>
      <c r="F268" s="56" t="n">
        <v>0.17405099224066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4725600704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5477.59243889</v>
      </c>
      <c r="E270" s="38" t="n">
        <v>0.00999999999994286</v>
      </c>
      <c r="F270" s="39" t="n">
        <v>0.06561464788118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6466.38865834</v>
      </c>
      <c r="E271" s="38" t="n">
        <v>0.0249999999998571</v>
      </c>
      <c r="F271" s="39" t="n">
        <v>0.34243260812586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48224353639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39897</v>
      </c>
      <c r="E283" s="38" t="n">
        <v>0.0124999999999286</v>
      </c>
      <c r="F283" s="39" t="n">
        <v>0.065605119642857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1268.11275144</v>
      </c>
      <c r="E286" s="55" t="n">
        <v>0.0199999999998857</v>
      </c>
      <c r="F286" s="56" t="n">
        <v>0.1741541406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79685303280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163.58130077</v>
      </c>
      <c r="E288" s="38" t="n">
        <v>0.00999999999994286</v>
      </c>
      <c r="F288" s="39" t="n">
        <v>0.06251399913472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1745.37195116</v>
      </c>
      <c r="E289" s="38" t="n">
        <v>0.0249999999998571</v>
      </c>
      <c r="F289" s="39" t="n">
        <v>0.31828285389808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3814307681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28990.5</v>
      </c>
      <c r="E301" s="38" t="n">
        <v>0.0124999999999286</v>
      </c>
      <c r="F301" s="39" t="n">
        <v>0.065390884821428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1895.79000577</v>
      </c>
      <c r="E304" s="55" t="n">
        <v>0.0199999999998857</v>
      </c>
      <c r="F304" s="56" t="n">
        <v>0.1722881534001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3468932150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517.3689005</v>
      </c>
      <c r="E306" s="38" t="n">
        <v>0.00999999999994286</v>
      </c>
      <c r="F306" s="39" t="n">
        <v>0.061796701511293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3876.05335074</v>
      </c>
      <c r="E307" s="38" t="n">
        <v>0.0249999999998572</v>
      </c>
      <c r="F307" s="39" t="n">
        <v>0.31443798781020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87972627876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3525.5</v>
      </c>
      <c r="E319" s="38" t="n">
        <v>0.0124999999999286</v>
      </c>
      <c r="F319" s="39" t="n">
        <v>0.06272996517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7019.27695086</v>
      </c>
      <c r="E322" s="55" t="n">
        <v>0.0199999999998857</v>
      </c>
      <c r="F322" s="56" t="n">
        <v>0.178106320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58664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7589.75990384</v>
      </c>
      <c r="E324" s="38" t="n">
        <v>0.00999999999994286</v>
      </c>
      <c r="F324" s="39" t="n">
        <v>0.061876410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184.63985576</v>
      </c>
      <c r="E325" s="38" t="n">
        <v>0.0249999999998571</v>
      </c>
      <c r="F325" s="39" t="n">
        <v>0.31048225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176267626739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000600</v>
      </c>
      <c r="E334" s="38" t="n">
        <v>0.0124999999999286</v>
      </c>
      <c r="F334" s="39" t="n">
        <v>0.23572607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57700</v>
      </c>
      <c r="E337" s="38" t="n">
        <v>0.0124999999999286</v>
      </c>
      <c r="F337" s="39" t="n">
        <v>0.07577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84276582954212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7904.20531502</v>
      </c>
      <c r="E340" s="55" t="n">
        <v>0.0199999999998857</v>
      </c>
      <c r="F340" s="56" t="n">
        <v>0.18221984645275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75736196504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81385.71053645</v>
      </c>
      <c r="E342" s="38" t="n">
        <v>0.00999999999994286</v>
      </c>
      <c r="F342" s="39" t="n">
        <v>0.06256463259414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72178.56580468</v>
      </c>
      <c r="E343" s="38" t="n">
        <v>0.0249999999998571</v>
      </c>
      <c r="F343" s="39" t="n">
        <v>0.3131927293708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3272701556644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00600</v>
      </c>
      <c r="E352" s="38" t="n">
        <v>0.0124999999999286</v>
      </c>
      <c r="F352" s="39" t="n">
        <v>0.235726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48.18</v>
      </c>
      <c r="E354" s="38" t="n">
        <v>0.0124999999999286</v>
      </c>
      <c r="F354" s="39" t="n">
        <v>0.0021164821071428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47849.5</v>
      </c>
      <c r="E355" s="38" t="n">
        <v>0.0124999999999286</v>
      </c>
      <c r="F355" s="39" t="n">
        <v>0.0755827580357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59493306635509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6525.18529479</v>
      </c>
      <c r="E358" s="55" t="n">
        <v>0.0199999999998857</v>
      </c>
      <c r="F358" s="56" t="n">
        <v>0.18374793439497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5906576639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005946.60985197</v>
      </c>
      <c r="E360" s="38" t="n">
        <v>0.00999999999994286</v>
      </c>
      <c r="F360" s="39" t="n">
        <v>0.06295058958338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9019.91477795</v>
      </c>
      <c r="E361" s="38" t="n">
        <v>0.0249999999998571</v>
      </c>
      <c r="F361" s="39" t="n">
        <v>0.31464006808056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64693530168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1042139730266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458203.911768</v>
      </c>
      <c r="E11" s="38" t="n">
        <v>0.00399999999997715</v>
      </c>
      <c r="F11" s="39" t="n">
        <v>2.58002299601683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0690747.1</v>
      </c>
      <c r="E16" s="55" t="n">
        <v>0.03578491887942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250611941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665548.265828</v>
      </c>
      <c r="E18" s="38" t="n">
        <v>0.00999999999994286</v>
      </c>
      <c r="F18" s="39" t="n">
        <v>4.6618871870344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300.096851</v>
      </c>
      <c r="E19" s="38" t="n">
        <v>0.0249999999998572</v>
      </c>
      <c r="F19" s="39" t="n">
        <v>6.1706189323763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92882966389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1037003901548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248303.076928</v>
      </c>
      <c r="E29" s="38" t="n">
        <v>0.00438012189698352</v>
      </c>
      <c r="F29" s="39" t="n">
        <v>2.97518611853892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371130.2</v>
      </c>
      <c r="E34" s="55" t="n">
        <v>0.0361970618677414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45630896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757113.675996</v>
      </c>
      <c r="E36" s="38" t="n">
        <v>0.00999999999994287</v>
      </c>
      <c r="F36" s="39" t="n">
        <v>4.789040357765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12392</v>
      </c>
      <c r="E37" s="38" t="n">
        <v>0.0249999999998571</v>
      </c>
      <c r="F37" s="39" t="n">
        <v>6.2355227319153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23004381455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10470170541774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128152.7246</v>
      </c>
      <c r="E47" s="38" t="n">
        <v>0.00732776993351614</v>
      </c>
      <c r="F47" s="39" t="n">
        <v>4.89537917855546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1503562.5</v>
      </c>
      <c r="E52" s="55" t="n">
        <v>0.0362697032109149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25493532871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847666.736737</v>
      </c>
      <c r="E54" s="38" t="n">
        <v>0.00999999999994283</v>
      </c>
      <c r="F54" s="39" t="n">
        <v>3.8004633344344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661707</v>
      </c>
      <c r="E55" s="38" t="n">
        <v>0.0249999999998571</v>
      </c>
      <c r="F55" s="39" t="n">
        <v>5.7220860188527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5458001392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10593025552863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935718.525209</v>
      </c>
      <c r="E65" s="38" t="n">
        <v>0.0070996257475711</v>
      </c>
      <c r="F65" s="39" t="n">
        <v>4.74081860736226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4085572.3</v>
      </c>
      <c r="E70" s="55" t="n">
        <v>0.0358721160268497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12342366712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88714.190292</v>
      </c>
      <c r="E72" s="38" t="n">
        <v>0.00999999999994287</v>
      </c>
      <c r="F72" s="39" t="n">
        <v>3.8231083658474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1188</v>
      </c>
      <c r="E73" s="38" t="n">
        <v>0.0249999999998571</v>
      </c>
      <c r="F73" s="39" t="n">
        <v>5.648125870823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83751594342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10574839819882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647468.037225</v>
      </c>
      <c r="E83" s="38" t="n">
        <v>0.0082063050006392</v>
      </c>
      <c r="F83" s="39" t="n">
        <v>5.20528522716425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6568095.8</v>
      </c>
      <c r="E88" s="55" t="n">
        <v>0.0351588329910873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24412136340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95591.241075</v>
      </c>
      <c r="E90" s="38" t="n">
        <v>0.00999999999994287</v>
      </c>
      <c r="F90" s="39" t="n">
        <v>3.169502148074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5721.668801</v>
      </c>
      <c r="E91" s="38" t="n">
        <v>0.0249999999998571</v>
      </c>
      <c r="F91" s="39" t="n">
        <v>5.3729390655600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70011416368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10374772223217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890131.037894</v>
      </c>
      <c r="E101" s="38" t="n">
        <v>0.00872974241017876</v>
      </c>
      <c r="F101" s="39" t="n">
        <v>5.48575945712676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66181129.7</v>
      </c>
      <c r="E106" s="55" t="n">
        <v>0.0357246762616617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6006552582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84828.443594</v>
      </c>
      <c r="E108" s="38" t="n">
        <v>0.0099999999999429</v>
      </c>
      <c r="F108" s="39" t="n">
        <v>2.735618732685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18962.688295</v>
      </c>
      <c r="E109" s="38" t="n">
        <v>0.0249999999998571</v>
      </c>
      <c r="F109" s="39" t="n">
        <v>5.520387819897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66422374992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10239991509531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865427.864506</v>
      </c>
      <c r="E119" s="38" t="n">
        <v>0.00876157657082171</v>
      </c>
      <c r="F119" s="39" t="n">
        <v>5.42281473619921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0629811</v>
      </c>
      <c r="E124" s="55" t="n">
        <v>0.036282929177870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488038941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4010260.827994</v>
      </c>
      <c r="E126" s="38" t="n">
        <v>0.00999999999994283</v>
      </c>
      <c r="F126" s="39" t="n">
        <v>2.7344469558684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8318.478226</v>
      </c>
      <c r="E127" s="38" t="n">
        <v>0.0249999999998571</v>
      </c>
      <c r="F127" s="39" t="n">
        <v>5.4280410830731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74823108989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10106452793119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384248.850282</v>
      </c>
      <c r="E137" s="38" t="n">
        <v>0.00876937422867447</v>
      </c>
      <c r="F137" s="39" t="n">
        <v>5.35210786425891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4060244.9</v>
      </c>
      <c r="E142" s="55" t="n">
        <v>0.0353874361887673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50774936136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59080.386401</v>
      </c>
      <c r="E144" s="38" t="n">
        <v>0.00999999999994286</v>
      </c>
      <c r="F144" s="39" t="n">
        <v>2.615785548929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7431.319241</v>
      </c>
      <c r="E145" s="38" t="n">
        <v>0.0249999999998572</v>
      </c>
      <c r="F145" s="39" t="n">
        <v>5.3792919446844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6000677172388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10421476972445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718893.784321</v>
      </c>
      <c r="E155" s="38" t="n">
        <v>0.00875306587970986</v>
      </c>
      <c r="F155" s="39" t="n">
        <v>5.11292566092884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4229772.6</v>
      </c>
      <c r="E160" s="55" t="n">
        <v>0.0343526014334969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50987715681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34566.356488</v>
      </c>
      <c r="E162" s="38" t="n">
        <v>0.00999999999994286</v>
      </c>
      <c r="F162" s="39" t="n">
        <v>2.414257471316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39596.733684</v>
      </c>
      <c r="E163" s="38" t="n">
        <v>0.0249999999998571</v>
      </c>
      <c r="F163" s="39" t="n">
        <v>4.7708413002518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2799300096807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10528497526186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99562.803093</v>
      </c>
      <c r="E173" s="38" t="n">
        <v>0.00918268060304309</v>
      </c>
      <c r="F173" s="39" t="n">
        <v>5.16157845828071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573515.6</v>
      </c>
      <c r="E178" s="55" t="n">
        <v>0.0345373260146624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448496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44548.124614</v>
      </c>
      <c r="E180" s="38" t="n">
        <v>0.00999999999994284</v>
      </c>
      <c r="F180" s="39" t="n">
        <v>2.3939857562439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5494.912905</v>
      </c>
      <c r="E181" s="38" t="n">
        <v>0.0249999999998572</v>
      </c>
      <c r="F181" s="39" t="n">
        <v>4.573858728721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0761637607162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1022671869237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352036.608556</v>
      </c>
      <c r="E191" s="38" t="n">
        <v>0.00923999999994721</v>
      </c>
      <c r="F191" s="39" t="n">
        <v>4.88383157155624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28038029.4</v>
      </c>
      <c r="E196" s="55" t="n">
        <v>0.0341584804559957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956268905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5429.880432</v>
      </c>
      <c r="E198" s="38" t="n">
        <v>0.0099999999999429</v>
      </c>
      <c r="F198" s="39" t="n">
        <v>2.1059567552639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78169.438141</v>
      </c>
      <c r="E199" s="38" t="n">
        <v>0.0249999999998572</v>
      </c>
      <c r="F199" s="39" t="n">
        <v>4.1869995136412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3.0261819275568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09786290326838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9687.302124</v>
      </c>
      <c r="E209" s="38" t="n">
        <v>0.0092399999999472</v>
      </c>
      <c r="F209" s="39" t="n">
        <v>4.67630665962684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9013335.670965</v>
      </c>
      <c r="E214" s="55" t="n">
        <v>0.0346284758767835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21160356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786.783705</v>
      </c>
      <c r="E216" s="38" t="n">
        <v>0.00999999999994283</v>
      </c>
      <c r="F216" s="39" t="n">
        <v>2.0334723637439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2514.822867</v>
      </c>
      <c r="E217" s="38" t="n">
        <v>0.0249999999998571</v>
      </c>
      <c r="F217" s="39" t="n">
        <v>3.924348796612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71755156212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09960940854793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5704.478649</v>
      </c>
      <c r="E227" s="38" t="n">
        <v>0.00923999999994719</v>
      </c>
      <c r="F227" s="39" t="n">
        <v>4.47108122902998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8625668.9</v>
      </c>
      <c r="E232" s="55" t="n">
        <v>0.0342982692729619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36225425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229.104434</v>
      </c>
      <c r="E234" s="38" t="n">
        <v>0.00999999999994287</v>
      </c>
      <c r="F234" s="39" t="n">
        <v>1.9297493144982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8030.4599735</v>
      </c>
      <c r="E235" s="38" t="n">
        <v>0.0249999999998571</v>
      </c>
      <c r="F235" s="39" t="n">
        <v>3.7143869109275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6812626894119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0965021149238636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9391.969829</v>
      </c>
      <c r="E245" s="38" t="n">
        <v>0.00923999999994721</v>
      </c>
      <c r="F245" s="39" t="n">
        <v>4.47520037140192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4629333.8</v>
      </c>
      <c r="E250" s="55" t="n">
        <v>0.033900891194328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53577166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292.156204</v>
      </c>
      <c r="E252" s="38" t="n">
        <v>0.00999999999994284</v>
      </c>
      <c r="F252" s="39" t="n">
        <v>1.8592245910260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101.4654036</v>
      </c>
      <c r="E253" s="38" t="n">
        <v>0.0249999999998572</v>
      </c>
      <c r="F253" s="39" t="n">
        <v>3.649528986140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7226730290186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099332781571109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7529.840125</v>
      </c>
      <c r="E263" s="38" t="n">
        <v>0.00923999999994721</v>
      </c>
      <c r="F263" s="39" t="n">
        <v>4.34521933327862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238279.11</v>
      </c>
      <c r="E268" s="55" t="n">
        <v>0.0337772202194001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021920242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3485.567214</v>
      </c>
      <c r="E270" s="38" t="n">
        <v>0.00999999999994283</v>
      </c>
      <c r="F270" s="39" t="n">
        <v>1.8192976303419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1934.2973688</v>
      </c>
      <c r="E271" s="38" t="n">
        <v>0.0249999999998571</v>
      </c>
      <c r="F271" s="39" t="n">
        <v>3.6230045616823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2782013724809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0955387254483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8532.059352</v>
      </c>
      <c r="E281" s="38" t="n">
        <v>0.00925912685790209</v>
      </c>
      <c r="F281" s="39" t="n">
        <v>4.35102753447086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8191715.74</v>
      </c>
      <c r="E286" s="55" t="n">
        <v>0.0339948086872451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78881595156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4979168.737254</v>
      </c>
      <c r="E288" s="38" t="n">
        <v>0.00999999999994282</v>
      </c>
      <c r="F288" s="39" t="n">
        <v>1.8068155087282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81849.2927699</v>
      </c>
      <c r="E289" s="38" t="n">
        <v>0.0249999999998572</v>
      </c>
      <c r="F289" s="39" t="n">
        <v>3.5310726507873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5008839310007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096072157423068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4186.078492</v>
      </c>
      <c r="E299" s="38" t="n">
        <v>0.00925955993991278</v>
      </c>
      <c r="F299" s="39" t="n">
        <v>4.43367048921069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213574.38</v>
      </c>
      <c r="E304" s="55" t="n">
        <v>0.0338794007357093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635963795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200.525498</v>
      </c>
      <c r="E306" s="38" t="n">
        <v>0.00999999999994291</v>
      </c>
      <c r="F306" s="39" t="n">
        <v>1.8231117225435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0956.7885521</v>
      </c>
      <c r="E307" s="38" t="n">
        <v>0.0249999999998571</v>
      </c>
      <c r="F307" s="39" t="n">
        <v>3.557751873835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9420352823314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095872407393637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18769</v>
      </c>
      <c r="E317" s="38" t="n">
        <v>0.00925885681493549</v>
      </c>
      <c r="F317" s="39" t="n">
        <v>4.50334164657144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6755103.11</v>
      </c>
      <c r="E322" s="55" t="n">
        <v>0.0337965781216685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1893836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10.989706</v>
      </c>
      <c r="E324" s="38" t="n">
        <v>0.00999999999994291</v>
      </c>
      <c r="F324" s="39" t="n">
        <v>1.8043207441239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472296</v>
      </c>
      <c r="E325" s="38" t="n">
        <v>0.0249999999998571</v>
      </c>
      <c r="F325" s="39" t="n">
        <v>3.4053111497125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381826617613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095690304513141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690026</v>
      </c>
      <c r="E335" s="38" t="n">
        <v>0.00925490867720536</v>
      </c>
      <c r="F335" s="39" t="n">
        <v>4.38551091170308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0684282.69</v>
      </c>
      <c r="E340" s="55" t="n">
        <v>0.0338474697792269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0508918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1.001996</v>
      </c>
      <c r="E342" s="38" t="n">
        <v>0.00999999999994288</v>
      </c>
      <c r="F342" s="39" t="n">
        <v>1.6323904300313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46298</v>
      </c>
      <c r="E343" s="38" t="n">
        <v>0.0249999999998572</v>
      </c>
      <c r="F343" s="39" t="n">
        <v>3.3323386208604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1.3646366184851</v>
      </c>
      <c r="H351" s="33" t="s">
        <v>21</v>
      </c>
      <c r="I351" s="34" t="s">
        <v>22</v>
      </c>
      <c r="J351" s="23" t="n">
        <v>0.049781119809165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38112000</v>
      </c>
      <c r="E352" s="38" t="n">
        <v>0.0129999999999257</v>
      </c>
      <c r="F352" s="39" t="n">
        <v>4.864288</v>
      </c>
      <c r="H352" s="33" t="s">
        <v>25</v>
      </c>
      <c r="I352" s="34" t="s">
        <v>26</v>
      </c>
      <c r="J352" s="23" t="n">
        <v>0.097197136956408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760.090656</v>
      </c>
      <c r="E353" s="38" t="n">
        <v>0.00926151014574034</v>
      </c>
      <c r="F353" s="39" t="n">
        <v>4.37057591521512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77109.29</v>
      </c>
      <c r="E355" s="38" t="n">
        <v>0.00999999999994286</v>
      </c>
      <c r="F355" s="39" t="n">
        <v>0.4144974317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9312488.89</v>
      </c>
      <c r="E358" s="55" t="n">
        <v>0.0336354351519952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9119115215805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795412.255035</v>
      </c>
      <c r="E360" s="38" t="n">
        <v>0.00999999999994288</v>
      </c>
      <c r="F360" s="39" t="n">
        <v>1.6153564782934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3912310.1927645</v>
      </c>
      <c r="E361" s="38" t="n">
        <v>0.0249999999998571</v>
      </c>
      <c r="F361" s="39" t="n">
        <v>3.2965550432871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5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342257902977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901181755796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4467080.4381822</v>
      </c>
      <c r="E11" s="38" t="n">
        <v>0.0124999999999286</v>
      </c>
      <c r="F11" s="39" t="n">
        <v>1.06988908003572</v>
      </c>
      <c r="H11" s="33" t="s">
        <v>29</v>
      </c>
      <c r="I11" s="22" t="s">
        <v>30</v>
      </c>
      <c r="J11" s="23" t="n">
        <v>0.43856921372671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89158226160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83488.4886997</v>
      </c>
      <c r="E16" s="55" t="n">
        <v>0.0199999999998858</v>
      </c>
      <c r="F16" s="56" t="n">
        <v>2.133481066787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60127678556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988365.6521612</v>
      </c>
      <c r="E18" s="38" t="n">
        <v>0.00999999999994285</v>
      </c>
      <c r="F18" s="39" t="n">
        <v>0.6755314602482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244267.3751127</v>
      </c>
      <c r="E19" s="38" t="n">
        <v>0.0249999999998572</v>
      </c>
      <c r="F19" s="39" t="n">
        <v>3.5845962183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5604830175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082085748757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860612890256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830276.0106376</v>
      </c>
      <c r="E29" s="38" t="n">
        <v>0.0124999999999286</v>
      </c>
      <c r="F29" s="39" t="n">
        <v>1.07702327878038</v>
      </c>
      <c r="H29" s="33" t="s">
        <v>29</v>
      </c>
      <c r="I29" s="22" t="s">
        <v>30</v>
      </c>
      <c r="J29" s="23" t="n">
        <v>0.43972585980540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023897215808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532.7171432</v>
      </c>
      <c r="E31" s="38" t="n">
        <v>0.0124999999999286</v>
      </c>
      <c r="F31" s="39" t="n">
        <v>0.49524617837245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99814360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6717630952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833459.6533567</v>
      </c>
      <c r="E34" s="55" t="n">
        <v>0.0199999999998857</v>
      </c>
      <c r="F34" s="56" t="n">
        <v>2.16333730339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2888519798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308838.5257165</v>
      </c>
      <c r="E36" s="38" t="n">
        <v>0.00999999999994286</v>
      </c>
      <c r="F36" s="39" t="n">
        <v>0.68056746254697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1847242.258119</v>
      </c>
      <c r="E37" s="38" t="n">
        <v>0.0249999999998571</v>
      </c>
      <c r="F37" s="39" t="n">
        <v>3.6082845172832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173237678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5764705991033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859831403269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288586.6840443</v>
      </c>
      <c r="E47" s="38" t="n">
        <v>0.0124999999999286</v>
      </c>
      <c r="F47" s="39" t="n">
        <v>1.0663829527223</v>
      </c>
      <c r="H47" s="33" t="s">
        <v>29</v>
      </c>
      <c r="I47" s="22" t="s">
        <v>30</v>
      </c>
      <c r="J47" s="23" t="n">
        <v>0.4395215256376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2</v>
      </c>
      <c r="H48" s="33" t="s">
        <v>33</v>
      </c>
      <c r="I48" s="22" t="s">
        <v>34</v>
      </c>
      <c r="J48" s="23" t="n">
        <v>0.3246956070310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245.5210002</v>
      </c>
      <c r="E49" s="38" t="n">
        <v>0.0124999999999286</v>
      </c>
      <c r="F49" s="39" t="n">
        <v>0.4621226798767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7243347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122165140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201126.0163402</v>
      </c>
      <c r="E52" s="55" t="n">
        <v>0.0199999999998857</v>
      </c>
      <c r="F52" s="56" t="n">
        <v>2.143463960513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69816358488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2926217.0324104</v>
      </c>
      <c r="E54" s="38" t="n">
        <v>0.00999999999994285</v>
      </c>
      <c r="F54" s="39" t="n">
        <v>0.6745548390807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515747.7667551</v>
      </c>
      <c r="E55" s="38" t="n">
        <v>0.0249999999998572</v>
      </c>
      <c r="F55" s="39" t="n">
        <v>3.5952615194082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894262928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648579511913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79258037700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744300.7516342</v>
      </c>
      <c r="E65" s="38" t="n">
        <v>0.0124999999999286</v>
      </c>
      <c r="F65" s="39" t="n">
        <v>1.0556916219071</v>
      </c>
      <c r="H65" s="33" t="s">
        <v>29</v>
      </c>
      <c r="I65" s="22" t="s">
        <v>30</v>
      </c>
      <c r="J65" s="23" t="n">
        <v>0.44163439999759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2538043951655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624.7669159</v>
      </c>
      <c r="E67" s="38" t="n">
        <v>0.0124999999999286</v>
      </c>
      <c r="F67" s="39" t="n">
        <v>0.46004798649299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109075589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6567006833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214809.2354696</v>
      </c>
      <c r="E70" s="55" t="n">
        <v>0.0199999999998857</v>
      </c>
      <c r="F70" s="56" t="n">
        <v>2.1438940045433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39100235794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284191.7298045</v>
      </c>
      <c r="E72" s="38" t="n">
        <v>0.00999999999994285</v>
      </c>
      <c r="F72" s="39" t="n">
        <v>0.6487515843254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1390692.946472</v>
      </c>
      <c r="E73" s="38" t="n">
        <v>0.0249999999998571</v>
      </c>
      <c r="F73" s="39" t="n">
        <v>3.5903486514685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4171559194618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616989581737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465317.0914201</v>
      </c>
      <c r="E83" s="38" t="n">
        <v>0.0124999999999285</v>
      </c>
      <c r="F83" s="39" t="n">
        <v>1.05021158572432</v>
      </c>
      <c r="H83" s="33" t="s">
        <v>29</v>
      </c>
      <c r="I83" s="22" t="s">
        <v>30</v>
      </c>
      <c r="J83" s="23" t="n">
        <v>0.44742279144902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2519336483082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446520.413306</v>
      </c>
      <c r="E88" s="55" t="n">
        <v>0.0199999999998857</v>
      </c>
      <c r="F88" s="56" t="n">
        <v>2.1826049272753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27282027289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776607.9046651</v>
      </c>
      <c r="E90" s="38" t="n">
        <v>0.00999999999994286</v>
      </c>
      <c r="F90" s="39" t="n">
        <v>0.6722038385018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1652054.6937011</v>
      </c>
      <c r="E91" s="38" t="n">
        <v>0.0249999999998571</v>
      </c>
      <c r="F91" s="39" t="n">
        <v>3.60061643439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334822802169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345409605543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251485.6520954</v>
      </c>
      <c r="E101" s="38" t="n">
        <v>0.0124999999999286</v>
      </c>
      <c r="F101" s="39" t="n">
        <v>1.04601132530902</v>
      </c>
      <c r="H101" s="33" t="s">
        <v>29</v>
      </c>
      <c r="I101" s="22" t="s">
        <v>30</v>
      </c>
      <c r="J101" s="23" t="n">
        <v>0.45679984646248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2476217486074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1782439.1857371</v>
      </c>
      <c r="E106" s="55" t="n">
        <v>0.0199999999998857</v>
      </c>
      <c r="F106" s="56" t="n">
        <v>2.256019517266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5695151954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9463.2167267</v>
      </c>
      <c r="E108" s="38" t="n">
        <v>0.00999999999994287</v>
      </c>
      <c r="F108" s="39" t="n">
        <v>0.6557487076914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8325909.4903234</v>
      </c>
      <c r="E109" s="38" t="n">
        <v>0.0249999999998571</v>
      </c>
      <c r="F109" s="39" t="n">
        <v>3.46994644426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148014733592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02173147015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2487693.8348694</v>
      </c>
      <c r="E119" s="38" t="n">
        <v>0.0124999999999285</v>
      </c>
      <c r="F119" s="39" t="n">
        <v>1.03100827175636</v>
      </c>
      <c r="H119" s="33" t="s">
        <v>29</v>
      </c>
      <c r="I119" s="22" t="s">
        <v>30</v>
      </c>
      <c r="J119" s="23" t="n">
        <v>0.4681259830692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2399360115050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3946438.068816</v>
      </c>
      <c r="E124" s="55" t="n">
        <v>0.0199999999998857</v>
      </c>
      <c r="F124" s="56" t="n">
        <v>2.3240309107342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228444952487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110908.1983703</v>
      </c>
      <c r="E126" s="38" t="n">
        <v>0.00999999999994285</v>
      </c>
      <c r="F126" s="39" t="n">
        <v>0.67745712883153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337132.9633482</v>
      </c>
      <c r="E127" s="38" t="n">
        <v>0.0249999999998571</v>
      </c>
      <c r="F127" s="39" t="n">
        <v>3.745387366417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2623589705547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843013782891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022644.0978659</v>
      </c>
      <c r="E137" s="38" t="n">
        <v>0.0124999999999286</v>
      </c>
      <c r="F137" s="39" t="n">
        <v>1.02187336620808</v>
      </c>
      <c r="H137" s="33" t="s">
        <v>29</v>
      </c>
      <c r="I137" s="22" t="s">
        <v>30</v>
      </c>
      <c r="J137" s="23" t="n">
        <v>0.47519958118190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2410408196999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5483241.8322854</v>
      </c>
      <c r="E142" s="55" t="n">
        <v>0.0199999999998857</v>
      </c>
      <c r="F142" s="56" t="n">
        <v>2.3723304575861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39440428758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432908.4784749</v>
      </c>
      <c r="E144" s="38" t="n">
        <v>0.00999999999994286</v>
      </c>
      <c r="F144" s="39" t="n">
        <v>0.68251713323317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84400.2924791</v>
      </c>
      <c r="E145" s="38" t="n">
        <v>0.0249999999998571</v>
      </c>
      <c r="F145" s="39" t="n">
        <v>3.7118871543473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6420315898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721745036308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773509454642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327006.0654716</v>
      </c>
      <c r="E155" s="38" t="n">
        <v>0.0124999999999286</v>
      </c>
      <c r="F155" s="39" t="n">
        <v>1.02785190485748</v>
      </c>
      <c r="H155" s="33" t="s">
        <v>29</v>
      </c>
      <c r="I155" s="22" t="s">
        <v>30</v>
      </c>
      <c r="J155" s="23" t="n">
        <v>0.47884974759094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24028743142616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61371.3923327</v>
      </c>
      <c r="E157" s="38" t="n">
        <v>0.0124999999999286</v>
      </c>
      <c r="F157" s="39" t="n">
        <v>0.517812652349392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547073272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496395253305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7112694.4607374</v>
      </c>
      <c r="E160" s="55" t="n">
        <v>0.0199999999998857</v>
      </c>
      <c r="F160" s="56" t="n">
        <v>2.423541825908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190902263470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905797.5473158</v>
      </c>
      <c r="E162" s="38" t="n">
        <v>0.00999999999994287</v>
      </c>
      <c r="F162" s="39" t="n">
        <v>0.6585196757435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0632704.9244521</v>
      </c>
      <c r="E163" s="38" t="n">
        <v>0.0249999999998572</v>
      </c>
      <c r="F163" s="39" t="n">
        <v>3.5605705506034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1723587209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9353087645535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891091052618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151614.6904733</v>
      </c>
      <c r="E173" s="38" t="n">
        <v>0.0124999999999286</v>
      </c>
      <c r="F173" s="39" t="n">
        <v>1.06369243142001</v>
      </c>
      <c r="H173" s="33" t="s">
        <v>29</v>
      </c>
      <c r="I173" s="22" t="s">
        <v>30</v>
      </c>
      <c r="J173" s="23" t="n">
        <v>0.476300220285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2377482841321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99637.0841323</v>
      </c>
      <c r="E175" s="38" t="n">
        <v>0.0124999999999286</v>
      </c>
      <c r="F175" s="39" t="n">
        <v>0.524457157009741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367106436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369647038958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004364.8311346</v>
      </c>
      <c r="E178" s="55" t="n">
        <v>0.0199999999998857</v>
      </c>
      <c r="F178" s="56" t="n">
        <v>2.482994323264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293584015434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617119.2691631</v>
      </c>
      <c r="E180" s="38" t="n">
        <v>0.00999999999994286</v>
      </c>
      <c r="F180" s="39" t="n">
        <v>0.6854118742297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44381.776131</v>
      </c>
      <c r="E181" s="38" t="n">
        <v>0.0249999999998572</v>
      </c>
      <c r="F181" s="39" t="n">
        <v>3.6081721412051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537064873221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7667677489744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882609349716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4390958.9033101</v>
      </c>
      <c r="E191" s="38" t="n">
        <v>0.0124999999999285</v>
      </c>
      <c r="F191" s="39" t="n">
        <v>1.06839383560073</v>
      </c>
      <c r="H191" s="33" t="s">
        <v>29</v>
      </c>
      <c r="I191" s="22" t="s">
        <v>30</v>
      </c>
      <c r="J191" s="23" t="n">
        <v>0.477574836989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2388783136081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8739.2462389</v>
      </c>
      <c r="E193" s="38" t="n">
        <v>0.0124999999999286</v>
      </c>
      <c r="F193" s="39" t="n">
        <v>0.507743092336836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5073117683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3039395842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854653.4081164</v>
      </c>
      <c r="E196" s="55" t="n">
        <v>0.0199999999998857</v>
      </c>
      <c r="F196" s="56" t="n">
        <v>2.509717678540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573702917438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661634.7348966</v>
      </c>
      <c r="E198" s="38" t="n">
        <v>0.00999999999994285</v>
      </c>
      <c r="F198" s="39" t="n">
        <v>0.701825688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556874.9135608</v>
      </c>
      <c r="E199" s="38" t="n">
        <v>0.0249999999998571</v>
      </c>
      <c r="F199" s="39" t="n">
        <v>3.8718772287470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489986334871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978476243843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83466613805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525453.8646036</v>
      </c>
      <c r="E209" s="38" t="n">
        <v>0.0124999999999286</v>
      </c>
      <c r="F209" s="39" t="n">
        <v>1.051392843769</v>
      </c>
      <c r="H209" s="33" t="s">
        <v>29</v>
      </c>
      <c r="I209" s="22" t="s">
        <v>30</v>
      </c>
      <c r="J209" s="23" t="n">
        <v>0.480391678148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2440082401891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265.9041327</v>
      </c>
      <c r="E211" s="38" t="n">
        <v>0.0124999999999286</v>
      </c>
      <c r="F211" s="39" t="n">
        <v>0.489367723116893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506860190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74993180182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9653077.0392583</v>
      </c>
      <c r="E214" s="55" t="n">
        <v>0.0199999999998857</v>
      </c>
      <c r="F214" s="56" t="n">
        <v>2.503382421233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96025047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552502.8927883</v>
      </c>
      <c r="E216" s="38" t="n">
        <v>0.00999999999994287</v>
      </c>
      <c r="F216" s="39" t="n">
        <v>0.68439647402953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477818.231503</v>
      </c>
      <c r="E217" s="38" t="n">
        <v>0.0249999999998571</v>
      </c>
      <c r="F217" s="39" t="n">
        <v>3.711628573380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69982030058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9297348091296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750577220887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558065.7187611</v>
      </c>
      <c r="E227" s="38" t="n">
        <v>0.0124999999999286</v>
      </c>
      <c r="F227" s="39" t="n">
        <v>1.03239057661852</v>
      </c>
      <c r="H227" s="33" t="s">
        <v>29</v>
      </c>
      <c r="I227" s="22" t="s">
        <v>30</v>
      </c>
      <c r="J227" s="23" t="n">
        <v>0.48406316319771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2478967751607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25739.4518629</v>
      </c>
      <c r="E229" s="38" t="n">
        <v>0.0124999999999286</v>
      </c>
      <c r="F229" s="39" t="n">
        <v>0.473898453518736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250673355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96322040504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9489332.3932154</v>
      </c>
      <c r="E232" s="55" t="n">
        <v>0.0199999999998857</v>
      </c>
      <c r="F232" s="56" t="n">
        <v>2.498236160929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54923502623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447353.1161468</v>
      </c>
      <c r="E234" s="38" t="n">
        <v>0.00999999999994286</v>
      </c>
      <c r="F234" s="39" t="n">
        <v>0.68274412039659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019111.547597</v>
      </c>
      <c r="E235" s="38" t="n">
        <v>0.0249999999998571</v>
      </c>
      <c r="F235" s="39" t="n">
        <v>3.772179382227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321219663636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73688193285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508835639292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0394425.0387231</v>
      </c>
      <c r="E245" s="38" t="n">
        <v>0.0124999999999286</v>
      </c>
      <c r="F245" s="39" t="n">
        <v>0.98989049183206</v>
      </c>
      <c r="H245" s="33" t="s">
        <v>29</v>
      </c>
      <c r="I245" s="22" t="s">
        <v>30</v>
      </c>
      <c r="J245" s="23" t="n">
        <v>0.4930174936688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25202809236918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79905.9399104</v>
      </c>
      <c r="E247" s="38" t="n">
        <v>0.0124999999999286</v>
      </c>
      <c r="F247" s="39" t="n">
        <v>0.492641009533954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614309744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488984705258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9163443.4029567</v>
      </c>
      <c r="E250" s="55" t="n">
        <v>0.0199999999998857</v>
      </c>
      <c r="F250" s="56" t="n">
        <v>2.48799393552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189665871062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228461.4977099</v>
      </c>
      <c r="E252" s="38" t="n">
        <v>0.00999999999994286</v>
      </c>
      <c r="F252" s="39" t="n">
        <v>0.61644725210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73219.4363484</v>
      </c>
      <c r="E253" s="38" t="n">
        <v>0.0249999999998571</v>
      </c>
      <c r="F253" s="39" t="n">
        <v>3.10251933499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2748104773066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2680856134986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0252762869124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9470018.5562075</v>
      </c>
      <c r="E263" s="38" t="n">
        <v>0.0124999999999286</v>
      </c>
      <c r="F263" s="39" t="n">
        <v>0.971732507354076</v>
      </c>
      <c r="H263" s="33" t="s">
        <v>29</v>
      </c>
      <c r="I263" s="22" t="s">
        <v>30</v>
      </c>
      <c r="J263" s="23" t="n">
        <v>0.5015635473877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254429938976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48089.1186981</v>
      </c>
      <c r="E265" s="38" t="n">
        <v>0.0124999999999286</v>
      </c>
      <c r="F265" s="39" t="n">
        <v>0.474337464831569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504092295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73609028140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0501049.5773146</v>
      </c>
      <c r="E268" s="55" t="n">
        <v>0.0199999999998857</v>
      </c>
      <c r="F268" s="56" t="n">
        <v>2.530032986715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15440478558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9701753.8137575</v>
      </c>
      <c r="E270" s="38" t="n">
        <v>0.00999999999994287</v>
      </c>
      <c r="F270" s="39" t="n">
        <v>0.6238847027876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785056.1105382</v>
      </c>
      <c r="E271" s="38" t="n">
        <v>0.0249999999998571</v>
      </c>
      <c r="F271" s="39" t="n">
        <v>3.291555775771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197901752941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1797978111993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3175146.1912228</v>
      </c>
      <c r="E280" s="38" t="n">
        <v>0.0124999999999286</v>
      </c>
      <c r="F280" s="39" t="n">
        <v>1.83022608589902</v>
      </c>
      <c r="H280" s="33" t="s">
        <v>25</v>
      </c>
      <c r="I280" s="34" t="s">
        <v>26</v>
      </c>
      <c r="J280" s="23" t="n">
        <v>0.19976214187456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9060909.8381474</v>
      </c>
      <c r="E281" s="38" t="n">
        <v>0.0124999999999286</v>
      </c>
      <c r="F281" s="39" t="n">
        <v>0.963696443249325</v>
      </c>
      <c r="H281" s="33" t="s">
        <v>29</v>
      </c>
      <c r="I281" s="22" t="s">
        <v>30</v>
      </c>
      <c r="J281" s="23" t="n">
        <v>0.5104962741659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53504.4057792</v>
      </c>
      <c r="E282" s="38" t="n">
        <v>0.0124999999999286</v>
      </c>
      <c r="F282" s="39" t="n">
        <v>0.0501581222563772</v>
      </c>
      <c r="H282" s="33" t="s">
        <v>33</v>
      </c>
      <c r="I282" s="22" t="s">
        <v>34</v>
      </c>
      <c r="J282" s="23" t="n">
        <v>0.32550391502797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125773.8764105</v>
      </c>
      <c r="E283" s="38" t="n">
        <v>0.0124999999999286</v>
      </c>
      <c r="F283" s="39" t="n">
        <v>0.473899129715207</v>
      </c>
      <c r="H283" s="33" t="s">
        <v>37</v>
      </c>
      <c r="I283" s="22" t="s">
        <v>38</v>
      </c>
      <c r="J283" s="23" t="n">
        <v>0.022605748479637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268899657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45907315811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771922.61034</v>
      </c>
      <c r="E286" s="55" t="n">
        <v>0.0199999999998857</v>
      </c>
      <c r="F286" s="56" t="n">
        <v>2.6014032820392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938736880430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040562.705436</v>
      </c>
      <c r="E288" s="38" t="n">
        <v>0.00999999999994284</v>
      </c>
      <c r="F288" s="39" t="n">
        <v>0.5977802710854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4196.068012</v>
      </c>
      <c r="E289" s="38" t="n">
        <v>0.0249999999998571</v>
      </c>
      <c r="F289" s="39" t="n">
        <v>2.9960934169576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372839015522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7244338251811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786.5904612</v>
      </c>
      <c r="E298" s="38" t="n">
        <v>0.0124999999999286</v>
      </c>
      <c r="F298" s="39" t="n">
        <v>1.61844937945549</v>
      </c>
      <c r="H298" s="33" t="s">
        <v>25</v>
      </c>
      <c r="I298" s="34" t="s">
        <v>26</v>
      </c>
      <c r="J298" s="23" t="n">
        <v>0.197020249147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8028432.0646023</v>
      </c>
      <c r="E299" s="38" t="n">
        <v>0.0124999999999286</v>
      </c>
      <c r="F299" s="39" t="n">
        <v>0.943415629840402</v>
      </c>
      <c r="H299" s="33" t="s">
        <v>29</v>
      </c>
      <c r="I299" s="22" t="s">
        <v>30</v>
      </c>
      <c r="J299" s="23" t="n">
        <v>0.51962123496489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37425.39875994</v>
      </c>
      <c r="E300" s="38" t="n">
        <v>0.0124999999999286</v>
      </c>
      <c r="F300" s="39" t="n">
        <v>0.0498422846184988</v>
      </c>
      <c r="H300" s="33" t="s">
        <v>33</v>
      </c>
      <c r="I300" s="22" t="s">
        <v>34</v>
      </c>
      <c r="J300" s="23" t="n">
        <v>0.325946564518428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455655.4198257</v>
      </c>
      <c r="E301" s="38" t="n">
        <v>0.0124999999999286</v>
      </c>
      <c r="F301" s="39" t="n">
        <v>0.460736088603719</v>
      </c>
      <c r="H301" s="33" t="s">
        <v>37</v>
      </c>
      <c r="I301" s="22" t="s">
        <v>38</v>
      </c>
      <c r="J301" s="23" t="n">
        <v>0.022567799580338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2439367377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1724597357108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4195767.6156911</v>
      </c>
      <c r="E304" s="55" t="n">
        <v>0.0199999999998857</v>
      </c>
      <c r="F304" s="56" t="n">
        <v>2.646152696493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44587165948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920987.8756075</v>
      </c>
      <c r="E306" s="38" t="n">
        <v>0.00999999999994287</v>
      </c>
      <c r="F306" s="39" t="n">
        <v>0.5801869523309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2944701.6367217</v>
      </c>
      <c r="E307" s="38" t="n">
        <v>0.0249999999998571</v>
      </c>
      <c r="F307" s="39" t="n">
        <v>2.8656847071569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25808691545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897076618273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4159677.325518</v>
      </c>
      <c r="E316" s="38" t="n">
        <v>0.0124999999999286</v>
      </c>
      <c r="F316" s="39" t="n">
        <v>2.04599366175125</v>
      </c>
      <c r="H316" s="33" t="s">
        <v>25</v>
      </c>
      <c r="I316" s="34" t="s">
        <v>26</v>
      </c>
      <c r="J316" s="23" t="n">
        <v>0.1946703454390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6493344.3270425</v>
      </c>
      <c r="E317" s="38" t="n">
        <v>0.0124999999999286</v>
      </c>
      <c r="F317" s="39" t="n">
        <v>0.913262120709764</v>
      </c>
      <c r="H317" s="33" t="s">
        <v>29</v>
      </c>
      <c r="I317" s="22" t="s">
        <v>30</v>
      </c>
      <c r="J317" s="23" t="n">
        <v>0.52841639837993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550933.36361327</v>
      </c>
      <c r="E318" s="38" t="n">
        <v>0.0124999999999286</v>
      </c>
      <c r="F318" s="39" t="n">
        <v>0.0501076196424036</v>
      </c>
      <c r="H318" s="33" t="s">
        <v>33</v>
      </c>
      <c r="I318" s="22" t="s">
        <v>34</v>
      </c>
      <c r="J318" s="23" t="n">
        <v>0.32641254263552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453889.5859457</v>
      </c>
      <c r="E319" s="38" t="n">
        <v>0.0124999999999286</v>
      </c>
      <c r="F319" s="39" t="n">
        <v>0.480344259723934</v>
      </c>
      <c r="H319" s="33" t="s">
        <v>37</v>
      </c>
      <c r="I319" s="22" t="s">
        <v>38</v>
      </c>
      <c r="J319" s="23" t="n">
        <v>0.02254916721908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7972297049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7124378023189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4641409.652051</v>
      </c>
      <c r="E322" s="55" t="n">
        <v>0.0199999999998857</v>
      </c>
      <c r="F322" s="56" t="n">
        <v>2.6601585890644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1165008895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499497.3873203</v>
      </c>
      <c r="E324" s="38" t="n">
        <v>0.00999999999994286</v>
      </c>
      <c r="F324" s="39" t="n">
        <v>0.58927781608646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466219.4533317</v>
      </c>
      <c r="E325" s="38" t="n">
        <v>0.0249999999998571</v>
      </c>
      <c r="F325" s="39" t="n">
        <v>3.1218871928094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2434615603568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2618974261632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0833891.1499445</v>
      </c>
      <c r="E334" s="38" t="n">
        <v>0.0124999999999286</v>
      </c>
      <c r="F334" s="39" t="n">
        <v>1.7842371475882</v>
      </c>
      <c r="H334" s="33" t="s">
        <v>25</v>
      </c>
      <c r="I334" s="34" t="s">
        <v>26</v>
      </c>
      <c r="J334" s="23" t="n">
        <v>0.19415576738281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5869016.7022854</v>
      </c>
      <c r="E335" s="38" t="n">
        <v>0.0124999999999286</v>
      </c>
      <c r="F335" s="39" t="n">
        <v>0.900998542366321</v>
      </c>
      <c r="H335" s="33" t="s">
        <v>29</v>
      </c>
      <c r="I335" s="22" t="s">
        <v>30</v>
      </c>
      <c r="J335" s="23" t="n">
        <v>0.531541236234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490598.34541926</v>
      </c>
      <c r="E336" s="38" t="n">
        <v>0.0124999999999286</v>
      </c>
      <c r="F336" s="39" t="n">
        <v>0.0489224674993069</v>
      </c>
      <c r="H336" s="33" t="s">
        <v>33</v>
      </c>
      <c r="I336" s="22" t="s">
        <v>34</v>
      </c>
      <c r="J336" s="23" t="n">
        <v>0.3266994291854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5048880.6991815</v>
      </c>
      <c r="E337" s="38" t="n">
        <v>0.0124999999999286</v>
      </c>
      <c r="F337" s="39" t="n">
        <v>0.492031585162494</v>
      </c>
      <c r="H337" s="33" t="s">
        <v>37</v>
      </c>
      <c r="I337" s="22" t="s">
        <v>38</v>
      </c>
      <c r="J337" s="23" t="n">
        <v>0.022474730672129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5778756647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7098953459304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4710156.6228659</v>
      </c>
      <c r="E340" s="55" t="n">
        <v>0.0199999999998857</v>
      </c>
      <c r="F340" s="56" t="n">
        <v>2.6623192081472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210826014729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451139.9533277</v>
      </c>
      <c r="E342" s="38" t="n">
        <v>0.00999999999994288</v>
      </c>
      <c r="F342" s="39" t="n">
        <v>0.57280362783800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5047101.1470701</v>
      </c>
      <c r="E343" s="38" t="n">
        <v>0.0249999999998572</v>
      </c>
      <c r="F343" s="39" t="n">
        <v>2.948278973634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5171478157341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22004352103358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0833891.1499445</v>
      </c>
      <c r="E352" s="38" t="n">
        <v>0.0124999999999286</v>
      </c>
      <c r="F352" s="39" t="n">
        <v>1.7842371475882</v>
      </c>
      <c r="H352" s="33" t="s">
        <v>25</v>
      </c>
      <c r="I352" s="34" t="s">
        <v>26</v>
      </c>
      <c r="J352" s="23" t="n">
        <v>0.194705380724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5453555.5898451</v>
      </c>
      <c r="E353" s="38" t="n">
        <v>0.0124999999999286</v>
      </c>
      <c r="F353" s="39" t="n">
        <v>0.892837699086244</v>
      </c>
      <c r="H353" s="33" t="s">
        <v>29</v>
      </c>
      <c r="I353" s="22" t="s">
        <v>30</v>
      </c>
      <c r="J353" s="23" t="n">
        <v>0.5315029810154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59563.55420889</v>
      </c>
      <c r="E354" s="38" t="n">
        <v>0.0124999999999286</v>
      </c>
      <c r="F354" s="39" t="n">
        <v>0.0483128555291032</v>
      </c>
      <c r="H354" s="33" t="s">
        <v>33</v>
      </c>
      <c r="I354" s="22" t="s">
        <v>34</v>
      </c>
      <c r="J354" s="23" t="n">
        <v>0.326976910785617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5182478.0495289</v>
      </c>
      <c r="E355" s="38" t="n">
        <v>0.0124999999999286</v>
      </c>
      <c r="F355" s="39" t="n">
        <v>0.494655818830032</v>
      </c>
      <c r="H355" s="33" t="s">
        <v>37</v>
      </c>
      <c r="I355" s="22" t="s">
        <v>38</v>
      </c>
      <c r="J355" s="23" t="n">
        <v>0.022454362353528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35545119181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70873848923207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078047.236162</v>
      </c>
      <c r="E358" s="55" t="n">
        <v>0.0199999999998857</v>
      </c>
      <c r="F358" s="56" t="n">
        <v>2.6424529131365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062561301634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309403.0768928</v>
      </c>
      <c r="E360" s="38" t="n">
        <v>0.00999999999994285</v>
      </c>
      <c r="F360" s="39" t="n">
        <v>0.57057633406545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726394.8097674</v>
      </c>
      <c r="E361" s="38" t="n">
        <v>0.0249999999998572</v>
      </c>
      <c r="F361" s="39" t="n">
        <v>2.9356797960980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37630233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e">
        <f aca="false"/>
        <v>#REF!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3620822</v>
      </c>
      <c r="L10" s="70" t="e">
        <f aca="false"/>
        <v>#REF!</v>
      </c>
      <c r="M10" s="71" t="e">
        <f aca="false"/>
        <v>#REF!</v>
      </c>
      <c r="N10" s="72" t="e">
        <f aca="false"/>
        <v>#REF!</v>
      </c>
      <c r="O10" s="72" t="e">
        <f aca="false"/>
        <v>#REF!</v>
      </c>
      <c r="P10" s="39" t="e">
        <f aca="false"/>
        <v>#REF!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9202436</v>
      </c>
      <c r="E11" s="38" t="n">
        <v>0.0101269411498363</v>
      </c>
      <c r="F11" s="39" t="n">
        <v>5.39798774</v>
      </c>
      <c r="H11" s="33" t="s">
        <v>29</v>
      </c>
      <c r="I11" s="22" t="s">
        <v>30</v>
      </c>
      <c r="J11" s="23" t="n">
        <v>0.394628938</v>
      </c>
      <c r="L11" s="70" t="e">
        <f aca="false"/>
        <v>#REF!</v>
      </c>
      <c r="M11" s="71" t="e">
        <f aca="false"/>
        <v>#REF!</v>
      </c>
      <c r="N11" s="72" t="e">
        <f aca="false"/>
        <v>#REF!</v>
      </c>
      <c r="O11" s="72" t="e">
        <f aca="false"/>
        <v>#REF!</v>
      </c>
      <c r="P11" s="39" t="e">
        <f aca="false"/>
        <v>#REF!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62093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0226399</v>
      </c>
      <c r="E18" s="38" t="n">
        <v>0.00999999999994286</v>
      </c>
      <c r="F18" s="39" t="n">
        <v>2.674986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1308173</v>
      </c>
      <c r="E19" s="38" t="n">
        <v>0.0250000000043021</v>
      </c>
      <c r="F19" s="39" t="n">
        <v>20.08710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01781549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205192716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657851</v>
      </c>
      <c r="E29" s="38" t="n">
        <v>0.0101161863671576</v>
      </c>
      <c r="F29" s="39" t="n">
        <v>5.46308222</v>
      </c>
      <c r="H29" s="33" t="s">
        <v>29</v>
      </c>
      <c r="I29" s="22" t="s">
        <v>30</v>
      </c>
      <c r="J29" s="23" t="n">
        <v>0.384967923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3926243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5767066</v>
      </c>
      <c r="E36" s="38" t="n">
        <v>0.0100000000109112</v>
      </c>
      <c r="F36" s="39" t="n">
        <v>2.6049110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3687248</v>
      </c>
      <c r="E37" s="38" t="n">
        <v>0.0249999999818084</v>
      </c>
      <c r="F37" s="39" t="n">
        <v>19.78771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088625975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203026579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9574211</v>
      </c>
      <c r="E47" s="38" t="n">
        <v>0.0101191598899875</v>
      </c>
      <c r="F47" s="39" t="n">
        <v>5.55876724</v>
      </c>
      <c r="H47" s="33" t="s">
        <v>29</v>
      </c>
      <c r="I47" s="22" t="s">
        <v>30</v>
      </c>
      <c r="J47" s="23" t="n">
        <v>0.377362576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2821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3448416</v>
      </c>
      <c r="E54" s="38" t="n">
        <v>0.0099999999665712</v>
      </c>
      <c r="F54" s="39" t="n">
        <v>2.5684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066016</v>
      </c>
      <c r="E55" s="38" t="n">
        <v>0.0249999999430468</v>
      </c>
      <c r="F55" s="39" t="n">
        <v>18.859736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306730734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202145543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7475420</v>
      </c>
      <c r="E65" s="38" t="n">
        <v>0.0101079138672415</v>
      </c>
      <c r="F65" s="39" t="n">
        <v>5.51925254</v>
      </c>
      <c r="H65" s="33" t="s">
        <v>29</v>
      </c>
      <c r="I65" s="22" t="s">
        <v>30</v>
      </c>
      <c r="J65" s="23" t="n">
        <v>0.381572003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43892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1574389</v>
      </c>
      <c r="E72" s="38" t="n">
        <v>0.00999999997595224</v>
      </c>
      <c r="F72" s="39" t="n">
        <v>2.3818832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500153</v>
      </c>
      <c r="E73" s="38" t="n">
        <v>0.0249999999840193</v>
      </c>
      <c r="F73" s="39" t="n">
        <v>16.91250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4478597487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201403637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6871525</v>
      </c>
      <c r="E83" s="38" t="n">
        <v>0.0101055110594959</v>
      </c>
      <c r="F83" s="39" t="n">
        <v>5.66715151</v>
      </c>
      <c r="H83" s="33" t="s">
        <v>29</v>
      </c>
      <c r="I83" s="22" t="s">
        <v>30</v>
      </c>
      <c r="J83" s="23" t="n">
        <v>0.379837221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4773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3022644</v>
      </c>
      <c r="E90" s="38" t="n">
        <v>0.00999999997763698</v>
      </c>
      <c r="F90" s="39" t="n">
        <v>2.5617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8369672</v>
      </c>
      <c r="E91" s="38" t="n">
        <v>0.0249999999998571</v>
      </c>
      <c r="F91" s="39" t="n">
        <v>19.18595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4822080969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201987029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7086879</v>
      </c>
      <c r="E101" s="38" t="n">
        <v>0.0101039353277317</v>
      </c>
      <c r="F101" s="39" t="n">
        <v>5.66968715</v>
      </c>
      <c r="H101" s="33" t="s">
        <v>29</v>
      </c>
      <c r="I101" s="22" t="s">
        <v>30</v>
      </c>
      <c r="J101" s="23" t="n">
        <v>0.380312054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682381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6713352</v>
      </c>
      <c r="E108" s="38" t="n">
        <v>0.0100000000463507</v>
      </c>
      <c r="F108" s="39" t="n">
        <v>2.46263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3775276</v>
      </c>
      <c r="E109" s="38" t="n">
        <v>0.0250000000194591</v>
      </c>
      <c r="F109" s="39" t="n">
        <v>18.2197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2.9171770809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204218818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60793315</v>
      </c>
      <c r="E119" s="38" t="n">
        <v>0.0101009579353237</v>
      </c>
      <c r="F119" s="39" t="n">
        <v>5.72684844</v>
      </c>
      <c r="H119" s="33" t="s">
        <v>29</v>
      </c>
      <c r="I119" s="22" t="s">
        <v>30</v>
      </c>
      <c r="J119" s="23" t="n">
        <v>0.402796998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2770738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8513265</v>
      </c>
      <c r="E126" s="38" t="n">
        <v>0.00999999999994286</v>
      </c>
      <c r="F126" s="39" t="n">
        <v>2.805208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6556575</v>
      </c>
      <c r="E127" s="38" t="n">
        <v>0.0249999999457997</v>
      </c>
      <c r="F127" s="39" t="n">
        <v>21.471865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0.829287489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204229474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0592957</v>
      </c>
      <c r="E137" s="38" t="n">
        <v>0.0101043589228189</v>
      </c>
      <c r="F137" s="39" t="n">
        <v>5.88437811</v>
      </c>
      <c r="H137" s="33" t="s">
        <v>29</v>
      </c>
      <c r="I137" s="22" t="s">
        <v>30</v>
      </c>
      <c r="J137" s="23" t="n">
        <v>0.389362773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2115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684943</v>
      </c>
      <c r="E144" s="38" t="n">
        <v>0.00999999998433034</v>
      </c>
      <c r="F144" s="39" t="n">
        <v>2.74504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3573648</v>
      </c>
      <c r="E145" s="38" t="n">
        <v>0.0249999999998571</v>
      </c>
      <c r="F145" s="39" t="n">
        <v>20.176107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480198042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203536623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5827830</v>
      </c>
      <c r="E155" s="38" t="n">
        <v>0.0100912907189141</v>
      </c>
      <c r="F155" s="39" t="n">
        <v>6.1183584</v>
      </c>
      <c r="H155" s="33" t="s">
        <v>29</v>
      </c>
      <c r="I155" s="22" t="s">
        <v>30</v>
      </c>
      <c r="J155" s="23" t="n">
        <v>0.384314771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737235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4723005</v>
      </c>
      <c r="E162" s="38" t="n">
        <v>0.0100000000048642</v>
      </c>
      <c r="F162" s="39" t="n">
        <v>2.9027900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6532854</v>
      </c>
      <c r="E163" s="38" t="n">
        <v>0.0249999999416389</v>
      </c>
      <c r="F163" s="39" t="n">
        <v>21.470933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533444817</v>
      </c>
      <c r="H171" s="33" t="s">
        <v>21</v>
      </c>
      <c r="I171" s="34" t="s">
        <v>22</v>
      </c>
      <c r="J171" s="23" t="n">
        <v>0.056553863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2936</v>
      </c>
      <c r="E172" s="38" t="n">
        <v>0.011793076735426</v>
      </c>
      <c r="F172" s="39" t="n">
        <v>22.1074066</v>
      </c>
      <c r="H172" s="33" t="s">
        <v>25</v>
      </c>
      <c r="I172" s="34" t="s">
        <v>26</v>
      </c>
      <c r="J172" s="23" t="n">
        <v>0.202988413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9170715</v>
      </c>
      <c r="E173" s="38" t="n">
        <v>0.0100890703756981</v>
      </c>
      <c r="F173" s="39" t="n">
        <v>6.17001115</v>
      </c>
      <c r="H173" s="33" t="s">
        <v>29</v>
      </c>
      <c r="I173" s="22" t="s">
        <v>30</v>
      </c>
      <c r="J173" s="23" t="n">
        <v>0.38570023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630824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883239</v>
      </c>
      <c r="E180" s="38" t="n">
        <v>0.0100000000142305</v>
      </c>
      <c r="F180" s="39" t="n">
        <v>2.9995937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4343348</v>
      </c>
      <c r="E181" s="38" t="n">
        <v>0.0250000000315139</v>
      </c>
      <c r="F181" s="39" t="n">
        <v>22.563488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792949342</v>
      </c>
      <c r="H189" s="33" t="s">
        <v>21</v>
      </c>
      <c r="I189" s="34" t="s">
        <v>22</v>
      </c>
      <c r="J189" s="23" t="n">
        <v>0.058871457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0399</v>
      </c>
      <c r="E190" s="38" t="n">
        <v>0.0117641068080184</v>
      </c>
      <c r="F190" s="39" t="n">
        <v>23.3729852</v>
      </c>
      <c r="H190" s="33" t="s">
        <v>25</v>
      </c>
      <c r="I190" s="34" t="s">
        <v>26</v>
      </c>
      <c r="J190" s="23" t="n">
        <v>0.200498329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4433102</v>
      </c>
      <c r="E191" s="38" t="n">
        <v>0.0100934048563956</v>
      </c>
      <c r="F191" s="39" t="n">
        <v>6.25612898</v>
      </c>
      <c r="H191" s="33" t="s">
        <v>29</v>
      </c>
      <c r="I191" s="22" t="s">
        <v>30</v>
      </c>
      <c r="J191" s="23" t="n">
        <v>0.385607618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6790084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9139013</v>
      </c>
      <c r="E198" s="38" t="n">
        <v>0.0100000000090731</v>
      </c>
      <c r="F198" s="39" t="n">
        <v>3.1293273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9446429</v>
      </c>
      <c r="E199" s="38" t="n">
        <v>0.024999999958152</v>
      </c>
      <c r="F199" s="39" t="n">
        <v>23.549681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850319389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200415859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5043344</v>
      </c>
      <c r="E209" s="38" t="n">
        <v>0.0100924871365558</v>
      </c>
      <c r="F209" s="39" t="n">
        <v>6.42383459</v>
      </c>
      <c r="H209" s="33" t="s">
        <v>29</v>
      </c>
      <c r="I209" s="22" t="s">
        <v>30</v>
      </c>
      <c r="J209" s="23" t="n">
        <v>0.388549408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1578361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983839</v>
      </c>
      <c r="E216" s="38" t="n">
        <v>0.010000000009173</v>
      </c>
      <c r="F216" s="39" t="n">
        <v>3.0954603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1587747</v>
      </c>
      <c r="E217" s="38" t="n">
        <v>0.0250000000281859</v>
      </c>
      <c r="F217" s="39" t="n">
        <v>22.062375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898640098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201329459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7307203</v>
      </c>
      <c r="E227" s="38" t="n">
        <v>0.0100905740024757</v>
      </c>
      <c r="F227" s="39" t="n">
        <v>6.45851403</v>
      </c>
      <c r="H227" s="33" t="s">
        <v>29</v>
      </c>
      <c r="I227" s="22" t="s">
        <v>30</v>
      </c>
      <c r="J227" s="23" t="n">
        <v>0.386534589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3.8597582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707482</v>
      </c>
      <c r="E234" s="38" t="n">
        <v>0.0100000000282477</v>
      </c>
      <c r="F234" s="39" t="n">
        <v>3.0282604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0256307</v>
      </c>
      <c r="E235" s="38" t="n">
        <v>0.0250000000298598</v>
      </c>
      <c r="F235" s="39" t="n">
        <v>20.831497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155086398</v>
      </c>
      <c r="H243" s="33" t="s">
        <v>21</v>
      </c>
      <c r="I243" s="34" t="s">
        <v>22</v>
      </c>
      <c r="J243" s="23" t="n">
        <v>0.060215137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75303510</v>
      </c>
      <c r="E244" s="38" t="n">
        <v>0.0117901689689058</v>
      </c>
      <c r="F244" s="39" t="n">
        <v>21.7753281</v>
      </c>
      <c r="H244" s="33" t="s">
        <v>25</v>
      </c>
      <c r="I244" s="34" t="s">
        <v>26</v>
      </c>
      <c r="J244" s="23" t="n">
        <v>0.200409601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7382221</v>
      </c>
      <c r="E245" s="38" t="n">
        <v>0.0100902894670332</v>
      </c>
      <c r="F245" s="39" t="n">
        <v>6.45952141</v>
      </c>
      <c r="H245" s="33" t="s">
        <v>29</v>
      </c>
      <c r="I245" s="22" t="s">
        <v>30</v>
      </c>
      <c r="J245" s="23" t="n">
        <v>0.394361404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195770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524511</v>
      </c>
      <c r="E252" s="38" t="n">
        <v>0.0100048038539406</v>
      </c>
      <c r="F252" s="39" t="n">
        <v>3.18405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514617</v>
      </c>
      <c r="E253" s="38" t="n">
        <v>0.0250529542125718</v>
      </c>
      <c r="F253" s="39" t="n">
        <v>23.01171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3.055760939</v>
      </c>
      <c r="H261" s="33" t="s">
        <v>21</v>
      </c>
      <c r="I261" s="34" t="s">
        <v>22</v>
      </c>
      <c r="J261" s="23" t="n">
        <v>0.061436227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45132000</v>
      </c>
      <c r="E262" s="38" t="n">
        <v>0.0117802219588466</v>
      </c>
      <c r="F262" s="39" t="n">
        <v>19.3472509</v>
      </c>
      <c r="H262" s="33" t="s">
        <v>25</v>
      </c>
      <c r="I262" s="34" t="s">
        <v>26</v>
      </c>
      <c r="J262" s="23" t="n">
        <v>0.200270504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5500118</v>
      </c>
      <c r="E263" s="38" t="n">
        <v>0.0100931770438229</v>
      </c>
      <c r="F263" s="39" t="n">
        <v>6.59012554</v>
      </c>
      <c r="H263" s="33" t="s">
        <v>29</v>
      </c>
      <c r="I263" s="22" t="s">
        <v>30</v>
      </c>
      <c r="J263" s="23" t="n">
        <v>0.378441519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483941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216900</v>
      </c>
      <c r="E270" s="38" t="n">
        <v>0.0100049729114256</v>
      </c>
      <c r="F270" s="39" t="n">
        <v>3.0692196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3864509</v>
      </c>
      <c r="E271" s="38" t="n">
        <v>0.0250568845930812</v>
      </c>
      <c r="F271" s="39" t="n">
        <v>21.41472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361649966</v>
      </c>
      <c r="H279" s="33" t="s">
        <v>21</v>
      </c>
      <c r="I279" s="34" t="s">
        <v>22</v>
      </c>
      <c r="J279" s="23" t="n">
        <v>0.058273908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5320845</v>
      </c>
      <c r="E280" s="38" t="n">
        <v>0.0118902231989889</v>
      </c>
      <c r="F280" s="39" t="n">
        <v>16.7287445</v>
      </c>
      <c r="H280" s="33" t="s">
        <v>25</v>
      </c>
      <c r="I280" s="34" t="s">
        <v>26</v>
      </c>
      <c r="J280" s="23" t="n">
        <v>0.199516643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11643149</v>
      </c>
      <c r="E281" s="38" t="n">
        <v>0.0100950458868394</v>
      </c>
      <c r="F281" s="39" t="n">
        <v>6.53016018</v>
      </c>
      <c r="H281" s="33" t="s">
        <v>29</v>
      </c>
      <c r="I281" s="22" t="s">
        <v>30</v>
      </c>
      <c r="J281" s="23" t="n">
        <v>0.377537055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4562140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38145</v>
      </c>
      <c r="E288" s="38" t="n">
        <v>0.0100113113667382</v>
      </c>
      <c r="F288" s="39" t="n">
        <v>2.855969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6304269</v>
      </c>
      <c r="E289" s="38" t="n">
        <v>0.0251315249478754</v>
      </c>
      <c r="F289" s="39" t="n">
        <v>19.600244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603094129</v>
      </c>
      <c r="H297" s="33" t="s">
        <v>21</v>
      </c>
      <c r="I297" s="34" t="s">
        <v>22</v>
      </c>
      <c r="J297" s="23" t="n">
        <v>0.0639205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295710</v>
      </c>
      <c r="E298" s="38" t="n">
        <v>0.0118126930032277</v>
      </c>
      <c r="F298" s="39" t="n">
        <v>17.4545243</v>
      </c>
      <c r="H298" s="33" t="s">
        <v>25</v>
      </c>
      <c r="I298" s="34" t="s">
        <v>26</v>
      </c>
      <c r="J298" s="23" t="n">
        <v>0.19815852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3378284</v>
      </c>
      <c r="E299" s="38" t="n">
        <v>0.0100939649152704</v>
      </c>
      <c r="F299" s="39" t="n">
        <v>6.55698355</v>
      </c>
      <c r="H299" s="33" t="s">
        <v>29</v>
      </c>
      <c r="I299" s="22" t="s">
        <v>30</v>
      </c>
      <c r="J299" s="23" t="n">
        <v>0.37514463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133135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507343</v>
      </c>
      <c r="E306" s="38" t="n">
        <v>0.0100107051260233</v>
      </c>
      <c r="F306" s="39" t="n">
        <v>2.981160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377757</v>
      </c>
      <c r="E307" s="38" t="n">
        <v>0.0251264560531091</v>
      </c>
      <c r="F307" s="39" t="n">
        <v>20.151975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814940362</v>
      </c>
      <c r="H315" s="33" t="s">
        <v>21</v>
      </c>
      <c r="I315" s="34" t="s">
        <v>22</v>
      </c>
      <c r="J315" s="23" t="n">
        <v>0.06350018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3738930</v>
      </c>
      <c r="E316" s="38" t="n">
        <v>0.011706247698709</v>
      </c>
      <c r="F316" s="39" t="n">
        <v>17.5445351</v>
      </c>
      <c r="H316" s="33" t="s">
        <v>25</v>
      </c>
      <c r="I316" s="34" t="s">
        <v>26</v>
      </c>
      <c r="J316" s="23" t="n">
        <v>0.19858042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787094</v>
      </c>
      <c r="E317" s="38" t="n">
        <v>0.0100892760272624</v>
      </c>
      <c r="F317" s="39" t="n">
        <v>6.71896495</v>
      </c>
      <c r="H317" s="33" t="s">
        <v>29</v>
      </c>
      <c r="I317" s="22" t="s">
        <v>30</v>
      </c>
      <c r="J317" s="23" t="n">
        <v>0.3753509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5666923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3986601</v>
      </c>
      <c r="E324" s="38" t="n">
        <v>0.0100000000233747</v>
      </c>
      <c r="F324" s="39" t="n">
        <v>3.0483608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2284801</v>
      </c>
      <c r="E325" s="38" t="n">
        <v>0.0250000000390207</v>
      </c>
      <c r="F325" s="39" t="n">
        <v>20.51833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799783186</v>
      </c>
      <c r="H333" s="33" t="s">
        <v>21</v>
      </c>
      <c r="I333" s="34" t="s">
        <v>22</v>
      </c>
      <c r="J333" s="23" t="n">
        <v>0.063911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5523000</v>
      </c>
      <c r="E334" s="38" t="n">
        <v>0.0114273531152751</v>
      </c>
      <c r="F334" s="39" t="n">
        <v>13.2079845</v>
      </c>
      <c r="H334" s="33" t="s">
        <v>25</v>
      </c>
      <c r="I334" s="34" t="s">
        <v>26</v>
      </c>
      <c r="J334" s="23" t="n">
        <v>0.1963927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02583430</v>
      </c>
      <c r="E335" s="38" t="n">
        <v>0.0100963006508748</v>
      </c>
      <c r="F335" s="39" t="n">
        <v>6.38723383</v>
      </c>
      <c r="H335" s="33" t="s">
        <v>29</v>
      </c>
      <c r="I335" s="22" t="s">
        <v>30</v>
      </c>
      <c r="J335" s="23" t="n">
        <v>0.38129509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1615521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4537448</v>
      </c>
      <c r="E342" s="38" t="n">
        <v>0.00999999997910857</v>
      </c>
      <c r="F342" s="39" t="n">
        <v>2.742731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3388167</v>
      </c>
      <c r="E343" s="38" t="n">
        <v>0.0249999999332215</v>
      </c>
      <c r="F343" s="39" t="n">
        <v>17.418820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5374286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7.325032812</v>
      </c>
      <c r="H351" s="33" t="s">
        <v>21</v>
      </c>
      <c r="I351" s="34" t="s">
        <v>22</v>
      </c>
      <c r="J351" s="23" t="n">
        <v>0.07146553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62821000</v>
      </c>
      <c r="E352" s="38" t="n">
        <v>0.0116066808118625</v>
      </c>
      <c r="F352" s="39" t="n">
        <v>13.9131455</v>
      </c>
      <c r="H352" s="33" t="s">
        <v>25</v>
      </c>
      <c r="I352" s="34" t="s">
        <v>26</v>
      </c>
      <c r="J352" s="23" t="n">
        <v>0.193942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8252478</v>
      </c>
      <c r="E353" s="38" t="n">
        <v>0.0101033400112185</v>
      </c>
      <c r="F353" s="39" t="n">
        <v>6.16415925</v>
      </c>
      <c r="H353" s="33" t="s">
        <v>29</v>
      </c>
      <c r="I353" s="22" t="s">
        <v>30</v>
      </c>
      <c r="J353" s="23" t="n">
        <v>0.39321404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90344876</v>
      </c>
      <c r="E354" s="38" t="n">
        <v>0.0125000000094806</v>
      </c>
      <c r="F354" s="39" t="n">
        <v>3.7389172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2263021</v>
      </c>
      <c r="E355" s="38" t="n">
        <v>0.0124999999672801</v>
      </c>
      <c r="F355" s="39" t="n">
        <v>2.59802362</v>
      </c>
      <c r="H355" s="33" t="s">
        <v>37</v>
      </c>
      <c r="I355" s="22" t="s">
        <v>38</v>
      </c>
      <c r="J355" s="23" t="n">
        <v>0.02312362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0700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1078723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16565371</v>
      </c>
      <c r="E358" s="55" t="n">
        <v>0.0167648668253525</v>
      </c>
      <c r="F358" s="56" t="n">
        <v>8.339848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0.6786094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80302223</v>
      </c>
      <c r="E360" s="38" t="n">
        <v>0.0100000000100269</v>
      </c>
      <c r="F360" s="39" t="n">
        <v>2.833320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4243716</v>
      </c>
      <c r="E361" s="38" t="n">
        <v>0.0249999999398173</v>
      </c>
      <c r="F361" s="39" t="n">
        <v>17.845288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56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761857766985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756000</v>
      </c>
      <c r="E11" s="38" t="n">
        <v>0.0250001347421683</v>
      </c>
      <c r="F11" s="39" t="n">
        <v>2.74042905570446</v>
      </c>
      <c r="H11" s="33" t="s">
        <v>29</v>
      </c>
      <c r="I11" s="22" t="s">
        <v>30</v>
      </c>
      <c r="J11" s="23" t="n">
        <v>0.297008646156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800</v>
      </c>
      <c r="E14" s="45" t="n">
        <v>7.99999999995426</v>
      </c>
      <c r="F14" s="46" t="n">
        <v>1.90834285714285</v>
      </c>
      <c r="H14" s="33" t="s">
        <v>42</v>
      </c>
      <c r="I14" s="22" t="s">
        <v>43</v>
      </c>
      <c r="J14" s="23" t="n">
        <v>0.0050887823927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3856356840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8859243.4541917</v>
      </c>
      <c r="E16" s="55" t="n">
        <v>0.0199999999998857</v>
      </c>
      <c r="F16" s="56" t="n">
        <v>1.2212905085603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9415539633356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096000</v>
      </c>
      <c r="E18" s="38" t="n">
        <v>0.0100861388242615</v>
      </c>
      <c r="F18" s="39" t="n">
        <v>0.651357081766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3750000</v>
      </c>
      <c r="E19" s="38" t="n">
        <v>0.0250001391271113</v>
      </c>
      <c r="F19" s="39" t="n">
        <v>3.2901968815689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7911446664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3205187603967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7754000</v>
      </c>
      <c r="E29" s="38" t="n">
        <v>0.0250000223773945</v>
      </c>
      <c r="F29" s="39" t="n">
        <v>2.66176666826348</v>
      </c>
      <c r="H29" s="33" t="s">
        <v>29</v>
      </c>
      <c r="I29" s="22" t="s">
        <v>30</v>
      </c>
      <c r="J29" s="23" t="n">
        <v>0.301551521019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300</v>
      </c>
      <c r="E32" s="45" t="n">
        <v>7.99999999995427</v>
      </c>
      <c r="F32" s="46" t="n">
        <v>1.90205714285714</v>
      </c>
      <c r="H32" s="33" t="s">
        <v>42</v>
      </c>
      <c r="I32" s="22" t="s">
        <v>43</v>
      </c>
      <c r="J32" s="23" t="n">
        <v>0.0051832758531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39526283549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570369.4549041</v>
      </c>
      <c r="E34" s="55" t="n">
        <v>0.0199999999998857</v>
      </c>
      <c r="F34" s="56" t="n">
        <v>1.212211611439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9132277441918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9923000</v>
      </c>
      <c r="E36" s="38" t="n">
        <v>0.0100886969912479</v>
      </c>
      <c r="F36" s="39" t="n">
        <v>0.6329259356889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3499000</v>
      </c>
      <c r="E37" s="38" t="n">
        <v>0.0249998776897588</v>
      </c>
      <c r="F37" s="39" t="n">
        <v>3.2803018085028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09746200550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0401694225384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362000</v>
      </c>
      <c r="E47" s="38" t="n">
        <v>0.0249998956153569</v>
      </c>
      <c r="F47" s="39" t="n">
        <v>2.72492433664361</v>
      </c>
      <c r="H47" s="33" t="s">
        <v>29</v>
      </c>
      <c r="I47" s="22" t="s">
        <v>30</v>
      </c>
      <c r="J47" s="23" t="n">
        <v>0.304527185072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900</v>
      </c>
      <c r="E50" s="45" t="n">
        <v>7.99999999995428</v>
      </c>
      <c r="F50" s="46" t="n">
        <v>1.89702857142857</v>
      </c>
      <c r="H50" s="33" t="s">
        <v>42</v>
      </c>
      <c r="I50" s="22" t="s">
        <v>43</v>
      </c>
      <c r="J50" s="23" t="n">
        <v>0.0051671087196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604370200229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045804.8008712</v>
      </c>
      <c r="E52" s="55" t="n">
        <v>0.0199999999998857</v>
      </c>
      <c r="F52" s="56" t="n">
        <v>1.2585824365988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916328455930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661000</v>
      </c>
      <c r="E54" s="38" t="n">
        <v>0.0100870229634298</v>
      </c>
      <c r="F54" s="39" t="n">
        <v>0.644518978271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3282000</v>
      </c>
      <c r="E55" s="38" t="n">
        <v>0.0250001269983952</v>
      </c>
      <c r="F55" s="39" t="n">
        <v>3.2718094776592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4998290329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7346129634052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726000</v>
      </c>
      <c r="E65" s="38" t="n">
        <v>0.025000051496015</v>
      </c>
      <c r="F65" s="39" t="n">
        <v>2.77852715189855</v>
      </c>
      <c r="H65" s="33" t="s">
        <v>29</v>
      </c>
      <c r="I65" s="22" t="s">
        <v>30</v>
      </c>
      <c r="J65" s="23" t="n">
        <v>0.3056458457524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6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400</v>
      </c>
      <c r="E68" s="45" t="n">
        <v>7.99999999995426</v>
      </c>
      <c r="F68" s="46" t="n">
        <v>1.89074285714285</v>
      </c>
      <c r="H68" s="33" t="s">
        <v>42</v>
      </c>
      <c r="I68" s="22" t="s">
        <v>43</v>
      </c>
      <c r="J68" s="23" t="n">
        <v>0.0050775555888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6884981321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049585.2315342</v>
      </c>
      <c r="E70" s="55" t="n">
        <v>0.0199999999998857</v>
      </c>
      <c r="F70" s="56" t="n">
        <v>1.29012982156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22304978618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698000</v>
      </c>
      <c r="E72" s="38" t="n">
        <v>0.0100848176755563</v>
      </c>
      <c r="F72" s="39" t="n">
        <v>0.6608120002593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3020000</v>
      </c>
      <c r="E73" s="38" t="n">
        <v>0.0249999461776835</v>
      </c>
      <c r="F73" s="39" t="n">
        <v>3.2614929783592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77492961391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92924839773164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706000</v>
      </c>
      <c r="E83" s="38" t="n">
        <v>0.0250001734323083</v>
      </c>
      <c r="F83" s="39" t="n">
        <v>2.81704097108868</v>
      </c>
      <c r="H83" s="33" t="s">
        <v>29</v>
      </c>
      <c r="I83" s="22" t="s">
        <v>30</v>
      </c>
      <c r="J83" s="23" t="n">
        <v>0.3065529794951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200</v>
      </c>
      <c r="E86" s="45" t="n">
        <v>7.99999999995428</v>
      </c>
      <c r="F86" s="46" t="n">
        <v>1.88822857142857</v>
      </c>
      <c r="H86" s="33" t="s">
        <v>42</v>
      </c>
      <c r="I86" s="22" t="s">
        <v>43</v>
      </c>
      <c r="J86" s="23" t="n">
        <v>0.005106780925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72417821124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1796709.0002082</v>
      </c>
      <c r="E88" s="55" t="n">
        <v>0.0199999999998856</v>
      </c>
      <c r="F88" s="56" t="n">
        <v>1.3136108542922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306976990685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442000</v>
      </c>
      <c r="E90" s="38" t="n">
        <v>0.0101011744907527</v>
      </c>
      <c r="F90" s="39" t="n">
        <v>0.6736935035898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906000</v>
      </c>
      <c r="E91" s="38" t="n">
        <v>0.0249998677233806</v>
      </c>
      <c r="F91" s="39" t="n">
        <v>3.2570041954786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4581414640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71438805801356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698000</v>
      </c>
      <c r="E101" s="38" t="n">
        <v>0.0249998895832989</v>
      </c>
      <c r="F101" s="39" t="n">
        <v>2.77740916163883</v>
      </c>
      <c r="H101" s="33" t="s">
        <v>29</v>
      </c>
      <c r="I101" s="22" t="s">
        <v>30</v>
      </c>
      <c r="J101" s="23" t="n">
        <v>0.30557495769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6</v>
      </c>
      <c r="F104" s="46" t="n">
        <v>1.88571428571428</v>
      </c>
      <c r="H104" s="33" t="s">
        <v>42</v>
      </c>
      <c r="I104" s="22" t="s">
        <v>43</v>
      </c>
      <c r="J104" s="23" t="n">
        <v>0.005133695495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474797762769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019363.6943479</v>
      </c>
      <c r="E106" s="55" t="n">
        <v>0.0199999999998857</v>
      </c>
      <c r="F106" s="56" t="n">
        <v>1.2891800018223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17838597139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6000</v>
      </c>
      <c r="E108" s="38" t="n">
        <v>0.0101655698831911</v>
      </c>
      <c r="F108" s="39" t="n">
        <v>0.666550608347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760000</v>
      </c>
      <c r="E109" s="38" t="n">
        <v>0.0250000174891374</v>
      </c>
      <c r="F109" s="39" t="n">
        <v>3.251287988791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050433032182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64705832421057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102000</v>
      </c>
      <c r="E119" s="38" t="n">
        <v>0.0249998409689453</v>
      </c>
      <c r="F119" s="39" t="n">
        <v>2.75398962396646</v>
      </c>
      <c r="H119" s="33" t="s">
        <v>29</v>
      </c>
      <c r="I119" s="22" t="s">
        <v>30</v>
      </c>
      <c r="J119" s="23" t="n">
        <v>0.3059960518636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05168108664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404275954741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2732290.5327813</v>
      </c>
      <c r="E124" s="55" t="n">
        <v>0.0199999999998857</v>
      </c>
      <c r="F124" s="56" t="n">
        <v>1.343014845315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8915219037914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423000</v>
      </c>
      <c r="E126" s="38" t="n">
        <v>0.0101709074691097</v>
      </c>
      <c r="F126" s="39" t="n">
        <v>0.64607493126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611000</v>
      </c>
      <c r="E127" s="38" t="n">
        <v>0.0250001142347571</v>
      </c>
      <c r="F127" s="39" t="n">
        <v>3.245446972521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41336588915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6404057421402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9231000</v>
      </c>
      <c r="E137" s="38" t="n">
        <v>0.0250000525649228</v>
      </c>
      <c r="F137" s="39" t="n">
        <v>2.71979500435038</v>
      </c>
      <c r="H137" s="33" t="s">
        <v>29</v>
      </c>
      <c r="I137" s="22" t="s">
        <v>30</v>
      </c>
      <c r="J137" s="23" t="n">
        <v>0.30920810799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052331097349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370323627668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2842993.1608912</v>
      </c>
      <c r="E142" s="55" t="n">
        <v>0.0199999999998856</v>
      </c>
      <c r="F142" s="56" t="n">
        <v>1.346494070770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8809164857146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052000</v>
      </c>
      <c r="E144" s="38" t="n">
        <v>0.0101725671211407</v>
      </c>
      <c r="F144" s="39" t="n">
        <v>0.6402497488172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490000</v>
      </c>
      <c r="E145" s="38" t="n">
        <v>0.0249999087031511</v>
      </c>
      <c r="F145" s="39" t="n">
        <v>3.2406667368974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0295934689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8756766468447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020000</v>
      </c>
      <c r="E155" s="38" t="n">
        <v>0.0250000449339285</v>
      </c>
      <c r="F155" s="39" t="n">
        <v>2.71150487354938</v>
      </c>
      <c r="H155" s="33" t="s">
        <v>29</v>
      </c>
      <c r="I155" s="22" t="s">
        <v>30</v>
      </c>
      <c r="J155" s="23" t="n">
        <v>0.306219402763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000</v>
      </c>
      <c r="E158" s="45" t="n">
        <v>7.99999999995425</v>
      </c>
      <c r="F158" s="46" t="n">
        <v>1.87314285714285</v>
      </c>
      <c r="H158" s="33" t="s">
        <v>42</v>
      </c>
      <c r="I158" s="22" t="s">
        <v>43</v>
      </c>
      <c r="J158" s="23" t="n">
        <v>0.005231616110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3402090151129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117340.0808044</v>
      </c>
      <c r="E160" s="55" t="n">
        <v>0.0199999999998856</v>
      </c>
      <c r="F160" s="56" t="n">
        <v>1.3236878311109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627280934246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881000</v>
      </c>
      <c r="E162" s="38" t="n">
        <v>0.0101523672111982</v>
      </c>
      <c r="F162" s="39" t="n">
        <v>0.636250303467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6135000</v>
      </c>
      <c r="E163" s="38" t="n">
        <v>0.0250001067664903</v>
      </c>
      <c r="F163" s="39" t="n">
        <v>2.9910306307791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57530760518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9945550633718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284000</v>
      </c>
      <c r="E173" s="38" t="n">
        <v>0.0250000959561962</v>
      </c>
      <c r="F173" s="39" t="n">
        <v>2.64331014565564</v>
      </c>
      <c r="H173" s="33" t="s">
        <v>29</v>
      </c>
      <c r="I173" s="22" t="s">
        <v>30</v>
      </c>
      <c r="J173" s="23" t="n">
        <v>0.315362100900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300</v>
      </c>
      <c r="E176" s="45" t="n">
        <v>7.99999999995426</v>
      </c>
      <c r="F176" s="46" t="n">
        <v>1.86434285714285</v>
      </c>
      <c r="H176" s="33" t="s">
        <v>42</v>
      </c>
      <c r="I176" s="22" t="s">
        <v>43</v>
      </c>
      <c r="J176" s="23" t="n">
        <v>0.0052061667915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434937610432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48604.0268692</v>
      </c>
      <c r="E178" s="55" t="n">
        <v>0.0199999999998857</v>
      </c>
      <c r="F178" s="56" t="n">
        <v>1.3466704122730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359335625968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928000</v>
      </c>
      <c r="E180" s="38" t="n">
        <v>0.010156331283357</v>
      </c>
      <c r="F180" s="39" t="n">
        <v>0.6212889008869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9696000</v>
      </c>
      <c r="E181" s="38" t="n">
        <v>0.0249999048797113</v>
      </c>
      <c r="F181" s="39" t="n">
        <v>2.7380467250813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43887671514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7210144682364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468000</v>
      </c>
      <c r="E191" s="38" t="n">
        <v>0.0249999975936392</v>
      </c>
      <c r="F191" s="39" t="n">
        <v>2.57195689530957</v>
      </c>
      <c r="H191" s="33" t="s">
        <v>29</v>
      </c>
      <c r="I191" s="22" t="s">
        <v>30</v>
      </c>
      <c r="J191" s="23" t="n">
        <v>0.318503360443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000</v>
      </c>
      <c r="E194" s="45" t="n">
        <v>7.99999999995425</v>
      </c>
      <c r="F194" s="46" t="n">
        <v>1.86057142857142</v>
      </c>
      <c r="H194" s="33" t="s">
        <v>42</v>
      </c>
      <c r="I194" s="22" t="s">
        <v>43</v>
      </c>
      <c r="J194" s="23" t="n">
        <v>0.0051031122406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383042417449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2301325.5724605</v>
      </c>
      <c r="E196" s="55" t="n">
        <v>0.0199999999998857</v>
      </c>
      <c r="F196" s="56" t="n">
        <v>1.3294702322773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3384537512981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80000</v>
      </c>
      <c r="E198" s="38" t="n">
        <v>0.010138832453536</v>
      </c>
      <c r="F198" s="39" t="n">
        <v>0.6051144889232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9576000</v>
      </c>
      <c r="E199" s="38" t="n">
        <v>0.024999967120997</v>
      </c>
      <c r="F199" s="39" t="n">
        <v>2.7333392623749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0531035605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1237262426358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339000</v>
      </c>
      <c r="E209" s="38" t="n">
        <v>0.0250001552315683</v>
      </c>
      <c r="F209" s="39" t="n">
        <v>2.52761926599767</v>
      </c>
      <c r="H209" s="33" t="s">
        <v>29</v>
      </c>
      <c r="I209" s="22" t="s">
        <v>30</v>
      </c>
      <c r="J209" s="23" t="n">
        <v>0.3229281168708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7600</v>
      </c>
      <c r="E212" s="45" t="n">
        <v>7.99999999995426</v>
      </c>
      <c r="F212" s="46" t="n">
        <v>1.85554285714285</v>
      </c>
      <c r="H212" s="33" t="s">
        <v>42</v>
      </c>
      <c r="I212" s="22" t="s">
        <v>43</v>
      </c>
      <c r="J212" s="23" t="n">
        <v>0.005103500848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38720199730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2551527.6056032</v>
      </c>
      <c r="E214" s="55" t="n">
        <v>0.0199999999998857</v>
      </c>
      <c r="F214" s="56" t="n">
        <v>1.33733372474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3236873421888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650000</v>
      </c>
      <c r="E216" s="38" t="n">
        <v>0.0100934342751811</v>
      </c>
      <c r="F216" s="39" t="n">
        <v>0.5971708292985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9402000</v>
      </c>
      <c r="E217" s="38" t="n">
        <v>0.0250000859159456</v>
      </c>
      <c r="F217" s="39" t="n">
        <v>2.726516512890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549124956810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8265682092018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083000</v>
      </c>
      <c r="E227" s="38" t="n">
        <v>0.0250000451934628</v>
      </c>
      <c r="F227" s="39" t="n">
        <v>2.55683676495569</v>
      </c>
      <c r="H227" s="33" t="s">
        <v>29</v>
      </c>
      <c r="I227" s="22" t="s">
        <v>30</v>
      </c>
      <c r="J227" s="23" t="n">
        <v>0.318777599353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200</v>
      </c>
      <c r="E230" s="45" t="n">
        <v>7.99999999995426</v>
      </c>
      <c r="F230" s="46" t="n">
        <v>1.85051428571428</v>
      </c>
      <c r="H230" s="33" t="s">
        <v>42</v>
      </c>
      <c r="I230" s="22" t="s">
        <v>43</v>
      </c>
      <c r="J230" s="23" t="n">
        <v>0.0051365213951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424319878749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231284.9602878</v>
      </c>
      <c r="E232" s="55" t="n">
        <v>0.0199999999998857</v>
      </c>
      <c r="F232" s="56" t="n">
        <v>1.3272689558947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183920778943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970000</v>
      </c>
      <c r="E234" s="38" t="n">
        <v>0.010046788408237</v>
      </c>
      <c r="F234" s="39" t="n">
        <v>0.5994631592131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9209000</v>
      </c>
      <c r="E235" s="38" t="n">
        <v>0.0250000360313879</v>
      </c>
      <c r="F235" s="39" t="n">
        <v>2.7189289186811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486288733873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32324270290332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059000</v>
      </c>
      <c r="E245" s="38" t="n">
        <v>0.0249999160827401</v>
      </c>
      <c r="F245" s="39" t="n">
        <v>2.51659512398391</v>
      </c>
      <c r="H245" s="33" t="s">
        <v>29</v>
      </c>
      <c r="I245" s="22" t="s">
        <v>30</v>
      </c>
      <c r="J245" s="23" t="n">
        <v>0.3243317293773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100</v>
      </c>
      <c r="E248" s="45" t="n">
        <v>7.99999999995427</v>
      </c>
      <c r="F248" s="46" t="n">
        <v>1.84925714285714</v>
      </c>
      <c r="H248" s="33" t="s">
        <v>42</v>
      </c>
      <c r="I248" s="22" t="s">
        <v>43</v>
      </c>
      <c r="J248" s="23" t="n">
        <v>0.0050482579505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4999</v>
      </c>
      <c r="H249" s="33" t="s">
        <v>45</v>
      </c>
      <c r="I249" s="22" t="s">
        <v>46</v>
      </c>
      <c r="J249" s="23" t="n">
        <v>0.6394577460116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2268753.1691899</v>
      </c>
      <c r="E250" s="55" t="n">
        <v>0.0199999999998857</v>
      </c>
      <c r="F250" s="56" t="n">
        <v>1.3284465281745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2945490028978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556000</v>
      </c>
      <c r="E252" s="38" t="n">
        <v>0.0100567908787788</v>
      </c>
      <c r="F252" s="39" t="n">
        <v>0.577713788719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9156000</v>
      </c>
      <c r="E253" s="38" t="n">
        <v>0.0249999296703922</v>
      </c>
      <c r="F253" s="39" t="n">
        <v>2.7168352141786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68868322050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31439381056039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530000</v>
      </c>
      <c r="E263" s="38" t="n">
        <v>0.025000043613914</v>
      </c>
      <c r="F263" s="39" t="n">
        <v>2.53511156550943</v>
      </c>
      <c r="H263" s="33" t="s">
        <v>29</v>
      </c>
      <c r="I263" s="22" t="s">
        <v>30</v>
      </c>
      <c r="J263" s="23" t="n">
        <v>0.3265484651976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6700</v>
      </c>
      <c r="E266" s="45" t="n">
        <v>7.99999999995428</v>
      </c>
      <c r="F266" s="46" t="n">
        <v>1.84422857142857</v>
      </c>
      <c r="H266" s="33" t="s">
        <v>42</v>
      </c>
      <c r="I266" s="22" t="s">
        <v>43</v>
      </c>
      <c r="J266" s="23" t="n">
        <v>0.005068866838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4999</v>
      </c>
      <c r="H267" s="33" t="s">
        <v>45</v>
      </c>
      <c r="I267" s="22" t="s">
        <v>46</v>
      </c>
      <c r="J267" s="23" t="n">
        <v>0.6411613518817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011892.3444648</v>
      </c>
      <c r="E268" s="55" t="n">
        <v>0.0199999999998856</v>
      </c>
      <c r="F268" s="56" t="n">
        <v>1.3518023308260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292846880176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6948000</v>
      </c>
      <c r="E270" s="38" t="n">
        <v>0.0100644743013746</v>
      </c>
      <c r="F270" s="39" t="n">
        <v>0.5843548801974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8943000</v>
      </c>
      <c r="E271" s="38" t="n">
        <v>0.0250001569145281</v>
      </c>
      <c r="F271" s="39" t="n">
        <v>2.7084919999785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399461490496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07734407918339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155000</v>
      </c>
      <c r="E281" s="38" t="n">
        <v>0.025000129448337</v>
      </c>
      <c r="F281" s="39" t="n">
        <v>2.5203880503485</v>
      </c>
      <c r="H281" s="33" t="s">
        <v>29</v>
      </c>
      <c r="I281" s="22" t="s">
        <v>30</v>
      </c>
      <c r="J281" s="23" t="n">
        <v>0.332269640304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5700</v>
      </c>
      <c r="E284" s="45" t="n">
        <v>7.99999999995427</v>
      </c>
      <c r="F284" s="46" t="n">
        <v>1.83165714285714</v>
      </c>
      <c r="H284" s="33" t="s">
        <v>42</v>
      </c>
      <c r="I284" s="22" t="s">
        <v>43</v>
      </c>
      <c r="J284" s="23" t="n">
        <v>0.0050281754300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4809629181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3238738.4293963</v>
      </c>
      <c r="E286" s="55" t="n">
        <v>0.0199999999998857</v>
      </c>
      <c r="F286" s="56" t="n">
        <v>1.3589317792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251835725471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379000</v>
      </c>
      <c r="E288" s="38" t="n">
        <v>0.0100893072195964</v>
      </c>
      <c r="F288" s="39" t="n">
        <v>0.5609208001950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8496000</v>
      </c>
      <c r="E289" s="38" t="n">
        <v>0.0250000059417255</v>
      </c>
      <c r="F289" s="39" t="n">
        <v>2.6909149252766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25447450551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05381382649038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431000</v>
      </c>
      <c r="E299" s="38" t="n">
        <v>0.0249998031635036</v>
      </c>
      <c r="F299" s="39" t="n">
        <v>2.49191252274369</v>
      </c>
      <c r="H299" s="33" t="s">
        <v>29</v>
      </c>
      <c r="I299" s="22" t="s">
        <v>30</v>
      </c>
      <c r="J299" s="23" t="n">
        <v>0.335929873381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7900</v>
      </c>
      <c r="E302" s="45" t="n">
        <v>7.99999999995426</v>
      </c>
      <c r="F302" s="46" t="n">
        <v>1.85931428571428</v>
      </c>
      <c r="H302" s="33" t="s">
        <v>42</v>
      </c>
      <c r="I302" s="22" t="s">
        <v>43</v>
      </c>
      <c r="J302" s="23" t="n">
        <v>0.0049517167086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511769235974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459381.2396933</v>
      </c>
      <c r="E304" s="55" t="n">
        <v>0.0199999999998857</v>
      </c>
      <c r="F304" s="56" t="n">
        <v>1.365866267533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2883737886823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029000</v>
      </c>
      <c r="E306" s="38" t="n">
        <v>0.0101132788892555</v>
      </c>
      <c r="F306" s="39" t="n">
        <v>0.556691215478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9534000</v>
      </c>
      <c r="E307" s="38" t="n">
        <v>0.0249999058829505</v>
      </c>
      <c r="F307" s="39" t="n">
        <v>2.731682573203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591690077546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0815806194059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989000</v>
      </c>
      <c r="E317" s="38" t="n">
        <v>0.0249999103894664</v>
      </c>
      <c r="F317" s="39" t="n">
        <v>2.47455898726315</v>
      </c>
      <c r="H317" s="33" t="s">
        <v>29</v>
      </c>
      <c r="I317" s="22" t="s">
        <v>30</v>
      </c>
      <c r="J317" s="23" t="n">
        <v>0.321452468710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256792.9241465</v>
      </c>
      <c r="E319" s="38" t="n">
        <v>0.0124999999999285</v>
      </c>
      <c r="F319" s="39" t="n">
        <v>1.0264727181528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200</v>
      </c>
      <c r="E320" s="45" t="n">
        <v>7.99999999995425</v>
      </c>
      <c r="F320" s="46" t="n">
        <v>1.82537142857142</v>
      </c>
      <c r="H320" s="33" t="s">
        <v>42</v>
      </c>
      <c r="I320" s="22" t="s">
        <v>43</v>
      </c>
      <c r="J320" s="23" t="n">
        <v>0.004880615589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526735839531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1108018.7484876</v>
      </c>
      <c r="E322" s="55" t="n">
        <v>0.0199999999998856</v>
      </c>
      <c r="F322" s="56" t="n">
        <v>1.291966303523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252758704578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5899000</v>
      </c>
      <c r="E324" s="38" t="n">
        <v>0.0101105037048555</v>
      </c>
      <c r="F324" s="39" t="n">
        <v>0.570360956789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8279000</v>
      </c>
      <c r="E325" s="38" t="n">
        <v>0.0250000788668094</v>
      </c>
      <c r="F325" s="39" t="n">
        <v>2.6823977477889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84340664003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0385375302793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282270638080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2133000</v>
      </c>
      <c r="E335" s="38" t="n">
        <v>0.0250001829200195</v>
      </c>
      <c r="F335" s="39" t="n">
        <v>2.4409571455947</v>
      </c>
      <c r="H335" s="33" t="s">
        <v>29</v>
      </c>
      <c r="I335" s="22" t="s">
        <v>30</v>
      </c>
      <c r="J335" s="23" t="n">
        <v>0.325069705049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2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4161425.3625162</v>
      </c>
      <c r="E337" s="38" t="n">
        <v>0.0124999999999285</v>
      </c>
      <c r="F337" s="39" t="n">
        <v>1.06388514104942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1600</v>
      </c>
      <c r="E338" s="45" t="n">
        <v>7.99999999995426</v>
      </c>
      <c r="F338" s="46" t="n">
        <v>1.78011428571428</v>
      </c>
      <c r="H338" s="33" t="s">
        <v>42</v>
      </c>
      <c r="I338" s="22" t="s">
        <v>43</v>
      </c>
      <c r="J338" s="23" t="n">
        <v>0.004855973923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522393481712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1105655.1855624</v>
      </c>
      <c r="E340" s="55" t="n">
        <v>0.0199999999998856</v>
      </c>
      <c r="F340" s="56" t="n">
        <v>1.291892020117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1849044775031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492000</v>
      </c>
      <c r="E342" s="38" t="n">
        <v>0.0102096325555505</v>
      </c>
      <c r="F342" s="39" t="n">
        <v>0.569423295042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6576000</v>
      </c>
      <c r="E343" s="38" t="n">
        <v>0.0249999566826117</v>
      </c>
      <c r="F343" s="39" t="n">
        <v>2.6154811824602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1630743201517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78161406881093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282270638080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1702000</v>
      </c>
      <c r="E353" s="38" t="n">
        <v>0.0250001703101542</v>
      </c>
      <c r="F353" s="39" t="n">
        <v>2.42402365619221</v>
      </c>
      <c r="H353" s="33" t="s">
        <v>29</v>
      </c>
      <c r="I353" s="22" t="s">
        <v>30</v>
      </c>
      <c r="J353" s="23" t="n">
        <v>0.321908627021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5082502.7344534</v>
      </c>
      <c r="E354" s="38" t="n">
        <v>0.0124999999999285</v>
      </c>
      <c r="F354" s="39" t="n">
        <v>0.6891205894267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282375.6364274</v>
      </c>
      <c r="E355" s="38" t="n">
        <v>0.0124999999999285</v>
      </c>
      <c r="F355" s="39" t="n">
        <v>0.92876095000125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4000</v>
      </c>
      <c r="E356" s="45" t="n">
        <v>7.99999999995429</v>
      </c>
      <c r="F356" s="46" t="n">
        <v>1.936</v>
      </c>
      <c r="H356" s="33" t="s">
        <v>42</v>
      </c>
      <c r="I356" s="22" t="s">
        <v>43</v>
      </c>
      <c r="J356" s="23" t="n">
        <v>0.0051566357140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12512271112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0235100.9789456</v>
      </c>
      <c r="E358" s="55" t="n">
        <v>0.0199999999998856</v>
      </c>
      <c r="F358" s="56" t="n">
        <v>1.2645317450525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4031311862136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4851000</v>
      </c>
      <c r="E360" s="38" t="n">
        <v>0.0101899570174208</v>
      </c>
      <c r="F360" s="39" t="n">
        <v>0.558061730311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2420000</v>
      </c>
      <c r="E361" s="38" t="n">
        <v>0.0249999826657677</v>
      </c>
      <c r="F361" s="39" t="n">
        <v>2.8450694559025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3529734399152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5979766189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99286</v>
      </c>
      <c r="F10" s="39" t="n">
        <v>28.8867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1364573.749204</v>
      </c>
      <c r="E11" s="38" t="n">
        <v>0.0124999999999286</v>
      </c>
      <c r="F11" s="39" t="n">
        <v>9.25894698435937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2</v>
      </c>
      <c r="E13" s="38" t="n">
        <v>0.0124999999999286</v>
      </c>
      <c r="F13" s="39" t="n">
        <v>7.1736281418214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1154141.369208</v>
      </c>
      <c r="E16" s="55" t="n">
        <v>0.0200007220050555</v>
      </c>
      <c r="F16" s="56" t="n">
        <v>16.065424388069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0.10044991843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230907.998211</v>
      </c>
      <c r="E18" s="38" t="n">
        <v>0.00999999999994286</v>
      </c>
      <c r="F18" s="39" t="n">
        <v>6.4150571256861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57446361.997316</v>
      </c>
      <c r="E19" s="38" t="n">
        <v>0.0249999999998571</v>
      </c>
      <c r="F19" s="39" t="n">
        <v>33.685392792751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695173150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051961409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7588303.030746</v>
      </c>
      <c r="E29" s="38" t="n">
        <v>0.0124999999999286</v>
      </c>
      <c r="F29" s="39" t="n">
        <v>9.18477023810393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9286</v>
      </c>
      <c r="F30" s="39" t="n">
        <v>0.7363360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055</v>
      </c>
      <c r="E31" s="38" t="n">
        <v>0.0124999999999286</v>
      </c>
      <c r="F31" s="39" t="n">
        <v>7.257539831437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5463010.896592</v>
      </c>
      <c r="E34" s="55" t="n">
        <v>0.0200007301342866</v>
      </c>
      <c r="F34" s="56" t="n">
        <v>15.88656028750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881800735731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538478.756211</v>
      </c>
      <c r="E36" s="38" t="n">
        <v>0.00999999999994286</v>
      </c>
      <c r="F36" s="39" t="n">
        <v>6.372747523311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52957718.134316</v>
      </c>
      <c r="E37" s="38" t="n">
        <v>0.0249999999998571</v>
      </c>
      <c r="F37" s="39" t="n">
        <v>33.50905321241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757125398857143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3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08782813921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3054008.666928</v>
      </c>
      <c r="E47" s="38" t="n">
        <v>0.0124999999999286</v>
      </c>
      <c r="F47" s="39" t="n">
        <v>8.89927517024324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4999999999286</v>
      </c>
      <c r="F48" s="39" t="n">
        <v>0.7356619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86</v>
      </c>
      <c r="E49" s="38" t="n">
        <v>0.0124999999999286</v>
      </c>
      <c r="F49" s="39" t="n">
        <v>7.41729571510714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834270.835388</v>
      </c>
      <c r="E52" s="55" t="n">
        <v>0.0200008077020632</v>
      </c>
      <c r="F52" s="56" t="n">
        <v>15.9611502215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7.403507039523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599615.840505</v>
      </c>
      <c r="E54" s="38" t="n">
        <v>0.00999999999994286</v>
      </c>
      <c r="F54" s="39" t="n">
        <v>6.059422534636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97849423.760758</v>
      </c>
      <c r="E55" s="38" t="n">
        <v>0.0249999999998571</v>
      </c>
      <c r="F55" s="39" t="n">
        <v>31.344084504886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124054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35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7742046291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4620309.429999</v>
      </c>
      <c r="E65" s="38" t="n">
        <v>0.0124999999999286</v>
      </c>
      <c r="F65" s="39" t="n">
        <v>8.93004179237498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4999999999286</v>
      </c>
      <c r="F66" s="39" t="n">
        <v>0.9778288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4999999999286</v>
      </c>
      <c r="F67" s="39" t="n">
        <v>7.45049977767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9278055.001212</v>
      </c>
      <c r="E70" s="55" t="n">
        <v>0.0200008054122578</v>
      </c>
      <c r="F70" s="56" t="n">
        <v>16.0065262953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6.513324520090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200041.417485</v>
      </c>
      <c r="E72" s="38" t="n">
        <v>0.00999999999994286</v>
      </c>
      <c r="F72" s="39" t="n">
        <v>5.958857793703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77750062.126228</v>
      </c>
      <c r="E73" s="38" t="n">
        <v>0.0249999999998571</v>
      </c>
      <c r="F73" s="39" t="n">
        <v>30.55446672638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728556382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35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69725719741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4999999999286</v>
      </c>
      <c r="F82" s="39" t="n">
        <v>25.8460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0494518.641016</v>
      </c>
      <c r="E83" s="38" t="n">
        <v>0.0124999999999286</v>
      </c>
      <c r="F83" s="39" t="n">
        <v>9.04542804473424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4999999999286</v>
      </c>
      <c r="F84" s="39" t="n">
        <v>0.79070239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9286</v>
      </c>
      <c r="F85" s="39" t="n">
        <v>7.5222553312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3153216.269836</v>
      </c>
      <c r="E88" s="55" t="n">
        <v>0.0200005608849993</v>
      </c>
      <c r="F88" s="56" t="n">
        <v>16.128124799909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7.61181634917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469309.941068</v>
      </c>
      <c r="E90" s="38" t="n">
        <v>0.00999999999994286</v>
      </c>
      <c r="F90" s="39" t="n">
        <v>6.104517727645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02003964.911601</v>
      </c>
      <c r="E91" s="38" t="n">
        <v>0.0249999999998571</v>
      </c>
      <c r="F91" s="39" t="n">
        <v>31.50729862152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932808400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3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03875774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4999999999286</v>
      </c>
      <c r="F100" s="39" t="n">
        <v>26.280080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1950138.932601</v>
      </c>
      <c r="E101" s="38" t="n">
        <v>0.0124999999999286</v>
      </c>
      <c r="F101" s="39" t="n">
        <v>8.87759201474753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9286</v>
      </c>
      <c r="F103" s="39" t="n">
        <v>8.0203985812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8318572.121448</v>
      </c>
      <c r="E106" s="55" t="n">
        <v>0.0200005662196066</v>
      </c>
      <c r="F106" s="56" t="n">
        <v>15.976178840959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7.690795075285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589240.24306</v>
      </c>
      <c r="E108" s="38" t="n">
        <v>0.00999999999994286</v>
      </c>
      <c r="F108" s="39" t="n">
        <v>6.090688060962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366360.36459</v>
      </c>
      <c r="E109" s="38" t="n">
        <v>0.0249999999998571</v>
      </c>
      <c r="F109" s="39" t="n">
        <v>31.600107014323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9888832705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35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71537702543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9286</v>
      </c>
      <c r="F118" s="39" t="n">
        <v>25.809653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783718.129506</v>
      </c>
      <c r="E119" s="38" t="n">
        <v>0.0124999999999286</v>
      </c>
      <c r="F119" s="39" t="n">
        <v>8.93325160611531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2177412.519259</v>
      </c>
      <c r="E124" s="55" t="n">
        <v>0.0200005233935251</v>
      </c>
      <c r="F124" s="56" t="n">
        <v>16.09742564694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7.460877250343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609790.913693</v>
      </c>
      <c r="E126" s="38" t="n">
        <v>0.00999999999994286</v>
      </c>
      <c r="F126" s="39" t="n">
        <v>6.075296714358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798905686.37054</v>
      </c>
      <c r="E127" s="38" t="n">
        <v>0.0249999999998571</v>
      </c>
      <c r="F127" s="39" t="n">
        <v>31.38558053598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1.0983602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35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7279555842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99286</v>
      </c>
      <c r="F136" s="39" t="n">
        <v>27.80149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3974182.156165</v>
      </c>
      <c r="E137" s="38" t="n">
        <v>0.0124999999999286</v>
      </c>
      <c r="F137" s="39" t="n">
        <v>8.91735000663896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9286</v>
      </c>
      <c r="F139" s="39" t="n">
        <v>8.78385708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638879.802144</v>
      </c>
      <c r="E142" s="55" t="n">
        <v>0.0200005568460319</v>
      </c>
      <c r="F142" s="56" t="n">
        <v>15.9862384465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88748897253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827292.45498</v>
      </c>
      <c r="E144" s="38" t="n">
        <v>0.00999999999994286</v>
      </c>
      <c r="F144" s="39" t="n">
        <v>6.23585745286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1132438.68247</v>
      </c>
      <c r="E145" s="38" t="n">
        <v>0.0249999999998571</v>
      </c>
      <c r="F145" s="39" t="n">
        <v>32.651631519668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1.10329704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35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1422176228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99286</v>
      </c>
      <c r="F154" s="39" t="n">
        <v>26.044248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6553548.216433</v>
      </c>
      <c r="E155" s="38" t="n">
        <v>0.0124999999999286</v>
      </c>
      <c r="F155" s="39" t="n">
        <v>8.96801612567993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9286</v>
      </c>
      <c r="F156" s="39" t="n">
        <v>0.78467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4999999999286</v>
      </c>
      <c r="F157" s="39" t="n">
        <v>8.52448460089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532012.678815</v>
      </c>
      <c r="E160" s="55" t="n">
        <v>0.0200004664121656</v>
      </c>
      <c r="F160" s="56" t="n">
        <v>16.045666013105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7.55105333810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770260.031974</v>
      </c>
      <c r="E162" s="38" t="n">
        <v>0.00999999999994286</v>
      </c>
      <c r="F162" s="39" t="n">
        <v>6.077818371931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01136890.04796</v>
      </c>
      <c r="E163" s="38" t="n">
        <v>0.0249999999998571</v>
      </c>
      <c r="F163" s="39" t="n">
        <v>31.473234966169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1.161611515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35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6303565501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4999999999286</v>
      </c>
      <c r="F172" s="39" t="n">
        <v>24.719239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186406.346383</v>
      </c>
      <c r="E173" s="38" t="n">
        <v>0.0124999999999286</v>
      </c>
      <c r="F173" s="39" t="n">
        <v>9.03937583894681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9286</v>
      </c>
      <c r="F174" s="39" t="n">
        <v>0.763539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9286</v>
      </c>
      <c r="F175" s="39" t="n">
        <v>8.448080673214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10446076.30023</v>
      </c>
      <c r="E178" s="55" t="n">
        <v>0.0200005501069647</v>
      </c>
      <c r="F178" s="56" t="n">
        <v>16.043032226578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6.68803683600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25421.726375</v>
      </c>
      <c r="E180" s="38" t="n">
        <v>0.00999999999994286</v>
      </c>
      <c r="F180" s="39" t="n">
        <v>5.9891137699858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781427132.589563</v>
      </c>
      <c r="E181" s="38" t="n">
        <v>0.0249999999998571</v>
      </c>
      <c r="F181" s="39" t="n">
        <v>30.698923066018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1.224349949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35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177029799049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99286</v>
      </c>
      <c r="F190" s="39" t="n">
        <v>23.6183946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2684078.315252</v>
      </c>
      <c r="E191" s="38" t="n">
        <v>0.0124999999999286</v>
      </c>
      <c r="F191" s="39" t="n">
        <v>8.49915153833532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4999999999286</v>
      </c>
      <c r="F192" s="39" t="n">
        <v>0.7920966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577183.108346</v>
      </c>
      <c r="E196" s="55" t="n">
        <v>0.0200005789657324</v>
      </c>
      <c r="F196" s="56" t="n">
        <v>15.450015850605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4.93223630901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518787.871984</v>
      </c>
      <c r="E198" s="38" t="n">
        <v>0.00999999999994286</v>
      </c>
      <c r="F198" s="39" t="n">
        <v>5.696723809416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44176681.807976</v>
      </c>
      <c r="E199" s="38" t="n">
        <v>0.0249999999998571</v>
      </c>
      <c r="F199" s="39" t="n">
        <v>29.235512499599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1.278563383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35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09696128178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75000</v>
      </c>
      <c r="E208" s="38" t="n">
        <v>0.0124999999999286</v>
      </c>
      <c r="F208" s="39" t="n">
        <v>22.376651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0347361.298167</v>
      </c>
      <c r="E209" s="38" t="n">
        <v>0.0124999999999286</v>
      </c>
      <c r="F209" s="39" t="n">
        <v>8.25682316835686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4999999999286</v>
      </c>
      <c r="F210" s="39" t="n">
        <v>0.9603094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4999999999286</v>
      </c>
      <c r="F211" s="39" t="n">
        <v>7.2231117455357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798598.918376</v>
      </c>
      <c r="E214" s="55" t="n">
        <v>0.0200005623547964</v>
      </c>
      <c r="F214" s="56" t="n">
        <v>14.4512194331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3.13990344878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4051936.156</v>
      </c>
      <c r="E216" s="38" t="n">
        <v>0.00999999999994286</v>
      </c>
      <c r="F216" s="39" t="n">
        <v>5.40653042530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05940404.234</v>
      </c>
      <c r="E217" s="38" t="n">
        <v>0.0249999999998571</v>
      </c>
      <c r="F217" s="39" t="n">
        <v>27.73337302347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3152682714285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3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183533390576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.2</v>
      </c>
      <c r="E226" s="38" t="n">
        <v>0.0124999999999286</v>
      </c>
      <c r="F226" s="39" t="n">
        <v>23.024149582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9266291.518122</v>
      </c>
      <c r="E227" s="38" t="n">
        <v>0.0124999999999286</v>
      </c>
      <c r="F227" s="39" t="n">
        <v>8.03915929767739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9286</v>
      </c>
      <c r="F228" s="39" t="n">
        <v>0.95458157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20314</v>
      </c>
      <c r="E229" s="38" t="n">
        <v>0.0124999999999286</v>
      </c>
      <c r="F229" s="39" t="n">
        <v>8.6728429389704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683234.80096</v>
      </c>
      <c r="E232" s="55" t="n">
        <v>0.0200006296793143</v>
      </c>
      <c r="F232" s="56" t="n">
        <v>14.25906486874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3.312532072002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473126.912</v>
      </c>
      <c r="E234" s="38" t="n">
        <v>0.00999999999994286</v>
      </c>
      <c r="F234" s="39" t="n">
        <v>5.397434851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10566111.068</v>
      </c>
      <c r="E235" s="38" t="n">
        <v>0.0249999999998571</v>
      </c>
      <c r="F235" s="39" t="n">
        <v>27.9150972205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3603588430928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5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52693915003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4939700</v>
      </c>
      <c r="E244" s="38" t="n">
        <v>0.0124999999999286</v>
      </c>
      <c r="F244" s="39" t="n">
        <v>22.09702982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5643299.527806</v>
      </c>
      <c r="E245" s="38" t="n">
        <v>0.0124999999999286</v>
      </c>
      <c r="F245" s="39" t="n">
        <v>7.96799338358191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016</v>
      </c>
      <c r="E246" s="38" t="n">
        <v>0.0124999999999286</v>
      </c>
      <c r="F246" s="39" t="n">
        <v>0.94370032038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470785</v>
      </c>
      <c r="E247" s="38" t="n">
        <v>0.0124999999999286</v>
      </c>
      <c r="F247" s="39" t="n">
        <v>8.251170389604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5528647.43652</v>
      </c>
      <c r="E250" s="55" t="n">
        <v>0.0200005384828141</v>
      </c>
      <c r="F250" s="56" t="n">
        <v>14.31700009634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2.562195552930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561019.3694</v>
      </c>
      <c r="E252" s="38" t="n">
        <v>0.00999999999994286</v>
      </c>
      <c r="F252" s="39" t="n">
        <v>5.304530304376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93831479.0541</v>
      </c>
      <c r="E253" s="38" t="n">
        <v>0.0249999999998571</v>
      </c>
      <c r="F253" s="39" t="n">
        <v>27.25766524855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4492316375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393333478941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09402922.64152</v>
      </c>
      <c r="E262" s="38" t="n">
        <v>0.0124999999999286</v>
      </c>
      <c r="F262" s="39" t="n">
        <v>21.791843123315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2412898.403127</v>
      </c>
      <c r="E263" s="38" t="n">
        <v>0.0124999999999286</v>
      </c>
      <c r="F263" s="39" t="n">
        <v>7.90453907577572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270001</v>
      </c>
      <c r="E265" s="38" t="n">
        <v>0.0124999999999286</v>
      </c>
      <c r="F265" s="39" t="n">
        <v>8.485326207089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9160428.768337</v>
      </c>
      <c r="E268" s="55" t="n">
        <v>0.0200004902259284</v>
      </c>
      <c r="F268" s="56" t="n">
        <v>14.43111004934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2.48210201121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850871.050905</v>
      </c>
      <c r="E270" s="38" t="n">
        <v>0.00999999999994286</v>
      </c>
      <c r="F270" s="39" t="n">
        <v>5.3090851165142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91676793.683278</v>
      </c>
      <c r="E271" s="38" t="n">
        <v>0.0249999999998571</v>
      </c>
      <c r="F271" s="39" t="n">
        <v>27.173016894700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4820400147142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5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3121727462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8.9</v>
      </c>
      <c r="E280" s="38" t="n">
        <v>0.0124999999999286</v>
      </c>
      <c r="F280" s="39" t="n">
        <v>21.98692628196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1267078.198384</v>
      </c>
      <c r="E281" s="38" t="n">
        <v>0.0124999999999286</v>
      </c>
      <c r="F281" s="39" t="n">
        <v>7.68560332175397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15325</v>
      </c>
      <c r="E283" s="38" t="n">
        <v>0.0124999999999286</v>
      </c>
      <c r="F283" s="39" t="n">
        <v>7.993810925479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319075.92392</v>
      </c>
      <c r="E286" s="55" t="n">
        <v>0.0200005895551377</v>
      </c>
      <c r="F286" s="56" t="n">
        <v>13.996154949351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2.13009570911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263812.3877</v>
      </c>
      <c r="E288" s="38" t="n">
        <v>0.00999999999994286</v>
      </c>
      <c r="F288" s="39" t="n">
        <v>5.2212884803781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84951456.73155</v>
      </c>
      <c r="E289" s="38" t="n">
        <v>0.0249999999998571</v>
      </c>
      <c r="F289" s="39" t="n">
        <v>26.90880722873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70723869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5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607898704102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6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7894311.571637</v>
      </c>
      <c r="E299" s="38" t="n">
        <v>0.0124999999999286</v>
      </c>
      <c r="F299" s="39" t="n">
        <v>7.61935254872859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0162.1276383</v>
      </c>
      <c r="E300" s="38" t="n">
        <v>0.0124999999999286</v>
      </c>
      <c r="F300" s="39" t="n">
        <v>0.656663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572567.163636</v>
      </c>
      <c r="E301" s="38" t="n">
        <v>0.0124999999999286</v>
      </c>
      <c r="F301" s="39" t="n">
        <v>7.82910399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016441.976432</v>
      </c>
      <c r="E304" s="55" t="n">
        <v>0.02000062041876</v>
      </c>
      <c r="F304" s="56" t="n">
        <v>13.98666489963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0.55736565053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022220.638654</v>
      </c>
      <c r="E306" s="38" t="n">
        <v>0.00999999999994286</v>
      </c>
      <c r="F306" s="39" t="n">
        <v>5.0289206100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49814964.667156</v>
      </c>
      <c r="E307" s="38" t="n">
        <v>0.0249999999998571</v>
      </c>
      <c r="F307" s="39" t="n">
        <v>25.52844504049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717014831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039938909953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8387213.617</v>
      </c>
      <c r="E316" s="38" t="n">
        <v>0.0124999999999286</v>
      </c>
      <c r="F316" s="39" t="n">
        <v>19.414748838905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3793394.268795</v>
      </c>
      <c r="E317" s="38" t="n">
        <v>0.0124999999999286</v>
      </c>
      <c r="F317" s="39" t="n">
        <v>7.53879881599419</v>
      </c>
      <c r="H317" s="33" t="s">
        <v>29</v>
      </c>
      <c r="I317" s="22" t="s">
        <v>30</v>
      </c>
      <c r="J317" s="23" t="n">
        <v>0.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91646.4</v>
      </c>
      <c r="E318" s="38" t="n">
        <v>0.0124999999999286</v>
      </c>
      <c r="F318" s="39" t="n">
        <v>0.4084073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5791181.13</v>
      </c>
      <c r="E319" s="38" t="n">
        <v>0.0124999999999286</v>
      </c>
      <c r="F319" s="39" t="n">
        <v>7.185183915053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40229633.72712</v>
      </c>
      <c r="E322" s="55" t="n">
        <v>0.0200005480715772</v>
      </c>
      <c r="F322" s="56" t="n">
        <v>13.836167638766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9.891558885203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3760443.2006</v>
      </c>
      <c r="E324" s="38" t="n">
        <v>0.00999999999994286</v>
      </c>
      <c r="F324" s="39" t="n">
        <v>4.930521250295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35371867.0704</v>
      </c>
      <c r="E325" s="38" t="n">
        <v>0.0249999999998571</v>
      </c>
      <c r="F325" s="39" t="n">
        <v>24.96103763490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9150294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5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6.096753290140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50694922.605977</v>
      </c>
      <c r="E334" s="38" t="n">
        <v>0.0124999999999286</v>
      </c>
      <c r="F334" s="39" t="n">
        <v>18.6743645511888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4107019.764825</v>
      </c>
      <c r="E335" s="38" t="n">
        <v>0.0124999999999286</v>
      </c>
      <c r="F335" s="39" t="n">
        <v>7.34853074538049</v>
      </c>
      <c r="H335" s="33" t="s">
        <v>29</v>
      </c>
      <c r="I335" s="22" t="s">
        <v>30</v>
      </c>
      <c r="J335" s="23" t="n">
        <v>0.5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8355656.4</v>
      </c>
      <c r="E337" s="38" t="n">
        <v>0.0124999999999286</v>
      </c>
      <c r="F337" s="39" t="n">
        <v>9.0034146792857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30591641.079328</v>
      </c>
      <c r="E340" s="55" t="n">
        <v>0.0200005685369094</v>
      </c>
      <c r="F340" s="56" t="n">
        <v>13.53326484537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02523765730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05460567.110042</v>
      </c>
      <c r="E342" s="38" t="n">
        <v>0.00999999999994286</v>
      </c>
      <c r="F342" s="39" t="n">
        <v>4.800094626014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6640004.432726</v>
      </c>
      <c r="E343" s="38" t="n">
        <v>0.0249999999998571</v>
      </c>
      <c r="F343" s="39" t="n">
        <v>24.225143031285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1129134376428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5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057588651810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66322861.689127</v>
      </c>
      <c r="E352" s="38" t="n">
        <v>0.0124999999999286</v>
      </c>
      <c r="F352" s="39" t="n">
        <v>18.981341926036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66993070.048486</v>
      </c>
      <c r="E353" s="38" t="n">
        <v>0.0124999999999286</v>
      </c>
      <c r="F353" s="39" t="n">
        <v>7.20879244738098</v>
      </c>
      <c r="H353" s="33" t="s">
        <v>29</v>
      </c>
      <c r="I353" s="22" t="s">
        <v>30</v>
      </c>
      <c r="J353" s="23" t="n">
        <v>0.5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6681548</v>
      </c>
      <c r="E354" s="38" t="n">
        <v>0.0124999999999286</v>
      </c>
      <c r="F354" s="39" t="n">
        <v>0.91695897857142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30573578.9</v>
      </c>
      <c r="E355" s="38" t="n">
        <v>0.0124999999999286</v>
      </c>
      <c r="F355" s="39" t="n">
        <v>8.45769529982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9200</v>
      </c>
      <c r="E356" s="45" t="n">
        <v>7.99999999995429</v>
      </c>
      <c r="F356" s="46" t="n">
        <v>0.492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22928945.181506</v>
      </c>
      <c r="E358" s="55" t="n">
        <v>0.0200006384163457</v>
      </c>
      <c r="F358" s="56" t="n">
        <v>13.29247685610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8.972893755306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3388437.243501</v>
      </c>
      <c r="E360" s="38" t="n">
        <v>0.00999999999994285</v>
      </c>
      <c r="F360" s="39" t="n">
        <v>4.7675325852550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16136466.146772</v>
      </c>
      <c r="E361" s="38" t="n">
        <v>0.0249999999998571</v>
      </c>
      <c r="F361" s="39" t="n">
        <v>24.20536117005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01630701171429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1.25" hidden="false" customHeight="tru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1.25" hidden="false" customHeight="tru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1" t="n">
        <v>378.170501949651</v>
      </c>
      <c r="H9" s="92" t="s">
        <v>21</v>
      </c>
      <c r="I9" s="93" t="s">
        <v>22</v>
      </c>
      <c r="J9" s="87" t="n">
        <v>0.0495213638684711</v>
      </c>
    </row>
    <row r="10" customFormat="false" ht="78.75" hidden="false" customHeight="true" outlineLevel="0" collapsed="false">
      <c r="B10" s="35" t="s">
        <v>23</v>
      </c>
      <c r="C10" s="36" t="s">
        <v>61</v>
      </c>
      <c r="D10" s="94" t="n">
        <v>10244470861.4189</v>
      </c>
      <c r="E10" s="95" t="n">
        <v>0.0123431322908665</v>
      </c>
      <c r="F10" s="96" t="n">
        <v>198.705350002375</v>
      </c>
      <c r="H10" s="92" t="s">
        <v>25</v>
      </c>
      <c r="I10" s="93" t="s">
        <v>26</v>
      </c>
      <c r="J10" s="87" t="n">
        <v>0.252200408970268</v>
      </c>
    </row>
    <row r="11" customFormat="false" ht="105" hidden="false" customHeight="true" outlineLevel="0" collapsed="false">
      <c r="B11" s="40" t="s">
        <v>27</v>
      </c>
      <c r="C11" s="41" t="s">
        <v>62</v>
      </c>
      <c r="D11" s="97" t="n">
        <v>4286621766.8392</v>
      </c>
      <c r="E11" s="95" t="n">
        <v>0.0117017297193868</v>
      </c>
      <c r="F11" s="96" t="n">
        <v>78.8242546532453</v>
      </c>
      <c r="H11" s="92" t="s">
        <v>29</v>
      </c>
      <c r="I11" s="86" t="s">
        <v>30</v>
      </c>
      <c r="J11" s="87" t="n">
        <v>0.359256674448951</v>
      </c>
    </row>
    <row r="12" customFormat="false" ht="67.5" hidden="false" customHeight="true" outlineLevel="0" collapsed="false">
      <c r="B12" s="40" t="s">
        <v>31</v>
      </c>
      <c r="C12" s="43" t="s">
        <v>63</v>
      </c>
      <c r="D12" s="98" t="n">
        <v>1262888944.09306</v>
      </c>
      <c r="E12" s="99" t="n">
        <v>0.0124844695692163</v>
      </c>
      <c r="F12" s="96" t="n">
        <v>24.7759263587308</v>
      </c>
      <c r="H12" s="92" t="s">
        <v>33</v>
      </c>
      <c r="I12" s="86" t="s">
        <v>34</v>
      </c>
      <c r="J12" s="87" t="n">
        <v>0.260858700691538</v>
      </c>
    </row>
    <row r="13" customFormat="false" ht="11.25" hidden="false" customHeight="true" outlineLevel="0" collapsed="false">
      <c r="B13" s="40" t="s">
        <v>35</v>
      </c>
      <c r="C13" s="41" t="s">
        <v>64</v>
      </c>
      <c r="D13" s="98" t="n">
        <v>2523956020.10936</v>
      </c>
      <c r="E13" s="99" t="n">
        <v>0.0124639262212858</v>
      </c>
      <c r="F13" s="96" t="n">
        <v>49.4346311180746</v>
      </c>
      <c r="H13" s="92" t="s">
        <v>37</v>
      </c>
      <c r="I13" s="86" t="s">
        <v>38</v>
      </c>
      <c r="J13" s="87" t="n">
        <v>0.0243264530274322</v>
      </c>
    </row>
    <row r="14" customFormat="false" ht="11.25" hidden="false" customHeight="true" outlineLevel="0" collapsed="false">
      <c r="B14" s="44" t="s">
        <v>39</v>
      </c>
      <c r="C14" s="41" t="s">
        <v>65</v>
      </c>
      <c r="D14" s="97" t="n">
        <v>2101113.5</v>
      </c>
      <c r="E14" s="100" t="n">
        <v>7.5766599077002</v>
      </c>
      <c r="F14" s="96" t="n">
        <v>25.0162352266792</v>
      </c>
      <c r="H14" s="92" t="s">
        <v>42</v>
      </c>
      <c r="I14" s="86" t="s">
        <v>43</v>
      </c>
      <c r="J14" s="87" t="n">
        <v>0.0130356706062356</v>
      </c>
    </row>
    <row r="15" customFormat="false" ht="11.25" hidden="false" customHeight="true" outlineLevel="0" collapsed="false">
      <c r="B15" s="47" t="s">
        <v>44</v>
      </c>
      <c r="C15" s="48"/>
      <c r="D15" s="49"/>
      <c r="E15" s="101"/>
      <c r="F15" s="102" t="n">
        <v>1.4141045905454</v>
      </c>
      <c r="H15" s="92" t="s">
        <v>45</v>
      </c>
      <c r="I15" s="86" t="s">
        <v>46</v>
      </c>
      <c r="J15" s="87" t="n">
        <v>0.431464546879452</v>
      </c>
    </row>
    <row r="16" customFormat="false" ht="11.25" hidden="false" customHeight="true" outlineLevel="0" collapsed="false">
      <c r="B16" s="52" t="s">
        <v>47</v>
      </c>
      <c r="C16" s="103" t="s">
        <v>66</v>
      </c>
      <c r="D16" s="104" t="n">
        <v>3005794157.87238</v>
      </c>
      <c r="E16" s="105" t="n">
        <v>0.0206877199308895</v>
      </c>
      <c r="F16" s="106" t="n">
        <v>97.7161863982347</v>
      </c>
      <c r="H16" s="92" t="s">
        <v>49</v>
      </c>
      <c r="I16" s="92"/>
      <c r="J16" s="107" t="s">
        <v>56</v>
      </c>
    </row>
    <row r="17" customFormat="false" ht="11.25" hidden="false" customHeight="true" outlineLevel="0" collapsed="false">
      <c r="B17" s="58" t="s">
        <v>50</v>
      </c>
      <c r="C17" s="59"/>
      <c r="D17" s="60"/>
      <c r="E17" s="108"/>
      <c r="F17" s="102" t="n">
        <v>264.31823281142</v>
      </c>
    </row>
    <row r="18" customFormat="false" ht="11.25" hidden="false" customHeight="true" outlineLevel="0" collapsed="false">
      <c r="B18" s="40" t="s">
        <v>51</v>
      </c>
      <c r="C18" s="41" t="s">
        <v>67</v>
      </c>
      <c r="D18" s="97" t="n">
        <v>3081869572.00901</v>
      </c>
      <c r="E18" s="95" t="n">
        <v>0.0100011207934705</v>
      </c>
      <c r="F18" s="96" t="n">
        <v>48.434806921888</v>
      </c>
    </row>
    <row r="19" customFormat="false" ht="132" hidden="false" customHeight="true" outlineLevel="0" collapsed="false">
      <c r="B19" s="40" t="s">
        <v>53</v>
      </c>
      <c r="C19" s="63" t="s">
        <v>68</v>
      </c>
      <c r="D19" s="97" t="n">
        <v>5561061795.92064</v>
      </c>
      <c r="E19" s="95" t="n">
        <v>0.0247039804575592</v>
      </c>
      <c r="F19" s="96" t="n">
        <v>215.8834258895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108"/>
      <c r="F20" s="102" t="n">
        <v>3.09313462826522</v>
      </c>
    </row>
    <row r="21" customFormat="false" ht="135" hidden="false" customHeight="true" outlineLevel="0" collapsed="false">
      <c r="B21" s="70" t="s">
        <v>69</v>
      </c>
      <c r="C21" s="71"/>
      <c r="D21" s="98" t="s">
        <v>41</v>
      </c>
      <c r="E21" s="99" t="n">
        <v>0</v>
      </c>
      <c r="F21" s="96" t="s">
        <v>41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1.25" hidden="false" customHeight="tru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1.25" hidden="false" customHeight="tru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1" t="n">
        <v>368.12891012961</v>
      </c>
      <c r="H27" s="92" t="s">
        <v>21</v>
      </c>
      <c r="I27" s="93" t="s">
        <v>22</v>
      </c>
      <c r="J27" s="87" t="n">
        <v>0.0493911264865971</v>
      </c>
    </row>
    <row r="28" customFormat="false" ht="78.75" hidden="false" customHeight="true" outlineLevel="0" collapsed="false">
      <c r="B28" s="35" t="s">
        <v>23</v>
      </c>
      <c r="C28" s="36" t="s">
        <v>61</v>
      </c>
      <c r="D28" s="94" t="n">
        <v>9934468538.1006</v>
      </c>
      <c r="E28" s="95" t="n">
        <v>0.0123509054339208</v>
      </c>
      <c r="F28" s="96" t="n">
        <v>192.813785136251</v>
      </c>
      <c r="H28" s="92" t="s">
        <v>25</v>
      </c>
      <c r="I28" s="93" t="s">
        <v>26</v>
      </c>
      <c r="J28" s="87" t="n">
        <v>0.251366201489736</v>
      </c>
    </row>
    <row r="29" customFormat="false" ht="11.25" hidden="false" customHeight="true" outlineLevel="0" collapsed="false">
      <c r="B29" s="40" t="s">
        <v>27</v>
      </c>
      <c r="C29" s="41" t="s">
        <v>62</v>
      </c>
      <c r="D29" s="97" t="n">
        <v>4205206481.97118</v>
      </c>
      <c r="E29" s="95" t="n">
        <v>0.0116719566267176</v>
      </c>
      <c r="F29" s="96" t="n">
        <v>77.1304091862219</v>
      </c>
      <c r="H29" s="92" t="s">
        <v>29</v>
      </c>
      <c r="I29" s="86" t="s">
        <v>30</v>
      </c>
      <c r="J29" s="87" t="n">
        <v>0.360333959915443</v>
      </c>
    </row>
    <row r="30" customFormat="false" ht="67.5" hidden="false" customHeight="true" outlineLevel="0" collapsed="false">
      <c r="B30" s="40" t="s">
        <v>31</v>
      </c>
      <c r="C30" s="43" t="s">
        <v>63</v>
      </c>
      <c r="D30" s="98" t="n">
        <v>1177294417.17155</v>
      </c>
      <c r="E30" s="99" t="n">
        <v>0.0124855455132375</v>
      </c>
      <c r="F30" s="96" t="n">
        <v>23.0986847585368</v>
      </c>
      <c r="H30" s="92" t="s">
        <v>33</v>
      </c>
      <c r="I30" s="86" t="s">
        <v>34</v>
      </c>
      <c r="J30" s="87" t="n">
        <v>0.261124058236154</v>
      </c>
    </row>
    <row r="31" customFormat="false" ht="11.25" hidden="false" customHeight="true" outlineLevel="0" collapsed="false">
      <c r="B31" s="40" t="s">
        <v>35</v>
      </c>
      <c r="C31" s="41" t="s">
        <v>64</v>
      </c>
      <c r="D31" s="98" t="n">
        <v>2484072771.71884</v>
      </c>
      <c r="E31" s="99" t="n">
        <v>0.0124623863739033</v>
      </c>
      <c r="F31" s="96" t="n">
        <v>48.6474601835045</v>
      </c>
      <c r="H31" s="92" t="s">
        <v>37</v>
      </c>
      <c r="I31" s="86" t="s">
        <v>38</v>
      </c>
      <c r="J31" s="87" t="n">
        <v>0.0243256925578088</v>
      </c>
    </row>
    <row r="32" customFormat="false" ht="11.25" hidden="false" customHeight="true" outlineLevel="0" collapsed="false">
      <c r="B32" s="44" t="s">
        <v>39</v>
      </c>
      <c r="C32" s="41" t="s">
        <v>65</v>
      </c>
      <c r="D32" s="97" t="n">
        <v>2099143.5</v>
      </c>
      <c r="E32" s="100" t="n">
        <v>7.58232069173851</v>
      </c>
      <c r="F32" s="96" t="n">
        <v>25.0114530206803</v>
      </c>
      <c r="H32" s="92" t="s">
        <v>42</v>
      </c>
      <c r="I32" s="86" t="s">
        <v>43</v>
      </c>
      <c r="J32" s="87" t="n">
        <v>0.0129310214301323</v>
      </c>
    </row>
    <row r="33" customFormat="false" ht="11.25" hidden="false" customHeight="true" outlineLevel="0" collapsed="false">
      <c r="B33" s="47" t="s">
        <v>44</v>
      </c>
      <c r="C33" s="48"/>
      <c r="D33" s="49"/>
      <c r="E33" s="101"/>
      <c r="F33" s="102" t="n">
        <v>1.42711784441511</v>
      </c>
      <c r="H33" s="92" t="s">
        <v>45</v>
      </c>
      <c r="I33" s="86" t="s">
        <v>46</v>
      </c>
      <c r="J33" s="87" t="n">
        <v>0.42596406745308</v>
      </c>
    </row>
    <row r="34" customFormat="false" ht="11.25" hidden="false" customHeight="true" outlineLevel="0" collapsed="false">
      <c r="B34" s="52" t="s">
        <v>47</v>
      </c>
      <c r="C34" s="103" t="s">
        <v>66</v>
      </c>
      <c r="D34" s="104" t="n">
        <v>2962432868.28426</v>
      </c>
      <c r="E34" s="105" t="n">
        <v>0.0207333782095781</v>
      </c>
      <c r="F34" s="106" t="n">
        <v>96.5190931235501</v>
      </c>
      <c r="H34" s="92" t="s">
        <v>49</v>
      </c>
      <c r="I34" s="92"/>
      <c r="J34" s="107" t="s">
        <v>56</v>
      </c>
    </row>
    <row r="35" customFormat="false" ht="11.25" hidden="false" customHeight="true" outlineLevel="0" collapsed="false">
      <c r="B35" s="58" t="s">
        <v>50</v>
      </c>
      <c r="C35" s="59"/>
      <c r="D35" s="60"/>
      <c r="E35" s="108"/>
      <c r="F35" s="102" t="n">
        <v>256.977782201015</v>
      </c>
    </row>
    <row r="36" customFormat="false" ht="11.25" hidden="false" customHeight="true" outlineLevel="0" collapsed="false">
      <c r="B36" s="40" t="s">
        <v>51</v>
      </c>
      <c r="C36" s="41" t="s">
        <v>67</v>
      </c>
      <c r="D36" s="97" t="n">
        <v>2992219512.29423</v>
      </c>
      <c r="E36" s="95" t="n">
        <v>0.0100011529646887</v>
      </c>
      <c r="F36" s="96" t="n">
        <v>47.0260136443128</v>
      </c>
    </row>
    <row r="37" customFormat="false" ht="22.5" hidden="false" customHeight="true" outlineLevel="0" collapsed="false">
      <c r="B37" s="40" t="s">
        <v>53</v>
      </c>
      <c r="C37" s="63" t="s">
        <v>68</v>
      </c>
      <c r="D37" s="97" t="n">
        <v>5412707134.87955</v>
      </c>
      <c r="E37" s="95" t="n">
        <v>0.0246837058740465</v>
      </c>
      <c r="F37" s="96" t="n">
        <v>209.951768556702</v>
      </c>
    </row>
    <row r="38" customFormat="false" ht="11.25" hidden="false" customHeight="true" outlineLevel="0" collapsed="false">
      <c r="B38" s="64" t="s">
        <v>55</v>
      </c>
      <c r="C38" s="59"/>
      <c r="D38" s="65"/>
      <c r="E38" s="108"/>
      <c r="F38" s="102" t="n">
        <v>3.14813926483397</v>
      </c>
    </row>
    <row r="39" customFormat="false" ht="135" hidden="false" customHeight="true" outlineLevel="0" collapsed="false">
      <c r="B39" s="70" t="s">
        <v>69</v>
      </c>
      <c r="C39" s="71"/>
      <c r="D39" s="98" t="s">
        <v>41</v>
      </c>
      <c r="E39" s="99" t="n">
        <v>0</v>
      </c>
      <c r="F39" s="96" t="s">
        <v>41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1.25" hidden="false" customHeight="tru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1.25" hidden="false" customHeight="tru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1" t="n">
        <v>360.002776850193</v>
      </c>
      <c r="H45" s="92" t="s">
        <v>21</v>
      </c>
      <c r="I45" s="93" t="s">
        <v>22</v>
      </c>
      <c r="J45" s="87" t="n">
        <v>0.0500989858387619</v>
      </c>
    </row>
    <row r="46" customFormat="false" ht="78.75" hidden="false" customHeight="true" outlineLevel="0" collapsed="false">
      <c r="B46" s="35" t="s">
        <v>23</v>
      </c>
      <c r="C46" s="36" t="s">
        <v>61</v>
      </c>
      <c r="D46" s="94" t="n">
        <v>9570765598.80344</v>
      </c>
      <c r="E46" s="95" t="n">
        <v>0.0123621759410596</v>
      </c>
      <c r="F46" s="96" t="n">
        <v>185.92433863622</v>
      </c>
      <c r="H46" s="92" t="s">
        <v>25</v>
      </c>
      <c r="I46" s="93" t="s">
        <v>26</v>
      </c>
      <c r="J46" s="87" t="n">
        <v>0.25074013272649</v>
      </c>
    </row>
    <row r="47" customFormat="false" ht="11.25" hidden="false" customHeight="true" outlineLevel="0" collapsed="false">
      <c r="B47" s="40" t="s">
        <v>27</v>
      </c>
      <c r="C47" s="41" t="s">
        <v>62</v>
      </c>
      <c r="D47" s="97" t="n">
        <v>4146410471.24978</v>
      </c>
      <c r="E47" s="95" t="n">
        <v>0.0119780730836852</v>
      </c>
      <c r="F47" s="96" t="n">
        <v>78.0465834650658</v>
      </c>
      <c r="H47" s="92" t="s">
        <v>29</v>
      </c>
      <c r="I47" s="86" t="s">
        <v>30</v>
      </c>
      <c r="J47" s="87" t="n">
        <v>0.36089588774213</v>
      </c>
    </row>
    <row r="48" customFormat="false" ht="67.5" hidden="false" customHeight="true" outlineLevel="0" collapsed="false">
      <c r="B48" s="40" t="s">
        <v>31</v>
      </c>
      <c r="C48" s="43" t="s">
        <v>63</v>
      </c>
      <c r="D48" s="98" t="n">
        <v>1182821019.16909</v>
      </c>
      <c r="E48" s="99" t="n">
        <v>0.0124867928350487</v>
      </c>
      <c r="F48" s="96" t="n">
        <v>23.2094359001842</v>
      </c>
      <c r="H48" s="92" t="s">
        <v>33</v>
      </c>
      <c r="I48" s="86" t="s">
        <v>34</v>
      </c>
      <c r="J48" s="87" t="n">
        <v>0.26293806472</v>
      </c>
    </row>
    <row r="49" customFormat="false" ht="11.25" hidden="false" customHeight="true" outlineLevel="0" collapsed="false">
      <c r="B49" s="40" t="s">
        <v>35</v>
      </c>
      <c r="C49" s="41" t="s">
        <v>64</v>
      </c>
      <c r="D49" s="98" t="n">
        <v>2368533120.87598</v>
      </c>
      <c r="E49" s="99" t="n">
        <v>0.0124611337856986</v>
      </c>
      <c r="F49" s="96" t="n">
        <v>46.3800984354125</v>
      </c>
      <c r="H49" s="92" t="s">
        <v>37</v>
      </c>
      <c r="I49" s="86" t="s">
        <v>38</v>
      </c>
      <c r="J49" s="87" t="n">
        <v>0.0243048359923209</v>
      </c>
    </row>
    <row r="50" customFormat="false" ht="11.25" hidden="false" customHeight="true" outlineLevel="0" collapsed="false">
      <c r="B50" s="44" t="s">
        <v>39</v>
      </c>
      <c r="C50" s="41" t="s">
        <v>65</v>
      </c>
      <c r="D50" s="97" t="n">
        <v>2096938.5</v>
      </c>
      <c r="E50" s="100" t="n">
        <v>7.58799043098487</v>
      </c>
      <c r="F50" s="96" t="n">
        <v>25.0038631422859</v>
      </c>
      <c r="H50" s="92" t="s">
        <v>42</v>
      </c>
      <c r="I50" s="86" t="s">
        <v>43</v>
      </c>
      <c r="J50" s="87" t="n">
        <v>0.0130122977281371</v>
      </c>
    </row>
    <row r="51" customFormat="false" ht="11.25" hidden="false" customHeight="true" outlineLevel="0" collapsed="false">
      <c r="B51" s="47" t="s">
        <v>44</v>
      </c>
      <c r="C51" s="48"/>
      <c r="D51" s="49"/>
      <c r="E51" s="101"/>
      <c r="F51" s="102" t="n">
        <v>1.43845727102443</v>
      </c>
      <c r="H51" s="92" t="s">
        <v>45</v>
      </c>
      <c r="I51" s="86" t="s">
        <v>46</v>
      </c>
      <c r="J51" s="87" t="n">
        <v>0.433015797753233</v>
      </c>
    </row>
    <row r="52" customFormat="false" ht="11.25" hidden="false" customHeight="true" outlineLevel="0" collapsed="false">
      <c r="B52" s="52" t="s">
        <v>47</v>
      </c>
      <c r="C52" s="103" t="s">
        <v>66</v>
      </c>
      <c r="D52" s="104" t="n">
        <v>2954534806.00565</v>
      </c>
      <c r="E52" s="105" t="n">
        <v>0.0207456011990763</v>
      </c>
      <c r="F52" s="106" t="n">
        <v>96.3185155651458</v>
      </c>
      <c r="H52" s="92" t="s">
        <v>49</v>
      </c>
      <c r="I52" s="92"/>
      <c r="J52" s="107" t="s">
        <v>56</v>
      </c>
    </row>
    <row r="53" customFormat="false" ht="11.25" hidden="false" customHeight="true" outlineLevel="0" collapsed="false">
      <c r="B53" s="58" t="s">
        <v>50</v>
      </c>
      <c r="C53" s="59"/>
      <c r="D53" s="60"/>
      <c r="E53" s="108"/>
      <c r="F53" s="102" t="n">
        <v>249.576715408151</v>
      </c>
    </row>
    <row r="54" customFormat="false" ht="11.25" hidden="false" customHeight="true" outlineLevel="0" collapsed="false">
      <c r="B54" s="40" t="s">
        <v>51</v>
      </c>
      <c r="C54" s="41" t="s">
        <v>67</v>
      </c>
      <c r="D54" s="97" t="n">
        <v>2880344471.62987</v>
      </c>
      <c r="E54" s="95" t="n">
        <v>0.0100011944117659</v>
      </c>
      <c r="F54" s="96" t="n">
        <v>45.2679621956972</v>
      </c>
    </row>
    <row r="55" customFormat="false" ht="22.5" hidden="false" customHeight="true" outlineLevel="0" collapsed="false">
      <c r="B55" s="40" t="s">
        <v>53</v>
      </c>
      <c r="C55" s="63" t="s">
        <v>68</v>
      </c>
      <c r="D55" s="97" t="n">
        <v>5262453614.9232</v>
      </c>
      <c r="E55" s="95" t="n">
        <v>0.0247060916159914</v>
      </c>
      <c r="F55" s="96" t="n">
        <v>204.308753212453</v>
      </c>
    </row>
    <row r="56" customFormat="false" ht="11.25" hidden="false" customHeight="true" outlineLevel="0" collapsed="false">
      <c r="B56" s="64" t="s">
        <v>55</v>
      </c>
      <c r="C56" s="59"/>
      <c r="D56" s="65"/>
      <c r="E56" s="108"/>
      <c r="F56" s="102" t="n">
        <v>3.20843336806567</v>
      </c>
    </row>
    <row r="57" customFormat="false" ht="135" hidden="false" customHeight="true" outlineLevel="0" collapsed="false">
      <c r="B57" s="70" t="s">
        <v>69</v>
      </c>
      <c r="C57" s="71"/>
      <c r="D57" s="98" t="s">
        <v>41</v>
      </c>
      <c r="E57" s="99" t="n">
        <v>0</v>
      </c>
      <c r="F57" s="96" t="s">
        <v>41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1.25" hidden="false" customHeight="tru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1.25" hidden="false" customHeight="tru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1" t="n">
        <v>347.499119868502</v>
      </c>
      <c r="H63" s="92" t="s">
        <v>21</v>
      </c>
      <c r="I63" s="93" t="s">
        <v>22</v>
      </c>
      <c r="J63" s="87" t="n">
        <v>0.0501601231578084</v>
      </c>
    </row>
    <row r="64" customFormat="false" ht="78.75" hidden="false" customHeight="true" outlineLevel="0" collapsed="false">
      <c r="B64" s="35" t="s">
        <v>23</v>
      </c>
      <c r="C64" s="36" t="s">
        <v>61</v>
      </c>
      <c r="D64" s="94" t="n">
        <v>8800022795.1271</v>
      </c>
      <c r="E64" s="95" t="n">
        <v>0.0123530668012136</v>
      </c>
      <c r="F64" s="96" t="n">
        <v>170.82570912064</v>
      </c>
      <c r="H64" s="92" t="s">
        <v>25</v>
      </c>
      <c r="I64" s="93" t="s">
        <v>26</v>
      </c>
      <c r="J64" s="87" t="n">
        <v>0.249957810225728</v>
      </c>
    </row>
    <row r="65" customFormat="false" ht="11.25" hidden="false" customHeight="true" outlineLevel="0" collapsed="false">
      <c r="B65" s="40" t="s">
        <v>27</v>
      </c>
      <c r="C65" s="41" t="s">
        <v>62</v>
      </c>
      <c r="D65" s="97" t="n">
        <v>4148426950.0565</v>
      </c>
      <c r="E65" s="95" t="n">
        <v>0.011959572385939</v>
      </c>
      <c r="F65" s="96" t="n">
        <v>77.9639337666842</v>
      </c>
      <c r="H65" s="92" t="s">
        <v>29</v>
      </c>
      <c r="I65" s="86" t="s">
        <v>30</v>
      </c>
      <c r="J65" s="87" t="n">
        <v>0.361888996983805</v>
      </c>
    </row>
    <row r="66" customFormat="false" ht="67.5" hidden="false" customHeight="true" outlineLevel="0" collapsed="false">
      <c r="B66" s="40" t="s">
        <v>31</v>
      </c>
      <c r="C66" s="43" t="s">
        <v>63</v>
      </c>
      <c r="D66" s="98" t="n">
        <v>1218945799.31083</v>
      </c>
      <c r="E66" s="99" t="n">
        <v>0.0124883730523502</v>
      </c>
      <c r="F66" s="96" t="n">
        <v>23.921306942462</v>
      </c>
      <c r="H66" s="92" t="s">
        <v>33</v>
      </c>
      <c r="I66" s="86" t="s">
        <v>34</v>
      </c>
      <c r="J66" s="87" t="n">
        <v>0.262012568796154</v>
      </c>
    </row>
    <row r="67" customFormat="false" ht="11.25" hidden="false" customHeight="true" outlineLevel="0" collapsed="false">
      <c r="B67" s="40" t="s">
        <v>35</v>
      </c>
      <c r="C67" s="41" t="s">
        <v>64</v>
      </c>
      <c r="D67" s="98" t="n">
        <v>2463707772.57919</v>
      </c>
      <c r="E67" s="99" t="n">
        <v>0.012463579570699</v>
      </c>
      <c r="F67" s="96" t="n">
        <v>48.2532566413319</v>
      </c>
      <c r="H67" s="92" t="s">
        <v>37</v>
      </c>
      <c r="I67" s="86" t="s">
        <v>38</v>
      </c>
      <c r="J67" s="87" t="n">
        <v>0.0243038253687304</v>
      </c>
    </row>
    <row r="68" customFormat="false" ht="11.25" hidden="false" customHeight="true" outlineLevel="0" collapsed="false">
      <c r="B68" s="44" t="s">
        <v>39</v>
      </c>
      <c r="C68" s="41" t="s">
        <v>65</v>
      </c>
      <c r="D68" s="97" t="n">
        <v>2094964.5</v>
      </c>
      <c r="E68" s="100" t="n">
        <v>7.59362185508444</v>
      </c>
      <c r="F68" s="96" t="n">
        <v>24.9988643344409</v>
      </c>
      <c r="H68" s="92" t="s">
        <v>42</v>
      </c>
      <c r="I68" s="86" t="s">
        <v>43</v>
      </c>
      <c r="J68" s="87" t="n">
        <v>0.0130298435453702</v>
      </c>
    </row>
    <row r="69" customFormat="false" ht="11.25" hidden="false" customHeight="true" outlineLevel="0" collapsed="false">
      <c r="B69" s="47" t="s">
        <v>44</v>
      </c>
      <c r="C69" s="48"/>
      <c r="D69" s="49"/>
      <c r="E69" s="101"/>
      <c r="F69" s="102" t="n">
        <v>1.53604906294241</v>
      </c>
      <c r="H69" s="92" t="s">
        <v>45</v>
      </c>
      <c r="I69" s="86" t="s">
        <v>46</v>
      </c>
      <c r="J69" s="87" t="n">
        <v>0.440400474837051</v>
      </c>
    </row>
    <row r="70" customFormat="false" ht="11.25" hidden="false" customHeight="true" outlineLevel="0" collapsed="false">
      <c r="B70" s="52" t="s">
        <v>47</v>
      </c>
      <c r="C70" s="103" t="s">
        <v>66</v>
      </c>
      <c r="D70" s="104" t="n">
        <v>2948720900.17592</v>
      </c>
      <c r="E70" s="105" t="n">
        <v>0.020680048960212</v>
      </c>
      <c r="F70" s="106" t="n">
        <v>95.8252312060032</v>
      </c>
      <c r="H70" s="92" t="s">
        <v>49</v>
      </c>
      <c r="I70" s="92"/>
      <c r="J70" s="107" t="s">
        <v>56</v>
      </c>
    </row>
    <row r="71" customFormat="false" ht="11.25" hidden="false" customHeight="true" outlineLevel="0" collapsed="false">
      <c r="B71" s="58" t="s">
        <v>50</v>
      </c>
      <c r="C71" s="59"/>
      <c r="D71" s="60"/>
      <c r="E71" s="108"/>
      <c r="F71" s="102" t="n">
        <v>240.116110790441</v>
      </c>
    </row>
    <row r="72" customFormat="false" ht="11.25" hidden="false" customHeight="true" outlineLevel="0" collapsed="false">
      <c r="B72" s="40" t="s">
        <v>51</v>
      </c>
      <c r="C72" s="41" t="s">
        <v>67</v>
      </c>
      <c r="D72" s="97" t="n">
        <v>2815779619.45287</v>
      </c>
      <c r="E72" s="95" t="n">
        <v>0.0100012175722818</v>
      </c>
      <c r="F72" s="96" t="n">
        <v>44.2533529581709</v>
      </c>
    </row>
    <row r="73" customFormat="false" ht="22.5" hidden="false" customHeight="true" outlineLevel="0" collapsed="false">
      <c r="B73" s="40" t="s">
        <v>53</v>
      </c>
      <c r="C73" s="63" t="s">
        <v>68</v>
      </c>
      <c r="D73" s="97" t="n">
        <v>5042972403.9299</v>
      </c>
      <c r="E73" s="95" t="n">
        <v>0.0247155698701076</v>
      </c>
      <c r="F73" s="96" t="n">
        <v>195.862757832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108"/>
      <c r="F74" s="102" t="n">
        <v>3.23178471316697</v>
      </c>
    </row>
    <row r="75" customFormat="false" ht="135" hidden="false" customHeight="true" outlineLevel="0" collapsed="false">
      <c r="B75" s="70" t="s">
        <v>69</v>
      </c>
      <c r="C75" s="71"/>
      <c r="D75" s="98" t="s">
        <v>41</v>
      </c>
      <c r="E75" s="99" t="n">
        <v>0</v>
      </c>
      <c r="F75" s="96" t="s">
        <v>41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1.25" hidden="false" customHeight="tru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1.25" hidden="false" customHeight="tru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1" t="n">
        <v>346.460252999862</v>
      </c>
      <c r="H81" s="92" t="s">
        <v>21</v>
      </c>
      <c r="I81" s="93" t="s">
        <v>22</v>
      </c>
      <c r="J81" s="87" t="n">
        <v>0.0511603235096892</v>
      </c>
    </row>
    <row r="82" customFormat="false" ht="78.75" hidden="false" customHeight="true" outlineLevel="0" collapsed="false">
      <c r="B82" s="35" t="s">
        <v>23</v>
      </c>
      <c r="C82" s="36" t="s">
        <v>61</v>
      </c>
      <c r="D82" s="94" t="n">
        <v>8882331057.71991</v>
      </c>
      <c r="E82" s="95" t="n">
        <v>0.0123374955574216</v>
      </c>
      <c r="F82" s="96" t="n">
        <v>172.206131372263</v>
      </c>
      <c r="H82" s="92" t="s">
        <v>25</v>
      </c>
      <c r="I82" s="93" t="s">
        <v>26</v>
      </c>
      <c r="J82" s="87" t="n">
        <v>0.248465446365785</v>
      </c>
    </row>
    <row r="83" customFormat="false" ht="11.25" hidden="false" customHeight="true" outlineLevel="0" collapsed="false">
      <c r="B83" s="40" t="s">
        <v>27</v>
      </c>
      <c r="C83" s="41" t="s">
        <v>62</v>
      </c>
      <c r="D83" s="97" t="n">
        <v>4150847146.86199</v>
      </c>
      <c r="E83" s="95" t="n">
        <v>0.0120925345804689</v>
      </c>
      <c r="F83" s="96" t="n">
        <v>78.8766984683376</v>
      </c>
      <c r="H83" s="92" t="s">
        <v>29</v>
      </c>
      <c r="I83" s="86" t="s">
        <v>30</v>
      </c>
      <c r="J83" s="87" t="n">
        <v>0.361783126760674</v>
      </c>
    </row>
    <row r="84" customFormat="false" ht="67.5" hidden="false" customHeight="true" outlineLevel="0" collapsed="false">
      <c r="B84" s="40" t="s">
        <v>31</v>
      </c>
      <c r="C84" s="43" t="s">
        <v>63</v>
      </c>
      <c r="D84" s="98" t="n">
        <v>1156239577.80303</v>
      </c>
      <c r="E84" s="99" t="n">
        <v>0.0124884330353118</v>
      </c>
      <c r="F84" s="96" t="n">
        <v>22.6908322775401</v>
      </c>
      <c r="H84" s="92" t="s">
        <v>33</v>
      </c>
      <c r="I84" s="86" t="s">
        <v>34</v>
      </c>
      <c r="J84" s="87" t="n">
        <v>0.261345929112308</v>
      </c>
    </row>
    <row r="85" customFormat="false" ht="11.25" hidden="false" customHeight="true" outlineLevel="0" collapsed="false">
      <c r="B85" s="40" t="s">
        <v>35</v>
      </c>
      <c r="C85" s="41" t="s">
        <v>64</v>
      </c>
      <c r="D85" s="98" t="n">
        <v>2356884279.01396</v>
      </c>
      <c r="E85" s="99" t="n">
        <v>0.0124627618512836</v>
      </c>
      <c r="F85" s="96" t="n">
        <v>46.1580231837263</v>
      </c>
      <c r="H85" s="92" t="s">
        <v>37</v>
      </c>
      <c r="I85" s="86" t="s">
        <v>38</v>
      </c>
      <c r="J85" s="87" t="n">
        <v>0.0242717246295216</v>
      </c>
    </row>
    <row r="86" customFormat="false" ht="11.25" hidden="false" customHeight="true" outlineLevel="0" collapsed="false">
      <c r="B86" s="44" t="s">
        <v>39</v>
      </c>
      <c r="C86" s="41" t="s">
        <v>65</v>
      </c>
      <c r="D86" s="97" t="n">
        <v>2091138.5</v>
      </c>
      <c r="E86" s="100" t="n">
        <v>7.59923685081847</v>
      </c>
      <c r="F86" s="96" t="n">
        <v>24.9716606061454</v>
      </c>
      <c r="H86" s="92" t="s">
        <v>42</v>
      </c>
      <c r="I86" s="86" t="s">
        <v>43</v>
      </c>
      <c r="J86" s="87" t="n">
        <v>0.0129762407959977</v>
      </c>
    </row>
    <row r="87" customFormat="false" ht="11.25" hidden="false" customHeight="true" outlineLevel="0" collapsed="false">
      <c r="B87" s="47" t="s">
        <v>44</v>
      </c>
      <c r="C87" s="48"/>
      <c r="D87" s="49"/>
      <c r="E87" s="101"/>
      <c r="F87" s="102" t="n">
        <v>1.55690709184992</v>
      </c>
      <c r="H87" s="92" t="s">
        <v>45</v>
      </c>
      <c r="I87" s="86" t="s">
        <v>46</v>
      </c>
      <c r="J87" s="87" t="n">
        <v>0.433747051740806</v>
      </c>
    </row>
    <row r="88" customFormat="false" ht="11.25" hidden="false" customHeight="true" outlineLevel="0" collapsed="false">
      <c r="B88" s="52" t="s">
        <v>47</v>
      </c>
      <c r="C88" s="103" t="s">
        <v>66</v>
      </c>
      <c r="D88" s="104" t="n">
        <v>2944569517.65278</v>
      </c>
      <c r="E88" s="105" t="n">
        <v>0.0205897279455457</v>
      </c>
      <c r="F88" s="106" t="n">
        <v>95.2723911624848</v>
      </c>
      <c r="H88" s="92" t="s">
        <v>49</v>
      </c>
      <c r="I88" s="92"/>
      <c r="J88" s="107" t="s">
        <v>56</v>
      </c>
    </row>
    <row r="89" customFormat="false" ht="11.25" hidden="false" customHeight="true" outlineLevel="0" collapsed="false">
      <c r="B89" s="58" t="s">
        <v>50</v>
      </c>
      <c r="C89" s="59"/>
      <c r="D89" s="60"/>
      <c r="E89" s="108"/>
      <c r="F89" s="102" t="n">
        <v>239.969478027337</v>
      </c>
    </row>
    <row r="90" customFormat="false" ht="11.25" hidden="false" customHeight="true" outlineLevel="0" collapsed="false">
      <c r="B90" s="40" t="s">
        <v>51</v>
      </c>
      <c r="C90" s="41" t="s">
        <v>67</v>
      </c>
      <c r="D90" s="97" t="n">
        <v>2768955456.75031</v>
      </c>
      <c r="E90" s="95" t="n">
        <v>0.0100015110493551</v>
      </c>
      <c r="F90" s="96" t="n">
        <v>43.5187320792092</v>
      </c>
    </row>
    <row r="91" customFormat="false" ht="22.5" hidden="false" customHeight="true" outlineLevel="0" collapsed="false">
      <c r="B91" s="40" t="s">
        <v>53</v>
      </c>
      <c r="C91" s="63" t="s">
        <v>68</v>
      </c>
      <c r="D91" s="97" t="n">
        <v>5042925185.06166</v>
      </c>
      <c r="E91" s="95" t="n">
        <v>0.02478999915133</v>
      </c>
      <c r="F91" s="96" t="n">
        <v>196.450745948128</v>
      </c>
    </row>
    <row r="92" customFormat="false" ht="11.25" hidden="false" customHeight="true" outlineLevel="0" collapsed="false">
      <c r="B92" s="64" t="s">
        <v>55</v>
      </c>
      <c r="C92" s="59"/>
      <c r="D92" s="65"/>
      <c r="E92" s="108"/>
      <c r="F92" s="102" t="n">
        <v>3.2681457969178</v>
      </c>
    </row>
    <row r="93" customFormat="false" ht="11.25" hidden="false" customHeight="true" outlineLevel="0" collapsed="false">
      <c r="B93" s="70" t="s">
        <v>69</v>
      </c>
      <c r="C93" s="71"/>
      <c r="D93" s="98" t="s">
        <v>41</v>
      </c>
      <c r="E93" s="99" t="n">
        <v>0</v>
      </c>
      <c r="F93" s="96" t="s">
        <v>41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1.25" hidden="false" customHeight="tru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1.25" hidden="false" customHeight="tru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1" t="n">
        <v>350.691623086263</v>
      </c>
      <c r="H99" s="92" t="s">
        <v>21</v>
      </c>
      <c r="I99" s="93" t="s">
        <v>22</v>
      </c>
      <c r="J99" s="87" t="n">
        <v>0.0505290382805247</v>
      </c>
    </row>
    <row r="100" customFormat="false" ht="78.75" hidden="false" customHeight="true" outlineLevel="0" collapsed="false">
      <c r="B100" s="35" t="s">
        <v>23</v>
      </c>
      <c r="C100" s="36" t="s">
        <v>61</v>
      </c>
      <c r="D100" s="94" t="n">
        <v>9079990322.85854</v>
      </c>
      <c r="E100" s="95" t="n">
        <v>0.0123630372780349</v>
      </c>
      <c r="F100" s="96" t="n">
        <v>176.402692471808</v>
      </c>
      <c r="H100" s="92" t="s">
        <v>25</v>
      </c>
      <c r="I100" s="93" t="s">
        <v>26</v>
      </c>
      <c r="J100" s="87" t="n">
        <v>0.248316259166396</v>
      </c>
    </row>
    <row r="101" customFormat="false" ht="11.25" hidden="false" customHeight="true" outlineLevel="0" collapsed="false">
      <c r="B101" s="40" t="s">
        <v>27</v>
      </c>
      <c r="C101" s="41" t="s">
        <v>62</v>
      </c>
      <c r="D101" s="97" t="n">
        <v>4148368281.02797</v>
      </c>
      <c r="E101" s="95" t="n">
        <v>0.0121433356831775</v>
      </c>
      <c r="F101" s="96" t="n">
        <v>79.1607591876651</v>
      </c>
      <c r="H101" s="92" t="s">
        <v>29</v>
      </c>
      <c r="I101" s="86" t="s">
        <v>30</v>
      </c>
      <c r="J101" s="87" t="n">
        <v>0.361688824545053</v>
      </c>
    </row>
    <row r="102" customFormat="false" ht="67.5" hidden="false" customHeight="true" outlineLevel="0" collapsed="false">
      <c r="B102" s="40" t="s">
        <v>31</v>
      </c>
      <c r="C102" s="43" t="s">
        <v>63</v>
      </c>
      <c r="D102" s="98" t="n">
        <v>1054030874.83234</v>
      </c>
      <c r="E102" s="99" t="n">
        <v>0.0124884813486608</v>
      </c>
      <c r="F102" s="96" t="n">
        <v>20.6850991620924</v>
      </c>
      <c r="H102" s="92" t="s">
        <v>33</v>
      </c>
      <c r="I102" s="86" t="s">
        <v>34</v>
      </c>
      <c r="J102" s="87" t="n">
        <v>0.262239062710769</v>
      </c>
    </row>
    <row r="103" customFormat="false" ht="11.25" hidden="false" customHeight="true" outlineLevel="0" collapsed="false">
      <c r="B103" s="40" t="s">
        <v>35</v>
      </c>
      <c r="C103" s="41" t="s">
        <v>64</v>
      </c>
      <c r="D103" s="98" t="n">
        <v>2432881531.71529</v>
      </c>
      <c r="E103" s="99" t="n">
        <v>0.0124641185271953</v>
      </c>
      <c r="F103" s="96" t="n">
        <v>47.6515659307239</v>
      </c>
      <c r="H103" s="92" t="s">
        <v>37</v>
      </c>
      <c r="I103" s="86" t="s">
        <v>38</v>
      </c>
      <c r="J103" s="87" t="n">
        <v>0.0242637467523336</v>
      </c>
    </row>
    <row r="104" customFormat="false" ht="11.25" hidden="false" customHeight="true" outlineLevel="0" collapsed="false">
      <c r="B104" s="44" t="s">
        <v>39</v>
      </c>
      <c r="C104" s="41" t="s">
        <v>65</v>
      </c>
      <c r="D104" s="97" t="n">
        <v>2089548.5</v>
      </c>
      <c r="E104" s="100" t="n">
        <v>7.60486421204455</v>
      </c>
      <c r="F104" s="96" t="n">
        <v>24.9711512395422</v>
      </c>
      <c r="H104" s="92" t="s">
        <v>42</v>
      </c>
      <c r="I104" s="86" t="s">
        <v>43</v>
      </c>
      <c r="J104" s="87" t="n">
        <v>0.0129776195975733</v>
      </c>
    </row>
    <row r="105" customFormat="false" ht="11.25" hidden="false" customHeight="true" outlineLevel="0" collapsed="false">
      <c r="B105" s="47" t="s">
        <v>44</v>
      </c>
      <c r="C105" s="48"/>
      <c r="D105" s="49"/>
      <c r="E105" s="101"/>
      <c r="F105" s="102" t="n">
        <v>1.82035509443168</v>
      </c>
      <c r="H105" s="92" t="s">
        <v>45</v>
      </c>
      <c r="I105" s="86" t="s">
        <v>46</v>
      </c>
      <c r="J105" s="87" t="n">
        <v>0.427860922906233</v>
      </c>
    </row>
    <row r="106" customFormat="false" ht="11.25" hidden="false" customHeight="true" outlineLevel="0" collapsed="false">
      <c r="B106" s="52" t="s">
        <v>47</v>
      </c>
      <c r="C106" s="103" t="s">
        <v>66</v>
      </c>
      <c r="D106" s="104" t="n">
        <v>2953803351.53199</v>
      </c>
      <c r="E106" s="105" t="n">
        <v>0.0206016182432176</v>
      </c>
      <c r="F106" s="106" t="n">
        <v>95.6263455931124</v>
      </c>
      <c r="H106" s="92" t="s">
        <v>49</v>
      </c>
      <c r="I106" s="92"/>
      <c r="J106" s="107" t="s">
        <v>56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108"/>
      <c r="F107" s="102" t="n">
        <v>241.531913893459</v>
      </c>
    </row>
    <row r="108" customFormat="false" ht="11.25" hidden="false" customHeight="true" outlineLevel="0" collapsed="false">
      <c r="B108" s="40" t="s">
        <v>51</v>
      </c>
      <c r="C108" s="41" t="s">
        <v>67</v>
      </c>
      <c r="D108" s="97" t="n">
        <v>2743345500.28797</v>
      </c>
      <c r="E108" s="95" t="n">
        <v>0.0100024774810899</v>
      </c>
      <c r="F108" s="96" t="n">
        <v>43.1203953548968</v>
      </c>
    </row>
    <row r="109" customFormat="false" ht="22.5" hidden="false" customHeight="true" outlineLevel="0" collapsed="false">
      <c r="B109" s="40" t="s">
        <v>53</v>
      </c>
      <c r="C109" s="63" t="s">
        <v>68</v>
      </c>
      <c r="D109" s="97" t="n">
        <v>5103585971.32047</v>
      </c>
      <c r="E109" s="95" t="n">
        <v>0.0247398351165548</v>
      </c>
      <c r="F109" s="96" t="n">
        <v>198.41151853856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108"/>
      <c r="F110" s="102" t="n">
        <v>3.30442968556146</v>
      </c>
    </row>
    <row r="111" customFormat="false" ht="135" hidden="false" customHeight="true" outlineLevel="0" collapsed="false">
      <c r="B111" s="70" t="s">
        <v>69</v>
      </c>
      <c r="C111" s="71"/>
      <c r="D111" s="98" t="s">
        <v>41</v>
      </c>
      <c r="E111" s="99" t="n">
        <v>0</v>
      </c>
      <c r="F111" s="96" t="s">
        <v>41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1.25" hidden="false" customHeight="tru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1.25" hidden="false" customHeight="tru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1" t="n">
        <v>356.225748393568</v>
      </c>
      <c r="H117" s="92" t="s">
        <v>21</v>
      </c>
      <c r="I117" s="93" t="s">
        <v>22</v>
      </c>
      <c r="J117" s="87" t="n">
        <v>0.0508895801283316</v>
      </c>
    </row>
    <row r="118" customFormat="false" ht="78.75" hidden="false" customHeight="true" outlineLevel="0" collapsed="false">
      <c r="B118" s="35" t="s">
        <v>23</v>
      </c>
      <c r="C118" s="36" t="s">
        <v>61</v>
      </c>
      <c r="D118" s="94" t="n">
        <v>9224399216.62668</v>
      </c>
      <c r="E118" s="95" t="n">
        <v>0.0123443277698227</v>
      </c>
      <c r="F118" s="96" t="n">
        <v>178.93701164387</v>
      </c>
      <c r="H118" s="92" t="s">
        <v>25</v>
      </c>
      <c r="I118" s="93" t="s">
        <v>26</v>
      </c>
      <c r="J118" s="87" t="n">
        <v>0.250192724564533</v>
      </c>
    </row>
    <row r="119" customFormat="false" ht="11.25" hidden="false" customHeight="true" outlineLevel="0" collapsed="false">
      <c r="B119" s="40" t="s">
        <v>27</v>
      </c>
      <c r="C119" s="41" t="s">
        <v>62</v>
      </c>
      <c r="D119" s="97" t="n">
        <v>4167123286.71328</v>
      </c>
      <c r="E119" s="95" t="n">
        <v>0.0121492231674902</v>
      </c>
      <c r="F119" s="96" t="n">
        <v>79.557202649139</v>
      </c>
      <c r="H119" s="92" t="s">
        <v>29</v>
      </c>
      <c r="I119" s="86" t="s">
        <v>30</v>
      </c>
      <c r="J119" s="87" t="n">
        <v>0.364302251330081</v>
      </c>
    </row>
    <row r="120" customFormat="false" ht="67.5" hidden="false" customHeight="true" outlineLevel="0" collapsed="false">
      <c r="B120" s="40" t="s">
        <v>31</v>
      </c>
      <c r="C120" s="43" t="s">
        <v>63</v>
      </c>
      <c r="D120" s="98" t="n">
        <v>1021197475.80005</v>
      </c>
      <c r="E120" s="99" t="n">
        <v>0.0124880893917874</v>
      </c>
      <c r="F120" s="96" t="n">
        <v>20.0401227156924</v>
      </c>
      <c r="H120" s="92" t="s">
        <v>33</v>
      </c>
      <c r="I120" s="86" t="s">
        <v>34</v>
      </c>
      <c r="J120" s="87" t="n">
        <v>0.262196555047692</v>
      </c>
    </row>
    <row r="121" customFormat="false" ht="11.25" hidden="false" customHeight="true" outlineLevel="0" collapsed="false">
      <c r="B121" s="40" t="s">
        <v>35</v>
      </c>
      <c r="C121" s="41" t="s">
        <v>64</v>
      </c>
      <c r="D121" s="98" t="n">
        <v>2594900276.62131</v>
      </c>
      <c r="E121" s="99" t="n">
        <v>0.0124666006927442</v>
      </c>
      <c r="F121" s="96" t="n">
        <v>50.8350630642079</v>
      </c>
      <c r="H121" s="92" t="s">
        <v>37</v>
      </c>
      <c r="I121" s="86" t="s">
        <v>38</v>
      </c>
      <c r="J121" s="87" t="n">
        <v>0.0242965173211157</v>
      </c>
    </row>
    <row r="122" customFormat="false" ht="11.25" hidden="false" customHeight="true" outlineLevel="0" collapsed="false">
      <c r="B122" s="44" t="s">
        <v>39</v>
      </c>
      <c r="C122" s="41" t="s">
        <v>65</v>
      </c>
      <c r="D122" s="97" t="n">
        <v>2088018.5</v>
      </c>
      <c r="E122" s="100" t="n">
        <v>7.61047723857912</v>
      </c>
      <c r="F122" s="96" t="n">
        <v>24.9712842782576</v>
      </c>
      <c r="H122" s="92" t="s">
        <v>42</v>
      </c>
      <c r="I122" s="86" t="s">
        <v>43</v>
      </c>
      <c r="J122" s="87" t="n">
        <v>0.0130207842863242</v>
      </c>
    </row>
    <row r="123" customFormat="false" ht="11.25" hidden="false" customHeight="true" outlineLevel="0" collapsed="false">
      <c r="B123" s="47" t="s">
        <v>44</v>
      </c>
      <c r="C123" s="48"/>
      <c r="D123" s="49"/>
      <c r="E123" s="101"/>
      <c r="F123" s="102" t="n">
        <v>1.88506404240138</v>
      </c>
      <c r="H123" s="92" t="s">
        <v>45</v>
      </c>
      <c r="I123" s="86" t="s">
        <v>46</v>
      </c>
      <c r="J123" s="87" t="n">
        <v>0.426104478368669</v>
      </c>
    </row>
    <row r="124" customFormat="false" ht="11.25" hidden="false" customHeight="true" outlineLevel="0" collapsed="false">
      <c r="B124" s="52" t="s">
        <v>47</v>
      </c>
      <c r="C124" s="103" t="s">
        <v>66</v>
      </c>
      <c r="D124" s="104" t="n">
        <v>3010294844.2288</v>
      </c>
      <c r="E124" s="105" t="n">
        <v>0.0206128784705702</v>
      </c>
      <c r="F124" s="106" t="n">
        <v>97.5084656616282</v>
      </c>
      <c r="H124" s="92" t="s">
        <v>49</v>
      </c>
      <c r="I124" s="92"/>
      <c r="J124" s="107" t="s">
        <v>56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108"/>
      <c r="F125" s="102" t="n">
        <v>244.501955147038</v>
      </c>
    </row>
    <row r="126" customFormat="false" ht="11.25" hidden="false" customHeight="true" outlineLevel="0" collapsed="false">
      <c r="B126" s="40" t="s">
        <v>51</v>
      </c>
      <c r="C126" s="41" t="s">
        <v>67</v>
      </c>
      <c r="D126" s="97" t="n">
        <v>2770039639.39945</v>
      </c>
      <c r="E126" s="95" t="n">
        <v>0.0100024588999537</v>
      </c>
      <c r="F126" s="96" t="n">
        <v>43.5398977268132</v>
      </c>
    </row>
    <row r="127" customFormat="false" ht="22.5" hidden="false" customHeight="true" outlineLevel="0" collapsed="false">
      <c r="B127" s="40" t="s">
        <v>53</v>
      </c>
      <c r="C127" s="63" t="s">
        <v>68</v>
      </c>
      <c r="D127" s="97" t="n">
        <v>5185177228.15184</v>
      </c>
      <c r="E127" s="95" t="n">
        <v>0.0246635630768275</v>
      </c>
      <c r="F127" s="96" t="n">
        <v>200.9620574202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108"/>
      <c r="F128" s="102" t="n">
        <v>3.41138832859522</v>
      </c>
    </row>
    <row r="129" customFormat="false" ht="135" hidden="false" customHeight="true" outlineLevel="0" collapsed="false">
      <c r="B129" s="70" t="s">
        <v>69</v>
      </c>
      <c r="C129" s="71"/>
      <c r="D129" s="98" t="s">
        <v>41</v>
      </c>
      <c r="E129" s="99" t="n">
        <v>0</v>
      </c>
      <c r="F129" s="96" t="s">
        <v>41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1.25" hidden="false" customHeight="tru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1.25" hidden="false" customHeight="tru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1" t="n">
        <v>361.491376416743</v>
      </c>
      <c r="H135" s="92" t="s">
        <v>21</v>
      </c>
      <c r="I135" s="93" t="s">
        <v>22</v>
      </c>
      <c r="J135" s="87" t="n">
        <v>0.0517721886365713</v>
      </c>
    </row>
    <row r="136" customFormat="false" ht="78.75" hidden="false" customHeight="true" outlineLevel="0" collapsed="false">
      <c r="B136" s="35" t="s">
        <v>23</v>
      </c>
      <c r="C136" s="36" t="s">
        <v>61</v>
      </c>
      <c r="D136" s="94" t="n">
        <v>9366176657.85188</v>
      </c>
      <c r="E136" s="95" t="n">
        <v>0.012346822177137</v>
      </c>
      <c r="F136" s="96" t="n">
        <v>181.72395634509</v>
      </c>
      <c r="H136" s="92" t="s">
        <v>25</v>
      </c>
      <c r="I136" s="93" t="s">
        <v>26</v>
      </c>
      <c r="J136" s="87" t="n">
        <v>0.24979086218919</v>
      </c>
    </row>
    <row r="137" customFormat="false" ht="11.25" hidden="false" customHeight="true" outlineLevel="0" collapsed="false">
      <c r="B137" s="40" t="s">
        <v>27</v>
      </c>
      <c r="C137" s="41" t="s">
        <v>62</v>
      </c>
      <c r="D137" s="97" t="n">
        <v>4155217272.17914</v>
      </c>
      <c r="E137" s="95" t="n">
        <v>0.012145907099935</v>
      </c>
      <c r="F137" s="96" t="n">
        <v>79.3082446638951</v>
      </c>
      <c r="H137" s="92" t="s">
        <v>29</v>
      </c>
      <c r="I137" s="86" t="s">
        <v>30</v>
      </c>
      <c r="J137" s="87" t="n">
        <v>0.362183255996921</v>
      </c>
    </row>
    <row r="138" customFormat="false" ht="67.5" hidden="false" customHeight="true" outlineLevel="0" collapsed="false">
      <c r="B138" s="40" t="s">
        <v>31</v>
      </c>
      <c r="C138" s="43" t="s">
        <v>63</v>
      </c>
      <c r="D138" s="98" t="n">
        <v>1094923291.2393</v>
      </c>
      <c r="E138" s="99" t="n">
        <v>0.0124892564465728</v>
      </c>
      <c r="F138" s="96" t="n">
        <v>21.4889365015147</v>
      </c>
      <c r="H138" s="92" t="s">
        <v>33</v>
      </c>
      <c r="I138" s="86" t="s">
        <v>34</v>
      </c>
      <c r="J138" s="87" t="n">
        <v>0.260869128726923</v>
      </c>
    </row>
    <row r="139" customFormat="false" ht="11.25" hidden="false" customHeight="true" outlineLevel="0" collapsed="false">
      <c r="B139" s="40" t="s">
        <v>35</v>
      </c>
      <c r="C139" s="41" t="s">
        <v>64</v>
      </c>
      <c r="D139" s="98" t="n">
        <v>2655361020.7783</v>
      </c>
      <c r="E139" s="99" t="n">
        <v>0.0124682204411443</v>
      </c>
      <c r="F139" s="96" t="n">
        <v>52.0262703055465</v>
      </c>
      <c r="H139" s="92" t="s">
        <v>37</v>
      </c>
      <c r="I139" s="86" t="s">
        <v>38</v>
      </c>
      <c r="J139" s="87" t="n">
        <v>0.0242960193483496</v>
      </c>
    </row>
    <row r="140" customFormat="false" ht="11.25" hidden="false" customHeight="true" outlineLevel="0" collapsed="false">
      <c r="B140" s="44" t="s">
        <v>39</v>
      </c>
      <c r="C140" s="41" t="s">
        <v>65</v>
      </c>
      <c r="D140" s="97" t="n">
        <v>2087562.5</v>
      </c>
      <c r="E140" s="100" t="n">
        <v>7.61618047632023</v>
      </c>
      <c r="F140" s="96" t="n">
        <v>24.9845400445115</v>
      </c>
      <c r="H140" s="92" t="s">
        <v>42</v>
      </c>
      <c r="I140" s="86" t="s">
        <v>43</v>
      </c>
      <c r="J140" s="87" t="n">
        <v>0.0130361277644361</v>
      </c>
    </row>
    <row r="141" customFormat="false" ht="11.25" hidden="false" customHeight="true" outlineLevel="0" collapsed="false">
      <c r="B141" s="47" t="s">
        <v>44</v>
      </c>
      <c r="C141" s="48"/>
      <c r="D141" s="49"/>
      <c r="E141" s="101"/>
      <c r="F141" s="102" t="n">
        <v>1.95942855618555</v>
      </c>
      <c r="H141" s="92" t="s">
        <v>45</v>
      </c>
      <c r="I141" s="86" t="s">
        <v>46</v>
      </c>
      <c r="J141" s="87" t="n">
        <v>0.428072122447877</v>
      </c>
    </row>
    <row r="142" customFormat="false" ht="11.25" hidden="false" customHeight="true" outlineLevel="0" collapsed="false">
      <c r="B142" s="52" t="s">
        <v>47</v>
      </c>
      <c r="C142" s="103" t="s">
        <v>66</v>
      </c>
      <c r="D142" s="104" t="n">
        <v>2978392239.81939</v>
      </c>
      <c r="E142" s="105" t="n">
        <v>0.0205431219150612</v>
      </c>
      <c r="F142" s="106" t="n">
        <v>96.1486034040432</v>
      </c>
      <c r="H142" s="92" t="s">
        <v>49</v>
      </c>
      <c r="I142" s="92"/>
      <c r="J142" s="107" t="s">
        <v>56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108"/>
      <c r="F143" s="102" t="n">
        <v>246.90646061441</v>
      </c>
    </row>
    <row r="144" customFormat="false" ht="11.25" hidden="false" customHeight="true" outlineLevel="0" collapsed="false">
      <c r="B144" s="40" t="s">
        <v>51</v>
      </c>
      <c r="C144" s="41" t="s">
        <v>67</v>
      </c>
      <c r="D144" s="97" t="n">
        <v>2782423225.92348</v>
      </c>
      <c r="E144" s="95" t="n">
        <v>0.0100024489463471</v>
      </c>
      <c r="F144" s="96" t="n">
        <v>43.7345012726756</v>
      </c>
    </row>
    <row r="145" customFormat="false" ht="22.5" hidden="false" customHeight="true" outlineLevel="0" collapsed="false">
      <c r="B145" s="40" t="s">
        <v>53</v>
      </c>
      <c r="C145" s="63" t="s">
        <v>68</v>
      </c>
      <c r="D145" s="97" t="n">
        <v>5237184812.48438</v>
      </c>
      <c r="E145" s="95" t="n">
        <v>0.0246871652391619</v>
      </c>
      <c r="F145" s="96" t="n">
        <v>203.17195934173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108"/>
      <c r="F146" s="102" t="n">
        <v>3.4066601570022</v>
      </c>
    </row>
    <row r="147" customFormat="false" ht="135" hidden="false" customHeight="true" outlineLevel="0" collapsed="false">
      <c r="B147" s="70" t="s">
        <v>69</v>
      </c>
      <c r="C147" s="71"/>
      <c r="D147" s="98" t="s">
        <v>41</v>
      </c>
      <c r="E147" s="99" t="n">
        <v>0</v>
      </c>
      <c r="F147" s="96" t="s">
        <v>41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1.25" hidden="false" customHeight="tru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1.25" hidden="false" customHeight="tru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1" t="n">
        <v>362.441389636899</v>
      </c>
      <c r="H153" s="92" t="s">
        <v>21</v>
      </c>
      <c r="I153" s="93" t="s">
        <v>22</v>
      </c>
      <c r="J153" s="87" t="n">
        <v>0.0512242207581188</v>
      </c>
    </row>
    <row r="154" customFormat="false" ht="78.75" hidden="false" customHeight="true" outlineLevel="0" collapsed="false">
      <c r="B154" s="35" t="s">
        <v>23</v>
      </c>
      <c r="C154" s="36" t="s">
        <v>61</v>
      </c>
      <c r="D154" s="94" t="n">
        <v>9339448297.11189</v>
      </c>
      <c r="E154" s="95" t="n">
        <v>0.0123387974831419</v>
      </c>
      <c r="F154" s="96" t="n">
        <v>181.087596080816</v>
      </c>
      <c r="H154" s="92" t="s">
        <v>25</v>
      </c>
      <c r="I154" s="93" t="s">
        <v>26</v>
      </c>
      <c r="J154" s="87" t="n">
        <v>0.251059179413946</v>
      </c>
    </row>
    <row r="155" customFormat="false" ht="11.25" hidden="false" customHeight="true" outlineLevel="0" collapsed="false">
      <c r="B155" s="40" t="s">
        <v>27</v>
      </c>
      <c r="C155" s="41" t="s">
        <v>62</v>
      </c>
      <c r="D155" s="97" t="n">
        <v>4170165185.45007</v>
      </c>
      <c r="E155" s="95" t="n">
        <v>0.0121500377826632</v>
      </c>
      <c r="F155" s="96" t="n">
        <v>79.6206157421165</v>
      </c>
      <c r="H155" s="92" t="s">
        <v>29</v>
      </c>
      <c r="I155" s="86" t="s">
        <v>30</v>
      </c>
      <c r="J155" s="87" t="n">
        <v>0.361187568890861</v>
      </c>
    </row>
    <row r="156" customFormat="false" ht="67.5" hidden="false" customHeight="true" outlineLevel="0" collapsed="false">
      <c r="B156" s="40" t="s">
        <v>31</v>
      </c>
      <c r="C156" s="43" t="s">
        <v>63</v>
      </c>
      <c r="D156" s="98" t="n">
        <v>1168275425.76102</v>
      </c>
      <c r="E156" s="99" t="n">
        <v>0.0124899736600438</v>
      </c>
      <c r="F156" s="96" t="n">
        <v>22.9298603215236</v>
      </c>
      <c r="H156" s="92" t="s">
        <v>33</v>
      </c>
      <c r="I156" s="86" t="s">
        <v>34</v>
      </c>
      <c r="J156" s="87" t="n">
        <v>0.25854517598</v>
      </c>
    </row>
    <row r="157" customFormat="false" ht="11.25" hidden="false" customHeight="true" outlineLevel="0" collapsed="false">
      <c r="B157" s="40" t="s">
        <v>35</v>
      </c>
      <c r="C157" s="41" t="s">
        <v>64</v>
      </c>
      <c r="D157" s="98" t="n">
        <v>2646495505.07724</v>
      </c>
      <c r="E157" s="99" t="n">
        <v>0.0124677610270349</v>
      </c>
      <c r="F157" s="96" t="n">
        <v>51.8506583832502</v>
      </c>
      <c r="H157" s="92" t="s">
        <v>37</v>
      </c>
      <c r="I157" s="86" t="s">
        <v>38</v>
      </c>
      <c r="J157" s="87" t="n">
        <v>0.0242214254415532</v>
      </c>
    </row>
    <row r="158" customFormat="false" ht="11.25" hidden="false" customHeight="true" outlineLevel="0" collapsed="false">
      <c r="B158" s="44" t="s">
        <v>39</v>
      </c>
      <c r="C158" s="41" t="s">
        <v>65</v>
      </c>
      <c r="D158" s="97" t="n">
        <v>2086116.5</v>
      </c>
      <c r="E158" s="100" t="n">
        <v>7.62179169512002</v>
      </c>
      <c r="F158" s="96" t="n">
        <v>24.9856285088973</v>
      </c>
      <c r="H158" s="92" t="s">
        <v>42</v>
      </c>
      <c r="I158" s="86" t="s">
        <v>43</v>
      </c>
      <c r="J158" s="87" t="n">
        <v>0.0130008398465892</v>
      </c>
    </row>
    <row r="159" customFormat="false" ht="11.25" hidden="false" customHeight="true" outlineLevel="0" collapsed="false">
      <c r="B159" s="47" t="s">
        <v>44</v>
      </c>
      <c r="C159" s="48"/>
      <c r="D159" s="49"/>
      <c r="E159" s="101"/>
      <c r="F159" s="102" t="n">
        <v>1.96703060029501</v>
      </c>
      <c r="H159" s="92" t="s">
        <v>45</v>
      </c>
      <c r="I159" s="86" t="s">
        <v>46</v>
      </c>
      <c r="J159" s="87" t="n">
        <v>0.427157199722914</v>
      </c>
    </row>
    <row r="160" customFormat="false" ht="11.25" hidden="false" customHeight="true" outlineLevel="0" collapsed="false">
      <c r="B160" s="52" t="s">
        <v>47</v>
      </c>
      <c r="C160" s="103" t="s">
        <v>66</v>
      </c>
      <c r="D160" s="104" t="n">
        <v>2961995409.03625</v>
      </c>
      <c r="E160" s="105" t="n">
        <v>0.0203839013207353</v>
      </c>
      <c r="F160" s="106" t="n">
        <v>94.8781776332749</v>
      </c>
      <c r="H160" s="92" t="s">
        <v>49</v>
      </c>
      <c r="I160" s="92"/>
      <c r="J160" s="107" t="s">
        <v>56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108"/>
      <c r="F161" s="102" t="n">
        <v>246.031519434544</v>
      </c>
    </row>
    <row r="162" customFormat="false" ht="11.25" hidden="false" customHeight="true" outlineLevel="0" collapsed="false">
      <c r="B162" s="40" t="s">
        <v>51</v>
      </c>
      <c r="C162" s="41" t="s">
        <v>67</v>
      </c>
      <c r="D162" s="97" t="n">
        <v>2767904758.3409</v>
      </c>
      <c r="E162" s="95" t="n">
        <v>0.0100021592473935</v>
      </c>
      <c r="F162" s="96" t="n">
        <v>43.5050379885689</v>
      </c>
    </row>
    <row r="163" customFormat="false" ht="22.5" hidden="false" customHeight="true" outlineLevel="0" collapsed="false">
      <c r="B163" s="40" t="s">
        <v>53</v>
      </c>
      <c r="C163" s="63" t="s">
        <v>68</v>
      </c>
      <c r="D163" s="97" t="n">
        <v>5199257488.21357</v>
      </c>
      <c r="E163" s="95" t="n">
        <v>0.0247882487999601</v>
      </c>
      <c r="F163" s="96" t="n">
        <v>202.5264814459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108"/>
      <c r="F164" s="102" t="n">
        <v>3.45456045289042</v>
      </c>
    </row>
    <row r="165" customFormat="false" ht="135" hidden="false" customHeight="true" outlineLevel="0" collapsed="false">
      <c r="B165" s="70" t="s">
        <v>69</v>
      </c>
      <c r="C165" s="71"/>
      <c r="D165" s="98" t="s">
        <v>41</v>
      </c>
      <c r="E165" s="99" t="n">
        <v>0</v>
      </c>
      <c r="F165" s="96" t="s">
        <v>41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1.25" hidden="false" customHeight="tru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1.25" hidden="false" customHeight="tru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1" t="n">
        <v>361.023762076312</v>
      </c>
      <c r="H171" s="92" t="s">
        <v>21</v>
      </c>
      <c r="I171" s="93" t="s">
        <v>22</v>
      </c>
      <c r="J171" s="87" t="n">
        <v>0.0518537455522513</v>
      </c>
    </row>
    <row r="172" customFormat="false" ht="78.75" hidden="false" customHeight="true" outlineLevel="0" collapsed="false">
      <c r="B172" s="35" t="s">
        <v>23</v>
      </c>
      <c r="C172" s="36" t="s">
        <v>61</v>
      </c>
      <c r="D172" s="94" t="n">
        <v>9368836188.48218</v>
      </c>
      <c r="E172" s="95" t="n">
        <v>0.012345048216056</v>
      </c>
      <c r="F172" s="96" t="n">
        <v>181.749439889511</v>
      </c>
      <c r="H172" s="92" t="s">
        <v>25</v>
      </c>
      <c r="I172" s="93" t="s">
        <v>26</v>
      </c>
      <c r="J172" s="87" t="n">
        <v>0.250140420733222</v>
      </c>
    </row>
    <row r="173" customFormat="false" ht="11.25" hidden="false" customHeight="true" outlineLevel="0" collapsed="false">
      <c r="B173" s="40" t="s">
        <v>27</v>
      </c>
      <c r="C173" s="41" t="s">
        <v>62</v>
      </c>
      <c r="D173" s="97" t="n">
        <v>4151260396.99105</v>
      </c>
      <c r="E173" s="95" t="n">
        <v>0.012190741991855</v>
      </c>
      <c r="F173" s="96" t="n">
        <v>79.5251984068514</v>
      </c>
      <c r="H173" s="92" t="s">
        <v>29</v>
      </c>
      <c r="I173" s="86" t="s">
        <v>30</v>
      </c>
      <c r="J173" s="87" t="n">
        <v>0.36320277651176</v>
      </c>
    </row>
    <row r="174" customFormat="false" ht="67.5" hidden="false" customHeight="true" outlineLevel="0" collapsed="false">
      <c r="B174" s="40" t="s">
        <v>31</v>
      </c>
      <c r="C174" s="43" t="s">
        <v>63</v>
      </c>
      <c r="D174" s="98" t="n">
        <v>1093718344.21744</v>
      </c>
      <c r="E174" s="99" t="n">
        <v>0.0124886082526832</v>
      </c>
      <c r="F174" s="96" t="n">
        <v>21.4641741910875</v>
      </c>
      <c r="H174" s="92" t="s">
        <v>33</v>
      </c>
      <c r="I174" s="86" t="s">
        <v>34</v>
      </c>
      <c r="J174" s="87" t="n">
        <v>0.257970833421538</v>
      </c>
    </row>
    <row r="175" customFormat="false" ht="11.25" hidden="false" customHeight="true" outlineLevel="0" collapsed="false">
      <c r="B175" s="40" t="s">
        <v>35</v>
      </c>
      <c r="C175" s="41" t="s">
        <v>64</v>
      </c>
      <c r="D175" s="98" t="n">
        <v>2620649544.20405</v>
      </c>
      <c r="E175" s="99" t="n">
        <v>0.0124658286089608</v>
      </c>
      <c r="F175" s="96" t="n">
        <v>51.3363212408916</v>
      </c>
      <c r="H175" s="92" t="s">
        <v>37</v>
      </c>
      <c r="I175" s="86" t="s">
        <v>38</v>
      </c>
      <c r="J175" s="87" t="n">
        <v>0.0241847911554562</v>
      </c>
    </row>
    <row r="176" customFormat="false" ht="11.25" hidden="false" customHeight="true" outlineLevel="0" collapsed="false">
      <c r="B176" s="44" t="s">
        <v>39</v>
      </c>
      <c r="C176" s="41" t="s">
        <v>65</v>
      </c>
      <c r="D176" s="97" t="n">
        <v>2085611.5</v>
      </c>
      <c r="E176" s="100" t="n">
        <v>7.62750074619497</v>
      </c>
      <c r="F176" s="96" t="n">
        <v>24.9982908568216</v>
      </c>
      <c r="H176" s="92" t="s">
        <v>42</v>
      </c>
      <c r="I176" s="86" t="s">
        <v>43</v>
      </c>
      <c r="J176" s="87" t="n">
        <v>0.0130275094524464</v>
      </c>
    </row>
    <row r="177" customFormat="false" ht="11.25" hidden="false" customHeight="true" outlineLevel="0" collapsed="false">
      <c r="B177" s="47" t="s">
        <v>44</v>
      </c>
      <c r="C177" s="48"/>
      <c r="D177" s="49"/>
      <c r="E177" s="101"/>
      <c r="F177" s="102" t="n">
        <v>1.95033749114945</v>
      </c>
      <c r="H177" s="92" t="s">
        <v>45</v>
      </c>
      <c r="I177" s="86" t="s">
        <v>46</v>
      </c>
      <c r="J177" s="87" t="n">
        <v>0.426912891159659</v>
      </c>
    </row>
    <row r="178" customFormat="false" ht="11.25" hidden="false" customHeight="true" outlineLevel="0" collapsed="false">
      <c r="B178" s="52" t="s">
        <v>47</v>
      </c>
      <c r="C178" s="103" t="s">
        <v>66</v>
      </c>
      <c r="D178" s="104" t="n">
        <v>2952224825.0154</v>
      </c>
      <c r="E178" s="105" t="n">
        <v>0.0203515342760234</v>
      </c>
      <c r="F178" s="106" t="n">
        <v>94.4150502693012</v>
      </c>
      <c r="H178" s="92" t="s">
        <v>49</v>
      </c>
      <c r="I178" s="92"/>
      <c r="J178" s="107" t="s">
        <v>56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108"/>
      <c r="F179" s="102" t="n">
        <v>246.13811726632</v>
      </c>
    </row>
    <row r="180" customFormat="false" ht="11.25" hidden="false" customHeight="true" outlineLevel="0" collapsed="false">
      <c r="B180" s="40" t="s">
        <v>51</v>
      </c>
      <c r="C180" s="41" t="s">
        <v>67</v>
      </c>
      <c r="D180" s="97" t="n">
        <v>2758265855.31623</v>
      </c>
      <c r="E180" s="95" t="n">
        <v>0.0100021840440333</v>
      </c>
      <c r="F180" s="96" t="n">
        <v>43.3536442856722</v>
      </c>
    </row>
    <row r="181" customFormat="false" ht="22.5" hidden="false" customHeight="true" outlineLevel="0" collapsed="false">
      <c r="B181" s="40" t="s">
        <v>53</v>
      </c>
      <c r="C181" s="63" t="s">
        <v>68</v>
      </c>
      <c r="D181" s="97" t="n">
        <v>5196063596.59304</v>
      </c>
      <c r="E181" s="95" t="n">
        <v>0.024835081831689</v>
      </c>
      <c r="F181" s="96" t="n">
        <v>202.78447298064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108"/>
      <c r="F182" s="102" t="n">
        <v>3.50436767281649</v>
      </c>
    </row>
    <row r="183" customFormat="false" ht="135" hidden="false" customHeight="true" outlineLevel="0" collapsed="false">
      <c r="B183" s="70" t="s">
        <v>69</v>
      </c>
      <c r="C183" s="71"/>
      <c r="D183" s="98" t="s">
        <v>41</v>
      </c>
      <c r="E183" s="99" t="n">
        <v>0</v>
      </c>
      <c r="F183" s="96" t="s">
        <v>41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1.25" hidden="false" customHeight="tru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1.25" hidden="false" customHeight="tru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1" t="n">
        <v>360.243474642664</v>
      </c>
      <c r="H189" s="92" t="s">
        <v>21</v>
      </c>
      <c r="I189" s="93" t="s">
        <v>22</v>
      </c>
      <c r="J189" s="87" t="n">
        <v>0.0518873483977401</v>
      </c>
    </row>
    <row r="190" customFormat="false" ht="78.75" hidden="false" customHeight="true" outlineLevel="0" collapsed="false">
      <c r="B190" s="35" t="s">
        <v>23</v>
      </c>
      <c r="C190" s="36" t="s">
        <v>61</v>
      </c>
      <c r="D190" s="94" t="n">
        <v>9479882332.57152</v>
      </c>
      <c r="E190" s="95" t="n">
        <v>0.0123305266382247</v>
      </c>
      <c r="F190" s="96" t="n">
        <v>183.687336845585</v>
      </c>
      <c r="H190" s="92" t="s">
        <v>25</v>
      </c>
      <c r="I190" s="93" t="s">
        <v>26</v>
      </c>
      <c r="J190" s="87" t="n">
        <v>0.250092637608308</v>
      </c>
    </row>
    <row r="191" customFormat="false" ht="11.25" hidden="false" customHeight="true" outlineLevel="0" collapsed="false">
      <c r="B191" s="40" t="s">
        <v>27</v>
      </c>
      <c r="C191" s="41" t="s">
        <v>62</v>
      </c>
      <c r="D191" s="97" t="n">
        <v>4068964784.07623</v>
      </c>
      <c r="E191" s="95" t="n">
        <v>0.0121983511229645</v>
      </c>
      <c r="F191" s="96" t="n">
        <v>77.9973246535049</v>
      </c>
      <c r="H191" s="92" t="s">
        <v>29</v>
      </c>
      <c r="I191" s="86" t="s">
        <v>30</v>
      </c>
      <c r="J191" s="87" t="n">
        <v>0.364177539514506</v>
      </c>
    </row>
    <row r="192" customFormat="false" ht="67.5" hidden="false" customHeight="true" outlineLevel="0" collapsed="false">
      <c r="B192" s="40" t="s">
        <v>31</v>
      </c>
      <c r="C192" s="43" t="s">
        <v>63</v>
      </c>
      <c r="D192" s="98" t="n">
        <v>1036077055.62917</v>
      </c>
      <c r="E192" s="99" t="n">
        <v>0.0124885457537331</v>
      </c>
      <c r="F192" s="96" t="n">
        <v>20.3328646929445</v>
      </c>
      <c r="H192" s="92" t="s">
        <v>33</v>
      </c>
      <c r="I192" s="86" t="s">
        <v>34</v>
      </c>
      <c r="J192" s="87" t="n">
        <v>0.255843230710769</v>
      </c>
    </row>
    <row r="193" customFormat="false" ht="11.25" hidden="false" customHeight="true" outlineLevel="0" collapsed="false">
      <c r="B193" s="40" t="s">
        <v>35</v>
      </c>
      <c r="C193" s="41" t="s">
        <v>64</v>
      </c>
      <c r="D193" s="98" t="n">
        <v>2612889555.9844</v>
      </c>
      <c r="E193" s="99" t="n">
        <v>0.0124673521943877</v>
      </c>
      <c r="F193" s="96" t="n">
        <v>51.1905653909271</v>
      </c>
      <c r="H193" s="92" t="s">
        <v>37</v>
      </c>
      <c r="I193" s="86" t="s">
        <v>38</v>
      </c>
      <c r="J193" s="87" t="n">
        <v>0.0241856768428917</v>
      </c>
    </row>
    <row r="194" customFormat="false" ht="11.25" hidden="false" customHeight="true" outlineLevel="0" collapsed="false">
      <c r="B194" s="44" t="s">
        <v>39</v>
      </c>
      <c r="C194" s="41" t="s">
        <v>65</v>
      </c>
      <c r="D194" s="97" t="n">
        <v>2083762.5</v>
      </c>
      <c r="E194" s="100" t="n">
        <v>7.6331023349057</v>
      </c>
      <c r="F194" s="96" t="n">
        <v>24.9944709207898</v>
      </c>
      <c r="H194" s="92" t="s">
        <v>42</v>
      </c>
      <c r="I194" s="86" t="s">
        <v>43</v>
      </c>
      <c r="J194" s="87" t="n">
        <v>0.0130164126648018</v>
      </c>
    </row>
    <row r="195" customFormat="false" ht="11.25" hidden="false" customHeight="true" outlineLevel="0" collapsed="false">
      <c r="B195" s="47" t="s">
        <v>44</v>
      </c>
      <c r="C195" s="48"/>
      <c r="D195" s="49"/>
      <c r="E195" s="101"/>
      <c r="F195" s="102" t="n">
        <v>2.04091213891265</v>
      </c>
      <c r="H195" s="92" t="s">
        <v>45</v>
      </c>
      <c r="I195" s="86" t="s">
        <v>46</v>
      </c>
      <c r="J195" s="87" t="n">
        <v>0.427431529555981</v>
      </c>
    </row>
    <row r="196" customFormat="false" ht="11.25" hidden="false" customHeight="true" outlineLevel="0" collapsed="false">
      <c r="B196" s="52" t="s">
        <v>47</v>
      </c>
      <c r="C196" s="103" t="s">
        <v>66</v>
      </c>
      <c r="D196" s="104" t="n">
        <v>2913090966.98043</v>
      </c>
      <c r="E196" s="105" t="n">
        <v>0.0202905472940931</v>
      </c>
      <c r="F196" s="106" t="n">
        <v>92.8843300589469</v>
      </c>
      <c r="H196" s="92" t="s">
        <v>49</v>
      </c>
      <c r="I196" s="92"/>
      <c r="J196" s="107" t="s">
        <v>56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108"/>
      <c r="F197" s="102" t="n">
        <v>244.763885738525</v>
      </c>
    </row>
    <row r="198" customFormat="false" ht="11.25" hidden="false" customHeight="true" outlineLevel="0" collapsed="false">
      <c r="B198" s="40" t="s">
        <v>51</v>
      </c>
      <c r="C198" s="41" t="s">
        <v>67</v>
      </c>
      <c r="D198" s="97" t="n">
        <v>2688643485.73375</v>
      </c>
      <c r="E198" s="95" t="n">
        <v>0.0100019443245794</v>
      </c>
      <c r="F198" s="96" t="n">
        <v>42.2583267117819</v>
      </c>
    </row>
    <row r="199" customFormat="false" ht="22.5" hidden="false" customHeight="true" outlineLevel="0" collapsed="false">
      <c r="B199" s="40" t="s">
        <v>53</v>
      </c>
      <c r="C199" s="63" t="s">
        <v>68</v>
      </c>
      <c r="D199" s="97" t="n">
        <v>5189498520.98817</v>
      </c>
      <c r="E199" s="95" t="n">
        <v>0.0248322980351425</v>
      </c>
      <c r="F199" s="96" t="n">
        <v>202.50555902674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108"/>
      <c r="F200" s="102" t="n">
        <v>3.56415227096485</v>
      </c>
    </row>
    <row r="201" customFormat="false" ht="11.25" hidden="false" customHeight="true" outlineLevel="0" collapsed="false">
      <c r="B201" s="70" t="s">
        <v>69</v>
      </c>
      <c r="C201" s="71"/>
      <c r="D201" s="98" t="s">
        <v>41</v>
      </c>
      <c r="E201" s="99" t="n">
        <v>0</v>
      </c>
      <c r="F201" s="96" t="s">
        <v>41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1.25" hidden="false" customHeight="tru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1.25" hidden="false" customHeight="tru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1" t="n">
        <v>344.323606760012</v>
      </c>
      <c r="H207" s="92" t="s">
        <v>21</v>
      </c>
      <c r="I207" s="93" t="s">
        <v>22</v>
      </c>
      <c r="J207" s="87" t="n">
        <v>0.0519792592385769</v>
      </c>
    </row>
    <row r="208" customFormat="false" ht="78.75" hidden="false" customHeight="true" outlineLevel="0" collapsed="false">
      <c r="B208" s="35" t="s">
        <v>23</v>
      </c>
      <c r="C208" s="36" t="s">
        <v>61</v>
      </c>
      <c r="D208" s="94" t="n">
        <v>8768425254.30699</v>
      </c>
      <c r="E208" s="95" t="n">
        <v>0.012320132850508</v>
      </c>
      <c r="F208" s="96" t="n">
        <v>169.758543464418</v>
      </c>
      <c r="H208" s="92" t="s">
        <v>25</v>
      </c>
      <c r="I208" s="93" t="s">
        <v>26</v>
      </c>
      <c r="J208" s="87" t="n">
        <v>0.247760787481962</v>
      </c>
    </row>
    <row r="209" customFormat="false" ht="11.25" hidden="false" customHeight="true" outlineLevel="0" collapsed="false">
      <c r="B209" s="40" t="s">
        <v>27</v>
      </c>
      <c r="C209" s="41" t="s">
        <v>62</v>
      </c>
      <c r="D209" s="97" t="n">
        <v>4073160906.58231</v>
      </c>
      <c r="E209" s="95" t="n">
        <v>0.0122002784185787</v>
      </c>
      <c r="F209" s="96" t="n">
        <v>78.0900954491027</v>
      </c>
      <c r="H209" s="92" t="s">
        <v>29</v>
      </c>
      <c r="I209" s="86" t="s">
        <v>30</v>
      </c>
      <c r="J209" s="87" t="n">
        <v>0.362536491736184</v>
      </c>
    </row>
    <row r="210" customFormat="false" ht="67.5" hidden="false" customHeight="true" outlineLevel="0" collapsed="false">
      <c r="B210" s="40" t="s">
        <v>31</v>
      </c>
      <c r="C210" s="43" t="s">
        <v>63</v>
      </c>
      <c r="D210" s="98" t="n">
        <v>1021559879.11847</v>
      </c>
      <c r="E210" s="99" t="n">
        <v>0.0124876372680343</v>
      </c>
      <c r="F210" s="96" t="n">
        <v>20.0465087712707</v>
      </c>
      <c r="H210" s="92" t="s">
        <v>33</v>
      </c>
      <c r="I210" s="86" t="s">
        <v>34</v>
      </c>
      <c r="J210" s="87" t="n">
        <v>0.255708148979231</v>
      </c>
    </row>
    <row r="211" customFormat="false" ht="11.25" hidden="false" customHeight="true" outlineLevel="0" collapsed="false">
      <c r="B211" s="40" t="s">
        <v>35</v>
      </c>
      <c r="C211" s="41" t="s">
        <v>64</v>
      </c>
      <c r="D211" s="98" t="n">
        <v>2517988118.50751</v>
      </c>
      <c r="E211" s="99" t="n">
        <v>0.0124664786616172</v>
      </c>
      <c r="F211" s="96" t="n">
        <v>49.3278423781925</v>
      </c>
      <c r="H211" s="92" t="s">
        <v>37</v>
      </c>
      <c r="I211" s="86" t="s">
        <v>38</v>
      </c>
      <c r="J211" s="87" t="n">
        <v>0.0241772277533899</v>
      </c>
    </row>
    <row r="212" customFormat="false" ht="11.25" hidden="false" customHeight="true" outlineLevel="0" collapsed="false">
      <c r="B212" s="44" t="s">
        <v>39</v>
      </c>
      <c r="C212" s="41" t="s">
        <v>65</v>
      </c>
      <c r="D212" s="97" t="n">
        <v>2083206.5</v>
      </c>
      <c r="E212" s="100" t="n">
        <v>7.63882994881049</v>
      </c>
      <c r="F212" s="96" t="n">
        <v>25.0065517456176</v>
      </c>
      <c r="H212" s="92" t="s">
        <v>42</v>
      </c>
      <c r="I212" s="86" t="s">
        <v>43</v>
      </c>
      <c r="J212" s="87" t="n">
        <v>0.0130241170153053</v>
      </c>
    </row>
    <row r="213" customFormat="false" ht="11.25" hidden="false" customHeight="true" outlineLevel="0" collapsed="false">
      <c r="B213" s="47" t="s">
        <v>44</v>
      </c>
      <c r="C213" s="48"/>
      <c r="D213" s="49"/>
      <c r="E213" s="101"/>
      <c r="F213" s="102" t="n">
        <v>2.09406495141051</v>
      </c>
      <c r="H213" s="92" t="s">
        <v>45</v>
      </c>
      <c r="I213" s="86" t="s">
        <v>46</v>
      </c>
      <c r="J213" s="87" t="n">
        <v>0.424865385631033</v>
      </c>
    </row>
    <row r="214" customFormat="false" ht="11.25" hidden="false" customHeight="true" outlineLevel="0" collapsed="false">
      <c r="B214" s="52" t="s">
        <v>47</v>
      </c>
      <c r="C214" s="103" t="s">
        <v>66</v>
      </c>
      <c r="D214" s="104" t="n">
        <v>2851667963.01959</v>
      </c>
      <c r="E214" s="105" t="n">
        <v>0.0203063890948846</v>
      </c>
      <c r="F214" s="106" t="n">
        <v>90.9968387844888</v>
      </c>
      <c r="H214" s="92" t="s">
        <v>49</v>
      </c>
      <c r="I214" s="92"/>
      <c r="J214" s="107" t="s">
        <v>56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108"/>
      <c r="F215" s="102" t="n">
        <v>235.529149094907</v>
      </c>
    </row>
    <row r="216" customFormat="false" ht="11.25" hidden="false" customHeight="true" outlineLevel="0" collapsed="false">
      <c r="B216" s="40" t="s">
        <v>51</v>
      </c>
      <c r="C216" s="41" t="s">
        <v>67</v>
      </c>
      <c r="D216" s="97" t="n">
        <v>2638797119.32929</v>
      </c>
      <c r="E216" s="95" t="n">
        <v>0.0100013246048209</v>
      </c>
      <c r="F216" s="96" t="n">
        <v>41.4723045890664</v>
      </c>
    </row>
    <row r="217" customFormat="false" ht="22.5" hidden="false" customHeight="true" outlineLevel="0" collapsed="false">
      <c r="B217" s="40" t="s">
        <v>53</v>
      </c>
      <c r="C217" s="63" t="s">
        <v>68</v>
      </c>
      <c r="D217" s="97" t="n">
        <v>4979455178.72826</v>
      </c>
      <c r="E217" s="95" t="n">
        <v>0.0248000463501568</v>
      </c>
      <c r="F217" s="96" t="n">
        <v>194.056844505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108"/>
      <c r="F218" s="102" t="n">
        <v>3.59366314675244</v>
      </c>
    </row>
    <row r="219" customFormat="false" ht="135" hidden="false" customHeight="true" outlineLevel="0" collapsed="false">
      <c r="B219" s="70" t="s">
        <v>69</v>
      </c>
      <c r="C219" s="71"/>
      <c r="D219" s="98" t="s">
        <v>41</v>
      </c>
      <c r="E219" s="99" t="n">
        <v>0</v>
      </c>
      <c r="F219" s="96" t="s">
        <v>41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1.25" hidden="false" customHeight="tru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1.25" hidden="false" customHeight="tru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1" t="n">
        <v>342.279778128131</v>
      </c>
      <c r="H225" s="92" t="s">
        <v>21</v>
      </c>
      <c r="I225" s="93" t="s">
        <v>22</v>
      </c>
      <c r="J225" s="87" t="n">
        <v>0.0523164759228019</v>
      </c>
    </row>
    <row r="226" customFormat="false" ht="78.75" hidden="false" customHeight="true" outlineLevel="0" collapsed="false">
      <c r="B226" s="35" t="s">
        <v>23</v>
      </c>
      <c r="C226" s="36" t="s">
        <v>61</v>
      </c>
      <c r="D226" s="94" t="n">
        <v>8678064560.20622</v>
      </c>
      <c r="E226" s="95" t="n">
        <v>0.0123310046856681</v>
      </c>
      <c r="F226" s="96" t="n">
        <v>168.157400328395</v>
      </c>
      <c r="H226" s="92" t="s">
        <v>25</v>
      </c>
      <c r="I226" s="93" t="s">
        <v>26</v>
      </c>
      <c r="J226" s="87" t="n">
        <v>0.247200168663994</v>
      </c>
    </row>
    <row r="227" customFormat="false" ht="11.25" hidden="false" customHeight="true" outlineLevel="0" collapsed="false">
      <c r="B227" s="40" t="s">
        <v>27</v>
      </c>
      <c r="C227" s="41" t="s">
        <v>62</v>
      </c>
      <c r="D227" s="97" t="n">
        <v>4005730052.68227</v>
      </c>
      <c r="E227" s="95" t="n">
        <v>0.0122075005114737</v>
      </c>
      <c r="F227" s="96" t="n">
        <v>76.8427811909129</v>
      </c>
      <c r="H227" s="92" t="s">
        <v>29</v>
      </c>
      <c r="I227" s="86" t="s">
        <v>30</v>
      </c>
      <c r="J227" s="87" t="n">
        <v>0.360910934034305</v>
      </c>
    </row>
    <row r="228" customFormat="false" ht="67.5" hidden="false" customHeight="true" outlineLevel="0" collapsed="false">
      <c r="B228" s="40" t="s">
        <v>31</v>
      </c>
      <c r="C228" s="43" t="s">
        <v>63</v>
      </c>
      <c r="D228" s="98" t="n">
        <v>1000836039.86412</v>
      </c>
      <c r="E228" s="99" t="n">
        <v>0.0124881750805263</v>
      </c>
      <c r="F228" s="96" t="n">
        <v>19.6406818029639</v>
      </c>
      <c r="H228" s="92" t="s">
        <v>33</v>
      </c>
      <c r="I228" s="86" t="s">
        <v>34</v>
      </c>
      <c r="J228" s="87" t="n">
        <v>0.255757354948462</v>
      </c>
    </row>
    <row r="229" customFormat="false" ht="11.25" hidden="false" customHeight="true" outlineLevel="0" collapsed="false">
      <c r="B229" s="40" t="s">
        <v>35</v>
      </c>
      <c r="C229" s="41" t="s">
        <v>64</v>
      </c>
      <c r="D229" s="98" t="n">
        <v>2577826435.00321</v>
      </c>
      <c r="E229" s="99" t="n">
        <v>0.0124656900789788</v>
      </c>
      <c r="F229" s="96" t="n">
        <v>50.4968913685223</v>
      </c>
      <c r="H229" s="92" t="s">
        <v>37</v>
      </c>
      <c r="I229" s="86" t="s">
        <v>38</v>
      </c>
      <c r="J229" s="87" t="n">
        <v>0.0241376233809023</v>
      </c>
    </row>
    <row r="230" customFormat="false" ht="11.25" hidden="false" customHeight="true" outlineLevel="0" collapsed="false">
      <c r="B230" s="44" t="s">
        <v>39</v>
      </c>
      <c r="C230" s="41" t="s">
        <v>65</v>
      </c>
      <c r="D230" s="97" t="n">
        <v>2083917.5</v>
      </c>
      <c r="E230" s="100" t="n">
        <v>7.64486903277369</v>
      </c>
      <c r="F230" s="96" t="n">
        <v>25.0348628555224</v>
      </c>
      <c r="H230" s="92" t="s">
        <v>42</v>
      </c>
      <c r="I230" s="86" t="s">
        <v>43</v>
      </c>
      <c r="J230" s="87" t="n">
        <v>0.0130308441129008</v>
      </c>
    </row>
    <row r="231" customFormat="false" ht="11.25" hidden="false" customHeight="true" outlineLevel="0" collapsed="false">
      <c r="B231" s="47" t="s">
        <v>44</v>
      </c>
      <c r="C231" s="48"/>
      <c r="D231" s="49"/>
      <c r="E231" s="101"/>
      <c r="F231" s="102" t="n">
        <v>2.10716058181479</v>
      </c>
      <c r="H231" s="92" t="s">
        <v>45</v>
      </c>
      <c r="I231" s="86" t="s">
        <v>46</v>
      </c>
      <c r="J231" s="87" t="n">
        <v>0.427496793480039</v>
      </c>
    </row>
    <row r="232" customFormat="false" ht="11.25" hidden="false" customHeight="true" outlineLevel="0" collapsed="false">
      <c r="B232" s="52" t="s">
        <v>47</v>
      </c>
      <c r="C232" s="103" t="s">
        <v>66</v>
      </c>
      <c r="D232" s="104" t="n">
        <v>2785210304.1471</v>
      </c>
      <c r="E232" s="105" t="n">
        <v>0.0201930808102626</v>
      </c>
      <c r="F232" s="106" t="n">
        <v>88.3802491710576</v>
      </c>
      <c r="H232" s="92" t="s">
        <v>49</v>
      </c>
      <c r="I232" s="92"/>
      <c r="J232" s="107" t="s">
        <v>56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108"/>
      <c r="F233" s="102" t="n">
        <v>232.819267797956</v>
      </c>
    </row>
    <row r="234" customFormat="false" ht="11.25" hidden="false" customHeight="true" outlineLevel="0" collapsed="false">
      <c r="B234" s="40" t="s">
        <v>51</v>
      </c>
      <c r="C234" s="41" t="s">
        <v>67</v>
      </c>
      <c r="D234" s="97" t="n">
        <v>2606034725.67604</v>
      </c>
      <c r="E234" s="95" t="n">
        <v>0.0100006792053053</v>
      </c>
      <c r="F234" s="96" t="n">
        <v>40.9547557404415</v>
      </c>
    </row>
    <row r="235" customFormat="false" ht="22.5" hidden="false" customHeight="true" outlineLevel="0" collapsed="false">
      <c r="B235" s="40" t="s">
        <v>53</v>
      </c>
      <c r="C235" s="63" t="s">
        <v>68</v>
      </c>
      <c r="D235" s="97" t="n">
        <v>4911430390.63327</v>
      </c>
      <c r="E235" s="95" t="n">
        <v>0.0248594785777493</v>
      </c>
      <c r="F235" s="96" t="n">
        <v>191.8645120575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108"/>
      <c r="F236" s="102" t="n">
        <v>3.63561668737023</v>
      </c>
    </row>
    <row r="237" customFormat="false" ht="135" hidden="false" customHeight="true" outlineLevel="0" collapsed="false">
      <c r="B237" s="70" t="s">
        <v>69</v>
      </c>
      <c r="C237" s="71"/>
      <c r="D237" s="98" t="s">
        <v>41</v>
      </c>
      <c r="E237" s="99" t="n">
        <v>0</v>
      </c>
      <c r="F237" s="96" t="s">
        <v>41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1.25" hidden="false" customHeight="tru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1.25" hidden="false" customHeight="tru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1" t="n">
        <v>335.226740970267</v>
      </c>
      <c r="H243" s="92" t="s">
        <v>21</v>
      </c>
      <c r="I243" s="93" t="s">
        <v>22</v>
      </c>
      <c r="J243" s="87" t="n">
        <v>0.0618364861042617</v>
      </c>
    </row>
    <row r="244" customFormat="false" ht="78.75" hidden="false" customHeight="true" outlineLevel="0" collapsed="false">
      <c r="B244" s="35" t="s">
        <v>23</v>
      </c>
      <c r="C244" s="36" t="s">
        <v>61</v>
      </c>
      <c r="D244" s="94" t="n">
        <v>8625856004.24914</v>
      </c>
      <c r="E244" s="95" t="n">
        <v>0.0123268887954871</v>
      </c>
      <c r="F244" s="96" t="n">
        <v>167.089949290415</v>
      </c>
      <c r="H244" s="92" t="s">
        <v>25</v>
      </c>
      <c r="I244" s="93" t="s">
        <v>26</v>
      </c>
      <c r="J244" s="87" t="n">
        <v>0.259501250075086</v>
      </c>
    </row>
    <row r="245" customFormat="false" ht="11.25" hidden="false" customHeight="true" outlineLevel="0" collapsed="false">
      <c r="B245" s="40" t="s">
        <v>27</v>
      </c>
      <c r="C245" s="41" t="s">
        <v>62</v>
      </c>
      <c r="D245" s="97" t="n">
        <v>3972229648.16509</v>
      </c>
      <c r="E245" s="95" t="n">
        <v>0.0122015017006588</v>
      </c>
      <c r="F245" s="96" t="n">
        <v>76.1626906974899</v>
      </c>
      <c r="H245" s="92" t="s">
        <v>29</v>
      </c>
      <c r="I245" s="86" t="s">
        <v>30</v>
      </c>
      <c r="J245" s="87" t="n">
        <v>0.346468385804847</v>
      </c>
    </row>
    <row r="246" customFormat="false" ht="67.5" hidden="false" customHeight="true" outlineLevel="0" collapsed="false">
      <c r="B246" s="40" t="s">
        <v>31</v>
      </c>
      <c r="C246" s="43" t="s">
        <v>63</v>
      </c>
      <c r="D246" s="98" t="n">
        <v>930364275.144389</v>
      </c>
      <c r="E246" s="99" t="n">
        <v>0.0124860706805697</v>
      </c>
      <c r="F246" s="96" t="n">
        <v>18.2546478685941</v>
      </c>
      <c r="H246" s="92" t="s">
        <v>33</v>
      </c>
      <c r="I246" s="86" t="s">
        <v>34</v>
      </c>
      <c r="J246" s="87" t="n">
        <v>0.268318120461667</v>
      </c>
    </row>
    <row r="247" customFormat="false" ht="11.25" hidden="false" customHeight="true" outlineLevel="0" collapsed="false">
      <c r="B247" s="40" t="s">
        <v>35</v>
      </c>
      <c r="C247" s="41" t="s">
        <v>64</v>
      </c>
      <c r="D247" s="98" t="n">
        <v>2378250321.31922</v>
      </c>
      <c r="E247" s="99" t="n">
        <v>0.0124637511149139</v>
      </c>
      <c r="F247" s="96" t="n">
        <v>46.5801601478026</v>
      </c>
      <c r="H247" s="92" t="s">
        <v>37</v>
      </c>
      <c r="I247" s="86" t="s">
        <v>38</v>
      </c>
      <c r="J247" s="87" t="n">
        <v>0.0241461887318544</v>
      </c>
    </row>
    <row r="248" customFormat="false" ht="11.25" hidden="false" customHeight="true" outlineLevel="0" collapsed="false">
      <c r="B248" s="44" t="s">
        <v>39</v>
      </c>
      <c r="C248" s="41" t="s">
        <v>65</v>
      </c>
      <c r="D248" s="97" t="n">
        <v>2084643.5</v>
      </c>
      <c r="E248" s="100" t="n">
        <v>7.65105341575182</v>
      </c>
      <c r="F248" s="96" t="n">
        <v>25.0638437834712</v>
      </c>
      <c r="H248" s="92" t="s">
        <v>42</v>
      </c>
      <c r="I248" s="86" t="s">
        <v>43</v>
      </c>
      <c r="J248" s="87" t="n">
        <v>0.0130736530832318</v>
      </c>
    </row>
    <row r="249" customFormat="false" ht="11.25" hidden="false" customHeight="true" outlineLevel="0" collapsed="false">
      <c r="B249" s="47" t="s">
        <v>44</v>
      </c>
      <c r="C249" s="48"/>
      <c r="D249" s="49"/>
      <c r="E249" s="101"/>
      <c r="F249" s="102" t="n">
        <v>2.07544918249466</v>
      </c>
      <c r="H249" s="92" t="s">
        <v>45</v>
      </c>
      <c r="I249" s="86" t="s">
        <v>46</v>
      </c>
      <c r="J249" s="87" t="n">
        <v>0.424878739418573</v>
      </c>
    </row>
    <row r="250" customFormat="false" ht="11.25" hidden="false" customHeight="true" outlineLevel="0" collapsed="false">
      <c r="B250" s="52" t="s">
        <v>47</v>
      </c>
      <c r="C250" s="103" t="s">
        <v>66</v>
      </c>
      <c r="D250" s="104" t="n">
        <v>2761135844.82977</v>
      </c>
      <c r="E250" s="105" t="n">
        <v>0.020144792193656</v>
      </c>
      <c r="F250" s="106" t="n">
        <v>87.4067979911511</v>
      </c>
      <c r="H250" s="92" t="s">
        <v>49</v>
      </c>
      <c r="I250" s="92"/>
      <c r="J250" s="107" t="s">
        <v>56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108"/>
      <c r="F251" s="102" t="n">
        <v>228.193714073681</v>
      </c>
    </row>
    <row r="252" customFormat="false" ht="11.25" hidden="false" customHeight="true" outlineLevel="0" collapsed="false">
      <c r="B252" s="40" t="s">
        <v>51</v>
      </c>
      <c r="C252" s="41" t="s">
        <v>67</v>
      </c>
      <c r="D252" s="97" t="n">
        <v>2567226607.26452</v>
      </c>
      <c r="E252" s="95" t="n">
        <v>0.0100011945093499</v>
      </c>
      <c r="F252" s="96" t="n">
        <v>40.3469513053056</v>
      </c>
    </row>
    <row r="253" customFormat="false" ht="22.5" hidden="false" customHeight="true" outlineLevel="0" collapsed="false">
      <c r="B253" s="40" t="s">
        <v>53</v>
      </c>
      <c r="C253" s="63" t="s">
        <v>68</v>
      </c>
      <c r="D253" s="97" t="n">
        <v>4824898402.39014</v>
      </c>
      <c r="E253" s="95" t="n">
        <v>0.0247754126750532</v>
      </c>
      <c r="F253" s="96" t="n">
        <v>187.8467627683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108"/>
      <c r="F254" s="102" t="n">
        <v>3.72275267349506</v>
      </c>
    </row>
    <row r="255" customFormat="false" ht="135" hidden="false" customHeight="true" outlineLevel="0" collapsed="false">
      <c r="B255" s="70" t="s">
        <v>69</v>
      </c>
      <c r="C255" s="71"/>
      <c r="D255" s="98" t="s">
        <v>41</v>
      </c>
      <c r="E255" s="99" t="n">
        <v>0</v>
      </c>
      <c r="F255" s="96" t="s">
        <v>41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1.25" hidden="false" customHeight="tru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1.25" hidden="false" customHeight="tru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1" t="n">
        <v>340.679403154269</v>
      </c>
      <c r="H261" s="92" t="s">
        <v>21</v>
      </c>
      <c r="I261" s="93" t="s">
        <v>22</v>
      </c>
      <c r="J261" s="87" t="n">
        <v>0.0621871266009792</v>
      </c>
    </row>
    <row r="262" customFormat="false" ht="78.75" hidden="false" customHeight="true" outlineLevel="0" collapsed="false">
      <c r="B262" s="35" t="s">
        <v>23</v>
      </c>
      <c r="C262" s="36" t="s">
        <v>61</v>
      </c>
      <c r="D262" s="94" t="n">
        <v>8570699120.25129</v>
      </c>
      <c r="E262" s="95" t="n">
        <v>0.0123377052012875</v>
      </c>
      <c r="F262" s="96" t="n">
        <v>166.167192894363</v>
      </c>
      <c r="H262" s="92" t="s">
        <v>25</v>
      </c>
      <c r="I262" s="93" t="s">
        <v>26</v>
      </c>
      <c r="J262" s="87" t="n">
        <v>0.259239933215974</v>
      </c>
    </row>
    <row r="263" customFormat="false" ht="11.25" hidden="false" customHeight="true" outlineLevel="0" collapsed="false">
      <c r="B263" s="40" t="s">
        <v>27</v>
      </c>
      <c r="C263" s="41" t="s">
        <v>62</v>
      </c>
      <c r="D263" s="97" t="n">
        <v>3929381286.49535</v>
      </c>
      <c r="E263" s="95" t="n">
        <v>0.0122025009942534</v>
      </c>
      <c r="F263" s="96" t="n">
        <v>75.3472956582661</v>
      </c>
      <c r="H263" s="92" t="s">
        <v>29</v>
      </c>
      <c r="I263" s="86" t="s">
        <v>30</v>
      </c>
      <c r="J263" s="87" t="n">
        <v>0.346132415086539</v>
      </c>
    </row>
    <row r="264" customFormat="false" ht="67.5" hidden="false" customHeight="true" outlineLevel="0" collapsed="false">
      <c r="B264" s="40" t="s">
        <v>31</v>
      </c>
      <c r="C264" s="43" t="s">
        <v>63</v>
      </c>
      <c r="D264" s="98" t="n">
        <v>968644281.723565</v>
      </c>
      <c r="E264" s="99" t="n">
        <v>0.0124875376639325</v>
      </c>
      <c r="F264" s="96" t="n">
        <v>19.0079716373565</v>
      </c>
      <c r="H264" s="92" t="s">
        <v>33</v>
      </c>
      <c r="I264" s="86" t="s">
        <v>34</v>
      </c>
      <c r="J264" s="87" t="n">
        <v>0.267083333333333</v>
      </c>
    </row>
    <row r="265" customFormat="false" ht="11.25" hidden="false" customHeight="true" outlineLevel="0" collapsed="false">
      <c r="B265" s="40" t="s">
        <v>35</v>
      </c>
      <c r="C265" s="41" t="s">
        <v>64</v>
      </c>
      <c r="D265" s="98" t="n">
        <v>2707875399.08409</v>
      </c>
      <c r="E265" s="99" t="n">
        <v>0.012469691549507</v>
      </c>
      <c r="F265" s="96" t="n">
        <v>53.0614401134238</v>
      </c>
      <c r="H265" s="92" t="s">
        <v>37</v>
      </c>
      <c r="I265" s="86" t="s">
        <v>38</v>
      </c>
      <c r="J265" s="87" t="n">
        <v>0.0241415715410188</v>
      </c>
    </row>
    <row r="266" customFormat="false" ht="11.25" hidden="false" customHeight="true" outlineLevel="0" collapsed="false">
      <c r="B266" s="44" t="s">
        <v>39</v>
      </c>
      <c r="C266" s="41" t="s">
        <v>65</v>
      </c>
      <c r="D266" s="97" t="n">
        <v>2086036.5</v>
      </c>
      <c r="E266" s="100" t="n">
        <v>7.65751439034405</v>
      </c>
      <c r="F266" s="96" t="n">
        <v>25.1017713846946</v>
      </c>
      <c r="H266" s="92" t="s">
        <v>42</v>
      </c>
      <c r="I266" s="86" t="s">
        <v>43</v>
      </c>
      <c r="J266" s="87" t="n">
        <v>0.0140398397488253</v>
      </c>
    </row>
    <row r="267" customFormat="false" ht="11.25" hidden="false" customHeight="true" outlineLevel="0" collapsed="false">
      <c r="B267" s="47" t="s">
        <v>44</v>
      </c>
      <c r="C267" s="48"/>
      <c r="D267" s="49"/>
      <c r="E267" s="101"/>
      <c r="F267" s="102" t="n">
        <v>1.99373146616484</v>
      </c>
      <c r="H267" s="92" t="s">
        <v>45</v>
      </c>
      <c r="I267" s="86" t="s">
        <v>46</v>
      </c>
      <c r="J267" s="87" t="n">
        <v>0.421623867892781</v>
      </c>
    </row>
    <row r="268" customFormat="false" ht="11.25" hidden="false" customHeight="true" outlineLevel="0" collapsed="false">
      <c r="B268" s="52" t="s">
        <v>47</v>
      </c>
      <c r="C268" s="103" t="s">
        <v>66</v>
      </c>
      <c r="D268" s="104" t="n">
        <v>2717297957.61431</v>
      </c>
      <c r="E268" s="105" t="n">
        <v>0.0201193819007101</v>
      </c>
      <c r="F268" s="106" t="n">
        <v>85.9105584028401</v>
      </c>
      <c r="H268" s="92" t="s">
        <v>49</v>
      </c>
      <c r="I268" s="92"/>
      <c r="J268" s="107" t="s">
        <v>56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108"/>
      <c r="F269" s="102" t="n">
        <v>229.298594719136</v>
      </c>
    </row>
    <row r="270" customFormat="false" ht="11.25" hidden="false" customHeight="true" outlineLevel="0" collapsed="false">
      <c r="B270" s="40" t="s">
        <v>51</v>
      </c>
      <c r="C270" s="41" t="s">
        <v>67</v>
      </c>
      <c r="D270" s="97" t="n">
        <v>2541651022.33398</v>
      </c>
      <c r="E270" s="95" t="n">
        <v>0.0100013402576095</v>
      </c>
      <c r="F270" s="96" t="n">
        <v>39.9455833707279</v>
      </c>
    </row>
    <row r="271" customFormat="false" ht="22.5" hidden="false" customHeight="true" outlineLevel="0" collapsed="false">
      <c r="B271" s="40" t="s">
        <v>53</v>
      </c>
      <c r="C271" s="63" t="s">
        <v>68</v>
      </c>
      <c r="D271" s="97" t="n">
        <v>4852849205.0409</v>
      </c>
      <c r="E271" s="95" t="n">
        <v>0.0248302318425455</v>
      </c>
      <c r="F271" s="96" t="n">
        <v>189.35301134840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108"/>
      <c r="F272" s="102" t="n">
        <v>3.74076428733966</v>
      </c>
    </row>
    <row r="273" customFormat="false" ht="135" hidden="false" customHeight="true" outlineLevel="0" collapsed="false">
      <c r="B273" s="70" t="s">
        <v>69</v>
      </c>
      <c r="C273" s="71"/>
      <c r="D273" s="98" t="s">
        <v>41</v>
      </c>
      <c r="E273" s="99" t="n">
        <v>0</v>
      </c>
      <c r="F273" s="96" t="s">
        <v>41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/>
    </row>
    <row r="277" customFormat="false" ht="11.25" hidden="false" customHeight="tru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1.25" hidden="false" customHeight="tru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1" t="n">
        <v>330.856618330201</v>
      </c>
      <c r="H279" s="92" t="s">
        <v>21</v>
      </c>
      <c r="I279" s="93" t="s">
        <v>22</v>
      </c>
      <c r="J279" s="87" t="n">
        <v>0.0616484691541177</v>
      </c>
    </row>
    <row r="280" customFormat="false" ht="78.75" hidden="false" customHeight="true" outlineLevel="0" collapsed="false">
      <c r="B280" s="35" t="s">
        <v>23</v>
      </c>
      <c r="C280" s="36" t="s">
        <v>61</v>
      </c>
      <c r="D280" s="94" t="n">
        <v>8214684325.91786</v>
      </c>
      <c r="E280" s="95" t="n">
        <v>0.0123628777726176</v>
      </c>
      <c r="F280" s="96" t="n">
        <v>159.589788697366</v>
      </c>
      <c r="H280" s="92" t="s">
        <v>25</v>
      </c>
      <c r="I280" s="93" t="s">
        <v>26</v>
      </c>
      <c r="J280" s="87" t="n">
        <v>0.257533324109699</v>
      </c>
    </row>
    <row r="281" customFormat="false" ht="11.25" hidden="false" customHeight="true" outlineLevel="0" collapsed="false">
      <c r="B281" s="40" t="s">
        <v>27</v>
      </c>
      <c r="C281" s="41" t="s">
        <v>62</v>
      </c>
      <c r="D281" s="97" t="n">
        <v>3911939424.82989</v>
      </c>
      <c r="E281" s="95" t="n">
        <v>0.012204191969238</v>
      </c>
      <c r="F281" s="96" t="n">
        <v>75.0232366913142</v>
      </c>
      <c r="H281" s="92" t="s">
        <v>29</v>
      </c>
      <c r="I281" s="86" t="s">
        <v>30</v>
      </c>
      <c r="J281" s="87" t="n">
        <v>0.34634499713165</v>
      </c>
    </row>
    <row r="282" customFormat="false" ht="67.5" hidden="false" customHeight="true" outlineLevel="0" collapsed="false">
      <c r="B282" s="40" t="s">
        <v>31</v>
      </c>
      <c r="C282" s="43" t="s">
        <v>63</v>
      </c>
      <c r="D282" s="98" t="n">
        <v>935399847.783346</v>
      </c>
      <c r="E282" s="99" t="n">
        <v>0.0124880128910791</v>
      </c>
      <c r="F282" s="96" t="n">
        <v>18.3563055617836</v>
      </c>
      <c r="H282" s="92" t="s">
        <v>33</v>
      </c>
      <c r="I282" s="86" t="s">
        <v>34</v>
      </c>
      <c r="J282" s="87" t="n">
        <v>0.278636363636364</v>
      </c>
    </row>
    <row r="283" customFormat="false" ht="11.25" hidden="false" customHeight="true" outlineLevel="0" collapsed="false">
      <c r="B283" s="40" t="s">
        <v>35</v>
      </c>
      <c r="C283" s="41" t="s">
        <v>64</v>
      </c>
      <c r="D283" s="98" t="n">
        <v>2592208774.39284</v>
      </c>
      <c r="E283" s="99" t="n">
        <v>0.0124690016633523</v>
      </c>
      <c r="F283" s="96" t="n">
        <v>50.7921158169</v>
      </c>
      <c r="H283" s="92" t="s">
        <v>37</v>
      </c>
      <c r="I283" s="86" t="s">
        <v>38</v>
      </c>
      <c r="J283" s="87" t="n">
        <v>0.0241392996217004</v>
      </c>
    </row>
    <row r="284" customFormat="false" ht="11.25" hidden="false" customHeight="true" outlineLevel="0" collapsed="false">
      <c r="B284" s="44" t="s">
        <v>39</v>
      </c>
      <c r="C284" s="41" t="s">
        <v>65</v>
      </c>
      <c r="D284" s="97" t="n">
        <v>2086273.5</v>
      </c>
      <c r="E284" s="100" t="n">
        <v>7.66392905410454</v>
      </c>
      <c r="F284" s="96" t="n">
        <v>25.1256532865774</v>
      </c>
      <c r="H284" s="92" t="s">
        <v>42</v>
      </c>
      <c r="I284" s="86" t="s">
        <v>43</v>
      </c>
      <c r="J284" s="87" t="n">
        <v>0.0140398397488253</v>
      </c>
    </row>
    <row r="285" customFormat="false" ht="11.25" hidden="false" customHeight="true" outlineLevel="0" collapsed="false">
      <c r="B285" s="47" t="s">
        <v>44</v>
      </c>
      <c r="C285" s="48"/>
      <c r="D285" s="49"/>
      <c r="E285" s="101"/>
      <c r="F285" s="102" t="n">
        <v>1.96951827625972</v>
      </c>
      <c r="H285" s="92" t="s">
        <v>45</v>
      </c>
      <c r="I285" s="86" t="s">
        <v>46</v>
      </c>
      <c r="J285" s="87" t="n">
        <v>0.420295532699017</v>
      </c>
    </row>
    <row r="286" customFormat="false" ht="11.25" hidden="false" customHeight="true" outlineLevel="0" collapsed="false">
      <c r="B286" s="52" t="s">
        <v>47</v>
      </c>
      <c r="C286" s="103" t="s">
        <v>66</v>
      </c>
      <c r="D286" s="104" t="n">
        <v>2686537990.96957</v>
      </c>
      <c r="E286" s="105" t="n">
        <v>0.0201392307671073</v>
      </c>
      <c r="F286" s="106" t="n">
        <v>85.0218420303011</v>
      </c>
      <c r="H286" s="92" t="s">
        <v>49</v>
      </c>
      <c r="I286" s="92"/>
      <c r="J286" s="107" t="s">
        <v>56</v>
      </c>
    </row>
    <row r="287" customFormat="false" ht="11.25" hidden="false" customHeight="true" outlineLevel="0" collapsed="false">
      <c r="B287" s="58" t="s">
        <v>50</v>
      </c>
      <c r="C287" s="59"/>
      <c r="D287" s="60"/>
      <c r="E287" s="108"/>
      <c r="F287" s="102" t="n">
        <v>223.490825457384</v>
      </c>
    </row>
    <row r="288" customFormat="false" ht="11.25" hidden="false" customHeight="true" outlineLevel="0" collapsed="false">
      <c r="B288" s="40" t="s">
        <v>51</v>
      </c>
      <c r="C288" s="41" t="s">
        <v>67</v>
      </c>
      <c r="D288" s="97" t="n">
        <v>2491940491.56643</v>
      </c>
      <c r="E288" s="95" t="n">
        <v>0.0100021190712665</v>
      </c>
      <c r="F288" s="96" t="n">
        <v>39.1673629523907</v>
      </c>
    </row>
    <row r="289" customFormat="false" ht="22.5" hidden="false" customHeight="true" outlineLevel="0" collapsed="false">
      <c r="B289" s="40" t="s">
        <v>53</v>
      </c>
      <c r="C289" s="63" t="s">
        <v>68</v>
      </c>
      <c r="D289" s="97" t="n">
        <v>4727760482.46728</v>
      </c>
      <c r="E289" s="95" t="n">
        <v>0.0248102139060988</v>
      </c>
      <c r="F289" s="96" t="n">
        <v>184.32346250499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108"/>
      <c r="F290" s="102" t="n">
        <v>3.9530273976611</v>
      </c>
    </row>
    <row r="291" customFormat="false" ht="135" hidden="false" customHeight="true" outlineLevel="0" collapsed="false">
      <c r="B291" s="70" t="s">
        <v>69</v>
      </c>
      <c r="C291" s="71"/>
      <c r="D291" s="98" t="s">
        <v>41</v>
      </c>
      <c r="E291" s="99" t="n">
        <v>0</v>
      </c>
      <c r="F291" s="96" t="s">
        <v>41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/>
    </row>
    <row r="295" customFormat="false" ht="11.25" hidden="false" customHeight="tru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/>
    </row>
    <row r="296" customFormat="false" ht="11.25" hidden="false" customHeight="tru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/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1" t="n">
        <v>323.386611363108</v>
      </c>
      <c r="H297" s="92" t="s">
        <v>21</v>
      </c>
      <c r="I297" s="93" t="s">
        <v>22</v>
      </c>
      <c r="J297" s="87"/>
    </row>
    <row r="298" customFormat="false" ht="11.25" hidden="false" customHeight="true" outlineLevel="0" collapsed="false">
      <c r="B298" s="35" t="s">
        <v>23</v>
      </c>
      <c r="C298" s="36" t="s">
        <v>61</v>
      </c>
      <c r="D298" s="94" t="n">
        <v>8014459656.25736</v>
      </c>
      <c r="E298" s="95" t="n">
        <v>0.0123481240936047</v>
      </c>
      <c r="F298" s="96" t="n">
        <v>155.514138023599</v>
      </c>
      <c r="H298" s="92" t="s">
        <v>25</v>
      </c>
      <c r="I298" s="93" t="s">
        <v>26</v>
      </c>
      <c r="J298" s="87"/>
    </row>
    <row r="299" customFormat="false" ht="11.25" hidden="false" customHeight="true" outlineLevel="0" collapsed="false">
      <c r="B299" s="40" t="s">
        <v>27</v>
      </c>
      <c r="C299" s="41" t="s">
        <v>62</v>
      </c>
      <c r="D299" s="97" t="n">
        <v>3874061960.0276</v>
      </c>
      <c r="E299" s="95" t="n">
        <v>0.0121930603142017</v>
      </c>
      <c r="F299" s="96" t="n">
        <v>74.2290546478973</v>
      </c>
      <c r="H299" s="92" t="s">
        <v>29</v>
      </c>
      <c r="I299" s="86" t="s">
        <v>30</v>
      </c>
      <c r="J299" s="87"/>
    </row>
    <row r="300" customFormat="false" ht="11.25" hidden="false" customHeight="true" outlineLevel="0" collapsed="false">
      <c r="B300" s="40" t="s">
        <v>31</v>
      </c>
      <c r="C300" s="43" t="s">
        <v>63</v>
      </c>
      <c r="D300" s="98" t="n">
        <v>911091799.337705</v>
      </c>
      <c r="E300" s="99" t="n">
        <v>0.0124871208617932</v>
      </c>
      <c r="F300" s="96" t="n">
        <v>17.8780067943456</v>
      </c>
      <c r="H300" s="92" t="s">
        <v>33</v>
      </c>
      <c r="I300" s="86" t="s">
        <v>34</v>
      </c>
      <c r="J300" s="87"/>
    </row>
    <row r="301" customFormat="false" ht="11.25" hidden="false" customHeight="true" outlineLevel="0" collapsed="false">
      <c r="B301" s="40" t="s">
        <v>35</v>
      </c>
      <c r="C301" s="41" t="s">
        <v>64</v>
      </c>
      <c r="D301" s="98" t="n">
        <v>2479734931.91582</v>
      </c>
      <c r="E301" s="99" t="n">
        <v>0.0124699945382578</v>
      </c>
      <c r="F301" s="96" t="n">
        <v>48.5921559474907</v>
      </c>
      <c r="H301" s="92" t="s">
        <v>37</v>
      </c>
      <c r="I301" s="86" t="s">
        <v>38</v>
      </c>
      <c r="J301" s="87"/>
    </row>
    <row r="302" customFormat="false" ht="11.25" hidden="false" customHeight="true" outlineLevel="0" collapsed="false">
      <c r="B302" s="44" t="s">
        <v>39</v>
      </c>
      <c r="C302" s="41" t="s">
        <v>65</v>
      </c>
      <c r="D302" s="97" t="n">
        <v>2087550.5</v>
      </c>
      <c r="E302" s="100" t="n">
        <v>7.67068828628867</v>
      </c>
      <c r="F302" s="96" t="n">
        <v>25.1632058344638</v>
      </c>
      <c r="H302" s="92" t="s">
        <v>42</v>
      </c>
      <c r="I302" s="86" t="s">
        <v>43</v>
      </c>
      <c r="J302" s="87"/>
    </row>
    <row r="303" customFormat="false" ht="11.25" hidden="false" customHeight="true" outlineLevel="0" collapsed="false">
      <c r="B303" s="47" t="s">
        <v>44</v>
      </c>
      <c r="C303" s="48"/>
      <c r="D303" s="49"/>
      <c r="E303" s="101"/>
      <c r="F303" s="102" t="n">
        <v>2.01005011531087</v>
      </c>
      <c r="H303" s="92" t="s">
        <v>45</v>
      </c>
      <c r="I303" s="86" t="s">
        <v>46</v>
      </c>
      <c r="J303" s="87"/>
    </row>
    <row r="304" customFormat="false" ht="11.25" hidden="false" customHeight="true" outlineLevel="0" collapsed="false">
      <c r="B304" s="52" t="s">
        <v>47</v>
      </c>
      <c r="C304" s="103" t="s">
        <v>66</v>
      </c>
      <c r="D304" s="104" t="n">
        <v>2675145653.25068</v>
      </c>
      <c r="E304" s="105" t="n">
        <v>0.0201175442500041</v>
      </c>
      <c r="F304" s="106" t="n">
        <v>84.570138799892</v>
      </c>
      <c r="H304" s="92" t="s">
        <v>49</v>
      </c>
      <c r="I304" s="92"/>
      <c r="J304" s="107"/>
    </row>
    <row r="305" customFormat="false" ht="11.25" hidden="false" customHeight="true" outlineLevel="0" collapsed="false">
      <c r="B305" s="58" t="s">
        <v>50</v>
      </c>
      <c r="C305" s="59"/>
      <c r="D305" s="60"/>
      <c r="E305" s="108"/>
      <c r="F305" s="102" t="n">
        <v>219.427665097662</v>
      </c>
    </row>
    <row r="306" customFormat="false" ht="11.25" hidden="false" customHeight="true" outlineLevel="0" collapsed="false">
      <c r="B306" s="40" t="s">
        <v>51</v>
      </c>
      <c r="C306" s="41" t="s">
        <v>67</v>
      </c>
      <c r="D306" s="97" t="n">
        <v>2461156907.51389</v>
      </c>
      <c r="E306" s="95" t="n">
        <v>0.0100024654048203</v>
      </c>
      <c r="F306" s="96" t="n">
        <v>38.6848578650949</v>
      </c>
    </row>
    <row r="307" customFormat="false" ht="22.5" hidden="false" customHeight="true" outlineLevel="0" collapsed="false">
      <c r="B307" s="40" t="s">
        <v>53</v>
      </c>
      <c r="C307" s="63" t="s">
        <v>68</v>
      </c>
      <c r="D307" s="97" t="n">
        <v>4630949630.69434</v>
      </c>
      <c r="E307" s="95" t="n">
        <v>0.0248368389271042</v>
      </c>
      <c r="F307" s="96" t="n">
        <v>180.74280723256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108"/>
      <c r="F308" s="102" t="n">
        <v>3.99495614679467</v>
      </c>
    </row>
    <row r="309" customFormat="false" ht="135" hidden="false" customHeight="true" outlineLevel="0" collapsed="false">
      <c r="B309" s="70" t="s">
        <v>69</v>
      </c>
      <c r="C309" s="71"/>
      <c r="D309" s="98" t="s">
        <v>41</v>
      </c>
      <c r="E309" s="99" t="n">
        <v>0</v>
      </c>
      <c r="F309" s="96" t="s">
        <v>41</v>
      </c>
    </row>
    <row r="311" customFormat="false" ht="11.25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/>
    </row>
    <row r="313" customFormat="false" ht="11.25" hidden="false" customHeight="tru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/>
    </row>
    <row r="314" customFormat="false" ht="11.25" hidden="false" customHeight="tru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/>
    </row>
    <row r="315" customFormat="false" ht="11.25" hidden="false" customHeight="true" outlineLevel="0" collapsed="false">
      <c r="B315" s="29" t="s">
        <v>19</v>
      </c>
      <c r="C315" s="30"/>
      <c r="D315" s="31"/>
      <c r="E315" s="31"/>
      <c r="F315" s="91" t="n">
        <v>321.705462207557</v>
      </c>
      <c r="H315" s="92" t="s">
        <v>21</v>
      </c>
      <c r="I315" s="93" t="s">
        <v>22</v>
      </c>
      <c r="J315" s="87"/>
    </row>
    <row r="316" customFormat="false" ht="11.25" hidden="false" customHeight="true" outlineLevel="0" collapsed="false">
      <c r="B316" s="35" t="s">
        <v>23</v>
      </c>
      <c r="C316" s="36" t="s">
        <v>61</v>
      </c>
      <c r="D316" s="94" t="n">
        <v>7803099838.58122</v>
      </c>
      <c r="E316" s="95" t="n">
        <v>0.0123239512918231</v>
      </c>
      <c r="F316" s="96" t="n">
        <v>151.116463670712</v>
      </c>
      <c r="H316" s="92" t="s">
        <v>25</v>
      </c>
      <c r="I316" s="93" t="s">
        <v>26</v>
      </c>
      <c r="J316" s="87"/>
    </row>
    <row r="317" customFormat="false" ht="11.25" hidden="false" customHeight="true" outlineLevel="0" collapsed="false">
      <c r="B317" s="40" t="s">
        <v>27</v>
      </c>
      <c r="C317" s="41" t="s">
        <v>62</v>
      </c>
      <c r="D317" s="97" t="n">
        <v>3925606800.64331</v>
      </c>
      <c r="E317" s="95" t="n">
        <v>0.0121847717695761</v>
      </c>
      <c r="F317" s="96" t="n">
        <v>75.1655503074689</v>
      </c>
      <c r="H317" s="92" t="s">
        <v>29</v>
      </c>
      <c r="I317" s="86" t="s">
        <v>30</v>
      </c>
      <c r="J317" s="87"/>
    </row>
    <row r="318" customFormat="false" ht="11.25" hidden="false" customHeight="true" outlineLevel="0" collapsed="false">
      <c r="B318" s="40" t="s">
        <v>31</v>
      </c>
      <c r="C318" s="43" t="s">
        <v>63</v>
      </c>
      <c r="D318" s="98" t="n">
        <v>890768212.682206</v>
      </c>
      <c r="E318" s="99" t="n">
        <v>0.012487244339759</v>
      </c>
      <c r="F318" s="96" t="n">
        <v>17.4793776487262</v>
      </c>
      <c r="H318" s="92" t="s">
        <v>33</v>
      </c>
      <c r="I318" s="86" t="s">
        <v>34</v>
      </c>
      <c r="J318" s="87"/>
    </row>
    <row r="319" customFormat="false" ht="11.25" hidden="false" customHeight="true" outlineLevel="0" collapsed="false">
      <c r="B319" s="40" t="s">
        <v>35</v>
      </c>
      <c r="C319" s="41" t="s">
        <v>64</v>
      </c>
      <c r="D319" s="98" t="n">
        <v>2584386517.42453</v>
      </c>
      <c r="E319" s="99" t="n">
        <v>0.0124716954342023</v>
      </c>
      <c r="F319" s="96" t="n">
        <v>50.649785261054</v>
      </c>
      <c r="H319" s="92" t="s">
        <v>37</v>
      </c>
      <c r="I319" s="86" t="s">
        <v>38</v>
      </c>
      <c r="J319" s="87"/>
    </row>
    <row r="320" customFormat="false" ht="11.25" hidden="false" customHeight="true" outlineLevel="0" collapsed="false">
      <c r="B320" s="44" t="s">
        <v>39</v>
      </c>
      <c r="C320" s="41" t="s">
        <v>65</v>
      </c>
      <c r="D320" s="97" t="n">
        <v>2084429.5</v>
      </c>
      <c r="E320" s="100" t="n">
        <v>7.67697584336548</v>
      </c>
      <c r="F320" s="96" t="n">
        <v>25.146180586526</v>
      </c>
      <c r="H320" s="92" t="s">
        <v>42</v>
      </c>
      <c r="I320" s="86" t="s">
        <v>43</v>
      </c>
      <c r="J320" s="87"/>
    </row>
    <row r="321" customFormat="false" ht="11.25" hidden="false" customHeight="true" outlineLevel="0" collapsed="false">
      <c r="B321" s="47" t="s">
        <v>44</v>
      </c>
      <c r="C321" s="48"/>
      <c r="D321" s="49"/>
      <c r="E321" s="101"/>
      <c r="F321" s="102" t="n">
        <v>2.14810473307029</v>
      </c>
      <c r="H321" s="92" t="s">
        <v>45</v>
      </c>
      <c r="I321" s="86" t="s">
        <v>46</v>
      </c>
      <c r="J321" s="87"/>
    </row>
    <row r="322" customFormat="false" ht="11.25" hidden="false" customHeight="true" outlineLevel="0" collapsed="false">
      <c r="B322" s="52" t="s">
        <v>47</v>
      </c>
      <c r="C322" s="103" t="s">
        <v>66</v>
      </c>
      <c r="D322" s="104" t="n">
        <v>2653901188.486</v>
      </c>
      <c r="E322" s="105" t="n">
        <v>0.0200652242008223</v>
      </c>
      <c r="F322" s="106" t="n">
        <v>83.6803351274005</v>
      </c>
      <c r="H322" s="92" t="s">
        <v>49</v>
      </c>
      <c r="I322" s="92"/>
      <c r="J322" s="107"/>
    </row>
    <row r="323" customFormat="false" ht="11.25" hidden="false" customHeight="true" outlineLevel="0" collapsed="false">
      <c r="B323" s="58" t="s">
        <v>50</v>
      </c>
      <c r="C323" s="59"/>
      <c r="D323" s="60"/>
      <c r="E323" s="108"/>
      <c r="F323" s="102" t="n">
        <v>219.548477911465</v>
      </c>
    </row>
    <row r="324" customFormat="false" ht="11.25" hidden="false" customHeight="true" outlineLevel="0" collapsed="false">
      <c r="B324" s="40" t="s">
        <v>51</v>
      </c>
      <c r="C324" s="41" t="s">
        <v>67</v>
      </c>
      <c r="D324" s="97" t="n">
        <v>2471142757.56103</v>
      </c>
      <c r="E324" s="95" t="n">
        <v>0.0100016335574274</v>
      </c>
      <c r="F324" s="96" t="n">
        <v>38.8385868030537</v>
      </c>
    </row>
    <row r="325" customFormat="false" ht="22.5" hidden="false" customHeight="true" outlineLevel="0" collapsed="false">
      <c r="B325" s="40" t="s">
        <v>53</v>
      </c>
      <c r="C325" s="63" t="s">
        <v>68</v>
      </c>
      <c r="D325" s="97" t="n">
        <v>4625357784.11916</v>
      </c>
      <c r="E325" s="95" t="n">
        <v>0.0248623368828808</v>
      </c>
      <c r="F325" s="96" t="n">
        <v>180.7098911084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108"/>
      <c r="F326" s="102" t="n">
        <v>4.15064678053893</v>
      </c>
    </row>
    <row r="327" customFormat="false" ht="135" hidden="false" customHeight="true" outlineLevel="0" collapsed="false">
      <c r="B327" s="70" t="s">
        <v>69</v>
      </c>
      <c r="C327" s="71"/>
      <c r="D327" s="98" t="s">
        <v>41</v>
      </c>
      <c r="E327" s="99" t="n">
        <v>0</v>
      </c>
      <c r="F327" s="96" t="s">
        <v>41</v>
      </c>
    </row>
    <row r="329" customFormat="false" ht="11.25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/>
    </row>
    <row r="331" customFormat="false" ht="11.25" hidden="false" customHeight="tru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/>
    </row>
    <row r="332" customFormat="false" ht="11.25" hidden="false" customHeight="tru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/>
    </row>
    <row r="333" customFormat="false" ht="11.25" hidden="false" customHeight="true" outlineLevel="0" collapsed="false">
      <c r="B333" s="29" t="s">
        <v>19</v>
      </c>
      <c r="C333" s="30"/>
      <c r="D333" s="31"/>
      <c r="E333" s="31"/>
      <c r="F333" s="91" t="n">
        <v>323.480810269187</v>
      </c>
      <c r="H333" s="92" t="s">
        <v>21</v>
      </c>
      <c r="I333" s="93" t="s">
        <v>22</v>
      </c>
      <c r="J333" s="87"/>
    </row>
    <row r="334" customFormat="false" ht="11.25" hidden="false" customHeight="true" outlineLevel="0" collapsed="false">
      <c r="B334" s="35" t="s">
        <v>23</v>
      </c>
      <c r="C334" s="36" t="s">
        <v>61</v>
      </c>
      <c r="D334" s="94" t="n">
        <v>7788215604.45804</v>
      </c>
      <c r="E334" s="95" t="n">
        <v>0.0123072038882616</v>
      </c>
      <c r="F334" s="96" t="n">
        <v>150.623247295409</v>
      </c>
      <c r="H334" s="92" t="s">
        <v>25</v>
      </c>
      <c r="I334" s="93" t="s">
        <v>26</v>
      </c>
      <c r="J334" s="87"/>
    </row>
    <row r="335" customFormat="false" ht="11.25" hidden="false" customHeight="true" outlineLevel="0" collapsed="false">
      <c r="B335" s="40" t="s">
        <v>27</v>
      </c>
      <c r="C335" s="41" t="s">
        <v>62</v>
      </c>
      <c r="D335" s="97" t="n">
        <v>3882436519.63767</v>
      </c>
      <c r="E335" s="95" t="n">
        <v>0.0121987562632749</v>
      </c>
      <c r="F335" s="96" t="n">
        <v>74.4242664168099</v>
      </c>
      <c r="H335" s="92" t="s">
        <v>29</v>
      </c>
      <c r="I335" s="86" t="s">
        <v>30</v>
      </c>
      <c r="J335" s="87"/>
    </row>
    <row r="336" customFormat="false" ht="11.25" hidden="false" customHeight="true" outlineLevel="0" collapsed="false">
      <c r="B336" s="40" t="s">
        <v>31</v>
      </c>
      <c r="C336" s="43" t="s">
        <v>63</v>
      </c>
      <c r="D336" s="98" t="n">
        <v>856799916.378601</v>
      </c>
      <c r="E336" s="99" t="n">
        <v>0.0124878792114552</v>
      </c>
      <c r="F336" s="96" t="n">
        <v>16.813678929429</v>
      </c>
      <c r="H336" s="92" t="s">
        <v>33</v>
      </c>
      <c r="I336" s="86" t="s">
        <v>34</v>
      </c>
      <c r="J336" s="87"/>
    </row>
    <row r="337" customFormat="false" ht="11.25" hidden="false" customHeight="true" outlineLevel="0" collapsed="false">
      <c r="B337" s="40" t="s">
        <v>35</v>
      </c>
      <c r="C337" s="41" t="s">
        <v>64</v>
      </c>
      <c r="D337" s="98" t="n">
        <v>2769222838.30988</v>
      </c>
      <c r="E337" s="99" t="n">
        <v>0.0124758862829483</v>
      </c>
      <c r="F337" s="96" t="n">
        <v>54.2905144934347</v>
      </c>
      <c r="H337" s="92" t="s">
        <v>37</v>
      </c>
      <c r="I337" s="86" t="s">
        <v>38</v>
      </c>
      <c r="J337" s="87"/>
    </row>
    <row r="338" customFormat="false" ht="11.25" hidden="false" customHeight="true" outlineLevel="0" collapsed="false">
      <c r="B338" s="44" t="s">
        <v>39</v>
      </c>
      <c r="C338" s="41" t="s">
        <v>65</v>
      </c>
      <c r="D338" s="97" t="n">
        <v>2077901.5</v>
      </c>
      <c r="E338" s="100" t="n">
        <v>7.68294391914771</v>
      </c>
      <c r="F338" s="96" t="n">
        <v>25.086915376306</v>
      </c>
      <c r="H338" s="92" t="s">
        <v>42</v>
      </c>
      <c r="I338" s="86" t="s">
        <v>43</v>
      </c>
      <c r="J338" s="87"/>
    </row>
    <row r="339" customFormat="false" ht="11.25" hidden="false" customHeight="true" outlineLevel="0" collapsed="false">
      <c r="B339" s="47" t="s">
        <v>44</v>
      </c>
      <c r="C339" s="48"/>
      <c r="D339" s="49"/>
      <c r="E339" s="101"/>
      <c r="F339" s="102" t="n">
        <v>2.24218775779834</v>
      </c>
      <c r="H339" s="92" t="s">
        <v>45</v>
      </c>
      <c r="I339" s="86" t="s">
        <v>46</v>
      </c>
      <c r="J339" s="87"/>
    </row>
    <row r="340" customFormat="false" ht="11.25" hidden="false" customHeight="true" outlineLevel="0" collapsed="false">
      <c r="B340" s="52" t="s">
        <v>47</v>
      </c>
      <c r="C340" s="103" t="s">
        <v>66</v>
      </c>
      <c r="D340" s="104" t="n">
        <v>2642183111.97134</v>
      </c>
      <c r="E340" s="105" t="n">
        <v>0.0200934731348664</v>
      </c>
      <c r="F340" s="106" t="n">
        <v>83.4281413079616</v>
      </c>
      <c r="H340" s="92" t="s">
        <v>49</v>
      </c>
      <c r="I340" s="92"/>
      <c r="J340" s="107"/>
    </row>
    <row r="341" customFormat="false" ht="11.25" hidden="false" customHeight="true" outlineLevel="0" collapsed="false">
      <c r="B341" s="58" t="s">
        <v>50</v>
      </c>
      <c r="C341" s="59"/>
      <c r="D341" s="60"/>
      <c r="E341" s="108"/>
      <c r="F341" s="102" t="n">
        <v>218.194967381199</v>
      </c>
    </row>
    <row r="342" customFormat="false" ht="11.25" hidden="false" customHeight="true" outlineLevel="0" collapsed="false">
      <c r="B342" s="40" t="s">
        <v>51</v>
      </c>
      <c r="C342" s="41" t="s">
        <v>67</v>
      </c>
      <c r="D342" s="97" t="n">
        <v>2441743919.52166</v>
      </c>
      <c r="E342" s="95" t="n">
        <v>0.0100030774426507</v>
      </c>
      <c r="F342" s="96" t="n">
        <v>38.3820698204377</v>
      </c>
    </row>
    <row r="343" customFormat="false" ht="22.5" hidden="false" customHeight="true" outlineLevel="0" collapsed="false">
      <c r="B343" s="40" t="s">
        <v>53</v>
      </c>
      <c r="C343" s="63" t="s">
        <v>68</v>
      </c>
      <c r="D343" s="97" t="n">
        <v>4612238538.55417</v>
      </c>
      <c r="E343" s="95" t="n">
        <v>0.0248092956165095</v>
      </c>
      <c r="F343" s="96" t="n">
        <v>179.81289756076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108"/>
      <c r="F344" s="102" t="n">
        <v>4.2931710149332</v>
      </c>
    </row>
    <row r="345" customFormat="false" ht="135" hidden="false" customHeight="true" outlineLevel="0" collapsed="false">
      <c r="B345" s="70" t="s">
        <v>69</v>
      </c>
      <c r="C345" s="71"/>
      <c r="D345" s="98" t="s">
        <v>41</v>
      </c>
      <c r="E345" s="99" t="n">
        <v>0</v>
      </c>
      <c r="F345" s="96" t="s">
        <v>41</v>
      </c>
    </row>
    <row r="347" customFormat="false" ht="11.25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7" t="s">
        <v>3</v>
      </c>
      <c r="I347" s="77"/>
      <c r="J347" s="78"/>
    </row>
    <row r="348" customFormat="false" ht="21" hidden="false" customHeight="true" outlineLevel="0" collapsed="false">
      <c r="A348" s="79" t="s">
        <v>60</v>
      </c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80" t="s">
        <v>8</v>
      </c>
      <c r="I348" s="81" t="s">
        <v>9</v>
      </c>
      <c r="J348" s="82"/>
    </row>
    <row r="349" customFormat="false" ht="11.25" hidden="false" customHeight="true" outlineLevel="0" collapsed="false">
      <c r="B349" s="17"/>
      <c r="C349" s="18" t="s">
        <v>9</v>
      </c>
      <c r="D349" s="83" t="s">
        <v>10</v>
      </c>
      <c r="E349" s="18"/>
      <c r="F349" s="84" t="s">
        <v>11</v>
      </c>
      <c r="H349" s="85" t="s">
        <v>12</v>
      </c>
      <c r="I349" s="86" t="s">
        <v>13</v>
      </c>
      <c r="J349" s="87"/>
    </row>
    <row r="350" customFormat="false" ht="11.25" hidden="false" customHeight="true" outlineLevel="0" collapsed="false">
      <c r="B350" s="24"/>
      <c r="C350" s="25"/>
      <c r="D350" s="88" t="s">
        <v>14</v>
      </c>
      <c r="E350" s="89" t="s">
        <v>15</v>
      </c>
      <c r="F350" s="90" t="s">
        <v>16</v>
      </c>
      <c r="H350" s="85" t="s">
        <v>17</v>
      </c>
      <c r="I350" s="86" t="s">
        <v>18</v>
      </c>
      <c r="J350" s="87"/>
    </row>
    <row r="351" customFormat="false" ht="11.25" hidden="false" customHeight="true" outlineLevel="0" collapsed="false">
      <c r="B351" s="29" t="s">
        <v>19</v>
      </c>
      <c r="C351" s="30"/>
      <c r="D351" s="31"/>
      <c r="E351" s="31"/>
      <c r="F351" s="91" t="n">
        <v>310.749097064198</v>
      </c>
      <c r="H351" s="92" t="s">
        <v>21</v>
      </c>
      <c r="I351" s="93" t="s">
        <v>22</v>
      </c>
      <c r="J351" s="87"/>
    </row>
    <row r="352" customFormat="false" ht="11.25" hidden="false" customHeight="true" outlineLevel="0" collapsed="false">
      <c r="B352" s="35" t="s">
        <v>23</v>
      </c>
      <c r="C352" s="36" t="s">
        <v>61</v>
      </c>
      <c r="D352" s="94" t="n">
        <v>7077732145.90526</v>
      </c>
      <c r="E352" s="95" t="n">
        <v>0.012330852760677</v>
      </c>
      <c r="F352" s="96" t="n">
        <v>137.145600382478</v>
      </c>
      <c r="H352" s="92" t="s">
        <v>25</v>
      </c>
      <c r="I352" s="93" t="s">
        <v>26</v>
      </c>
      <c r="J352" s="87"/>
    </row>
    <row r="353" customFormat="false" ht="11.25" hidden="false" customHeight="true" outlineLevel="0" collapsed="false">
      <c r="B353" s="40" t="s">
        <v>27</v>
      </c>
      <c r="C353" s="41" t="s">
        <v>62</v>
      </c>
      <c r="D353" s="97" t="n">
        <v>3856842372.95878</v>
      </c>
      <c r="E353" s="95" t="n">
        <v>0.0122065584869106</v>
      </c>
      <c r="F353" s="96" t="n">
        <v>73.9809274290688</v>
      </c>
      <c r="H353" s="92" t="s">
        <v>29</v>
      </c>
      <c r="I353" s="86" t="s">
        <v>30</v>
      </c>
      <c r="J353" s="87"/>
    </row>
    <row r="354" customFormat="false" ht="11.25" hidden="false" customHeight="true" outlineLevel="0" collapsed="false">
      <c r="B354" s="40" t="s">
        <v>31</v>
      </c>
      <c r="C354" s="43" t="s">
        <v>63</v>
      </c>
      <c r="D354" s="98" t="n">
        <v>880882784.385223</v>
      </c>
      <c r="E354" s="99" t="n">
        <v>0.0124876717903605</v>
      </c>
      <c r="F354" s="96" t="n">
        <v>17.2859894385269</v>
      </c>
      <c r="H354" s="92" t="s">
        <v>33</v>
      </c>
      <c r="I354" s="86" t="s">
        <v>34</v>
      </c>
      <c r="J354" s="87"/>
    </row>
    <row r="355" customFormat="false" ht="11.25" hidden="false" customHeight="true" outlineLevel="0" collapsed="false">
      <c r="B355" s="40" t="s">
        <v>35</v>
      </c>
      <c r="C355" s="41" t="s">
        <v>64</v>
      </c>
      <c r="D355" s="98" t="n">
        <v>2788502000.46836</v>
      </c>
      <c r="E355" s="99" t="n">
        <v>0.0124763518571962</v>
      </c>
      <c r="F355" s="96" t="n">
        <v>54.6705218911305</v>
      </c>
      <c r="H355" s="92" t="s">
        <v>37</v>
      </c>
      <c r="I355" s="86" t="s">
        <v>38</v>
      </c>
      <c r="J355" s="87"/>
    </row>
    <row r="356" customFormat="false" ht="11.25" hidden="false" customHeight="true" outlineLevel="0" collapsed="false">
      <c r="B356" s="44" t="s">
        <v>39</v>
      </c>
      <c r="C356" s="41" t="s">
        <v>65</v>
      </c>
      <c r="D356" s="97" t="n">
        <v>2095965.5</v>
      </c>
      <c r="E356" s="100" t="n">
        <v>7.69275238074702</v>
      </c>
      <c r="F356" s="96" t="n">
        <v>25.3373113558535</v>
      </c>
      <c r="H356" s="92" t="s">
        <v>42</v>
      </c>
      <c r="I356" s="86" t="s">
        <v>43</v>
      </c>
      <c r="J356" s="87"/>
    </row>
    <row r="357" customFormat="false" ht="11.25" hidden="false" customHeight="true" outlineLevel="0" collapsed="false">
      <c r="B357" s="47" t="s">
        <v>44</v>
      </c>
      <c r="C357" s="48"/>
      <c r="D357" s="49"/>
      <c r="E357" s="101"/>
      <c r="F357" s="102" t="n">
        <v>2.32874656714015</v>
      </c>
      <c r="H357" s="92" t="s">
        <v>45</v>
      </c>
      <c r="I357" s="86" t="s">
        <v>46</v>
      </c>
      <c r="J357" s="87"/>
    </row>
    <row r="358" customFormat="false" ht="11.25" hidden="false" customHeight="true" outlineLevel="0" collapsed="false">
      <c r="B358" s="52" t="s">
        <v>47</v>
      </c>
      <c r="C358" s="103" t="s">
        <v>66</v>
      </c>
      <c r="D358" s="104" t="n">
        <v>2619421330.41236</v>
      </c>
      <c r="E358" s="105" t="n">
        <v>0.0200235430211371</v>
      </c>
      <c r="F358" s="106" t="n">
        <v>82.4215789571368</v>
      </c>
      <c r="H358" s="92" t="s">
        <v>49</v>
      </c>
      <c r="I358" s="92"/>
      <c r="J358" s="107"/>
    </row>
    <row r="359" customFormat="false" ht="11.25" hidden="false" customHeight="true" outlineLevel="0" collapsed="false">
      <c r="B359" s="58" t="s">
        <v>50</v>
      </c>
      <c r="C359" s="59"/>
      <c r="D359" s="60"/>
      <c r="E359" s="108"/>
      <c r="F359" s="102" t="n">
        <v>210.113712774549</v>
      </c>
    </row>
    <row r="360" customFormat="false" ht="11.25" hidden="false" customHeight="true" outlineLevel="0" collapsed="false">
      <c r="B360" s="40" t="s">
        <v>51</v>
      </c>
      <c r="C360" s="41" t="s">
        <v>67</v>
      </c>
      <c r="D360" s="97" t="n">
        <v>2406505599.95603</v>
      </c>
      <c r="E360" s="95" t="n">
        <v>0.010002788432914</v>
      </c>
      <c r="F360" s="96" t="n">
        <v>37.8270614526874</v>
      </c>
    </row>
    <row r="361" customFormat="false" ht="22.5" hidden="false" customHeight="true" outlineLevel="0" collapsed="false">
      <c r="B361" s="40" t="s">
        <v>53</v>
      </c>
      <c r="C361" s="63" t="s">
        <v>68</v>
      </c>
      <c r="D361" s="97" t="n">
        <v>4424636441.33904</v>
      </c>
      <c r="E361" s="95" t="n">
        <v>0.0247787499347436</v>
      </c>
      <c r="F361" s="96" t="n">
        <v>172.28665132186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108"/>
      <c r="F362" s="102" t="n">
        <v>4.38646370876809</v>
      </c>
    </row>
    <row r="363" customFormat="false" ht="135" hidden="false" customHeight="true" outlineLevel="0" collapsed="false">
      <c r="B363" s="70" t="s">
        <v>69</v>
      </c>
      <c r="C363" s="71"/>
      <c r="D363" s="98" t="s">
        <v>41</v>
      </c>
      <c r="E363" s="99" t="n">
        <v>0</v>
      </c>
      <c r="F363" s="96" t="s">
        <v>41</v>
      </c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 H347:J358 B348:F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12961696381259</v>
      </c>
      <c r="H9" s="33" t="s">
        <v>21</v>
      </c>
      <c r="I9" s="34" t="s">
        <v>22</v>
      </c>
      <c r="J9" s="23" t="n">
        <v>0.02757116729268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85646.410898</v>
      </c>
      <c r="E10" s="38" t="n">
        <v>0.0124999999999286</v>
      </c>
      <c r="F10" s="39" t="n">
        <v>3.93811091164264</v>
      </c>
      <c r="H10" s="33" t="s">
        <v>25</v>
      </c>
      <c r="I10" s="34" t="s">
        <v>26</v>
      </c>
      <c r="J10" s="23" t="n">
        <v>0.37070948233192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062818.237234</v>
      </c>
      <c r="E11" s="38" t="n">
        <v>0.0124999999999286</v>
      </c>
      <c r="F11" s="39" t="n">
        <v>2.81016250108852</v>
      </c>
      <c r="H11" s="33" t="s">
        <v>29</v>
      </c>
      <c r="I11" s="22" t="s">
        <v>30</v>
      </c>
      <c r="J11" s="23" t="n">
        <v>0.30967738642222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42936.46465174</v>
      </c>
      <c r="E12" s="38" t="n">
        <v>0.0124999999999285</v>
      </c>
      <c r="F12" s="39" t="n">
        <v>0.110843394841373</v>
      </c>
      <c r="H12" s="33" t="s">
        <v>33</v>
      </c>
      <c r="I12" s="22" t="s">
        <v>34</v>
      </c>
      <c r="J12" s="23" t="n">
        <v>0.11640592590957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3067207.9540396</v>
      </c>
      <c r="E13" s="38" t="n">
        <v>0.0124999999999285</v>
      </c>
      <c r="F13" s="39" t="n">
        <v>1.2388201562400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022401387103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984220.587441</v>
      </c>
      <c r="E16" s="55" t="n">
        <v>0.0199999999998858</v>
      </c>
      <c r="F16" s="56" t="n">
        <v>3.2052183613195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0438178450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0499.42548</v>
      </c>
      <c r="E18" s="38" t="n">
        <v>0.00999999999994281</v>
      </c>
      <c r="F18" s="39" t="n">
        <v>1.578507848114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6370.1385905</v>
      </c>
      <c r="E19" s="38" t="n">
        <v>0.0249999999998571</v>
      </c>
      <c r="F19" s="39" t="n">
        <v>2.4485359697303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16312056765793</v>
      </c>
      <c r="H27" s="33" t="s">
        <v>21</v>
      </c>
      <c r="I27" s="34" t="s">
        <v>22</v>
      </c>
      <c r="J27" s="23" t="n">
        <v>0.027640288847597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59581.278259</v>
      </c>
      <c r="E28" s="38" t="n">
        <v>0.0124999999999286</v>
      </c>
      <c r="F28" s="39" t="n">
        <v>3.88063463225151</v>
      </c>
      <c r="H28" s="33" t="s">
        <v>25</v>
      </c>
      <c r="I28" s="34" t="s">
        <v>26</v>
      </c>
      <c r="J28" s="23" t="n">
        <v>0.341538533346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485626.088193</v>
      </c>
      <c r="E29" s="38" t="n">
        <v>0.0124999999999286</v>
      </c>
      <c r="F29" s="39" t="n">
        <v>2.89703908387522</v>
      </c>
      <c r="H29" s="33" t="s">
        <v>29</v>
      </c>
      <c r="I29" s="22" t="s">
        <v>30</v>
      </c>
      <c r="J29" s="23" t="n">
        <v>0.31227688395674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306157.5039443</v>
      </c>
      <c r="E30" s="38" t="n">
        <v>0.0124999999999285</v>
      </c>
      <c r="F30" s="39" t="n">
        <v>0.123870950970334</v>
      </c>
      <c r="H30" s="33" t="s">
        <v>33</v>
      </c>
      <c r="I30" s="22" t="s">
        <v>34</v>
      </c>
      <c r="J30" s="23" t="n">
        <v>0.114027230556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2612882.210372</v>
      </c>
      <c r="E31" s="38" t="n">
        <v>0.0124999999999285</v>
      </c>
      <c r="F31" s="39" t="n">
        <v>1.229895900560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052891607898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705759.191097</v>
      </c>
      <c r="E34" s="55" t="n">
        <v>0.0199999999998857</v>
      </c>
      <c r="F34" s="56" t="n">
        <v>3.1964667174344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2819146123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17483.1323727</v>
      </c>
      <c r="E36" s="38" t="n">
        <v>0.00999999999994284</v>
      </c>
      <c r="F36" s="39" t="n">
        <v>1.455417592080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364.5735482</v>
      </c>
      <c r="E37" s="38" t="n">
        <v>0.0249999999998571</v>
      </c>
      <c r="F37" s="39" t="n">
        <v>2.368864322532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8112363873126</v>
      </c>
      <c r="H45" s="33" t="s">
        <v>21</v>
      </c>
      <c r="I45" s="34" t="s">
        <v>22</v>
      </c>
      <c r="J45" s="23" t="n">
        <v>0.028085937608199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402669.23041</v>
      </c>
      <c r="E46" s="38" t="n">
        <v>0.0124999999999285</v>
      </c>
      <c r="F46" s="39" t="n">
        <v>3.68112385988304</v>
      </c>
      <c r="H46" s="33" t="s">
        <v>25</v>
      </c>
      <c r="I46" s="34" t="s">
        <v>26</v>
      </c>
      <c r="J46" s="23" t="n">
        <v>0.3430395929776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331036.823562</v>
      </c>
      <c r="E47" s="38" t="n">
        <v>0.0124999999999285</v>
      </c>
      <c r="F47" s="39" t="n">
        <v>2.89400250903424</v>
      </c>
      <c r="H47" s="33" t="s">
        <v>29</v>
      </c>
      <c r="I47" s="22" t="s">
        <v>30</v>
      </c>
      <c r="J47" s="23" t="n">
        <v>0.308740222703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180447.19470153</v>
      </c>
      <c r="E48" s="38" t="n">
        <v>0.0124999999999285</v>
      </c>
      <c r="F48" s="39" t="n">
        <v>0.121401641324494</v>
      </c>
      <c r="H48" s="33" t="s">
        <v>33</v>
      </c>
      <c r="I48" s="22" t="s">
        <v>34</v>
      </c>
      <c r="J48" s="23" t="n">
        <v>0.11677028063373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3784795.6321925</v>
      </c>
      <c r="E49" s="38" t="n">
        <v>0.0124999999999285</v>
      </c>
      <c r="F49" s="39" t="n">
        <v>1.2529156284894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979412244354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00162919.439937</v>
      </c>
      <c r="E52" s="55" t="n">
        <v>0.0199999999998857</v>
      </c>
      <c r="F52" s="56" t="n">
        <v>3.147977468112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84917529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0595.8319812</v>
      </c>
      <c r="E54" s="38" t="n">
        <v>0.00999999999994279</v>
      </c>
      <c r="F54" s="39" t="n">
        <v>1.4564093630739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89377.038328</v>
      </c>
      <c r="E55" s="38" t="n">
        <v>0.0249999999998571</v>
      </c>
      <c r="F55" s="39" t="n">
        <v>2.3724398122200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84040978294081</v>
      </c>
      <c r="H63" s="33" t="s">
        <v>21</v>
      </c>
      <c r="I63" s="34" t="s">
        <v>22</v>
      </c>
      <c r="J63" s="23" t="n">
        <v>0.027931346711646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93939.253301</v>
      </c>
      <c r="E64" s="38" t="n">
        <v>0.0124999999999285</v>
      </c>
      <c r="F64" s="39" t="n">
        <v>3.46880952104698</v>
      </c>
      <c r="H64" s="33" t="s">
        <v>25</v>
      </c>
      <c r="I64" s="34" t="s">
        <v>26</v>
      </c>
      <c r="J64" s="23" t="n">
        <v>0.3430268286083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0788548.988919</v>
      </c>
      <c r="E65" s="38" t="n">
        <v>0.0124999999999286</v>
      </c>
      <c r="F65" s="39" t="n">
        <v>2.96191792656805</v>
      </c>
      <c r="H65" s="33" t="s">
        <v>29</v>
      </c>
      <c r="I65" s="22" t="s">
        <v>30</v>
      </c>
      <c r="J65" s="23" t="n">
        <v>0.30653992672307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409684.27319891</v>
      </c>
      <c r="E66" s="38" t="n">
        <v>0.0124999999999285</v>
      </c>
      <c r="F66" s="39" t="n">
        <v>0.125904512509264</v>
      </c>
      <c r="H66" s="33" t="s">
        <v>33</v>
      </c>
      <c r="I66" s="22" t="s">
        <v>34</v>
      </c>
      <c r="J66" s="23" t="n">
        <v>0.12096687053203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3743161.8888413</v>
      </c>
      <c r="E67" s="38" t="n">
        <v>0.0124999999999285</v>
      </c>
      <c r="F67" s="39" t="n">
        <v>1.2520978228165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931553660449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458004.303988</v>
      </c>
      <c r="E70" s="55" t="n">
        <v>0.0199999999998856</v>
      </c>
      <c r="F70" s="56" t="n">
        <v>3.1886801352681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364810605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3920.8326764</v>
      </c>
      <c r="E72" s="38" t="n">
        <v>0.00999999999994286</v>
      </c>
      <c r="F72" s="39" t="n">
        <v>1.4814473273706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5172.3005252</v>
      </c>
      <c r="E73" s="38" t="n">
        <v>0.0249999999998572</v>
      </c>
      <c r="F73" s="39" t="n">
        <v>2.4359174832349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90880614520801</v>
      </c>
      <c r="H81" s="33" t="s">
        <v>21</v>
      </c>
      <c r="I81" s="34" t="s">
        <v>22</v>
      </c>
      <c r="J81" s="23" t="n">
        <v>0.02901580806242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50165.527319</v>
      </c>
      <c r="E82" s="38" t="n">
        <v>0.0124999999999285</v>
      </c>
      <c r="F82" s="39" t="n">
        <v>3.57402110857233</v>
      </c>
      <c r="H82" s="33" t="s">
        <v>25</v>
      </c>
      <c r="I82" s="34" t="s">
        <v>26</v>
      </c>
      <c r="J82" s="23" t="n">
        <v>0.34301796068458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51059595.991061</v>
      </c>
      <c r="E83" s="38" t="n">
        <v>0.0124999999999286</v>
      </c>
      <c r="F83" s="39" t="n">
        <v>2.96724206411013</v>
      </c>
      <c r="H83" s="33" t="s">
        <v>29</v>
      </c>
      <c r="I83" s="22" t="s">
        <v>30</v>
      </c>
      <c r="J83" s="23" t="n">
        <v>0.30477836669062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758953.13489038</v>
      </c>
      <c r="E84" s="38" t="n">
        <v>0.0124999999999286</v>
      </c>
      <c r="F84" s="39" t="n">
        <v>0.113122293721061</v>
      </c>
      <c r="H84" s="33" t="s">
        <v>33</v>
      </c>
      <c r="I84" s="22" t="s">
        <v>34</v>
      </c>
      <c r="J84" s="23" t="n">
        <v>0.11959205152634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2248616.3755018</v>
      </c>
      <c r="E85" s="38" t="n">
        <v>0.0124999999999285</v>
      </c>
      <c r="F85" s="39" t="n">
        <v>1.2227406788044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99089287811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798874.204865</v>
      </c>
      <c r="E88" s="55" t="n">
        <v>0.0199999999998857</v>
      </c>
      <c r="F88" s="56" t="n">
        <v>3.1679646178671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3544390677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89610.3069034</v>
      </c>
      <c r="E90" s="38" t="n">
        <v>0.00999999999994284</v>
      </c>
      <c r="F90" s="39" t="n">
        <v>1.489551019108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56194.9126542</v>
      </c>
      <c r="E91" s="38" t="n">
        <v>0.0249999999998571</v>
      </c>
      <c r="F91" s="39" t="n">
        <v>2.4339933715685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12347238883529</v>
      </c>
      <c r="H99" s="33" t="s">
        <v>21</v>
      </c>
      <c r="I99" s="34" t="s">
        <v>22</v>
      </c>
      <c r="J99" s="23" t="n">
        <v>0.030830643259465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49220.497086</v>
      </c>
      <c r="E100" s="38" t="n">
        <v>0.0124999999999285</v>
      </c>
      <c r="F100" s="39" t="n">
        <v>3.74096683119274</v>
      </c>
      <c r="H100" s="33" t="s">
        <v>25</v>
      </c>
      <c r="I100" s="34" t="s">
        <v>26</v>
      </c>
      <c r="J100" s="23" t="n">
        <v>0.344076805874376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4099168.833974</v>
      </c>
      <c r="E101" s="38" t="n">
        <v>0.0124999999999286</v>
      </c>
      <c r="F101" s="39" t="n">
        <v>3.02694795923877</v>
      </c>
      <c r="H101" s="33" t="s">
        <v>29</v>
      </c>
      <c r="I101" s="22" t="s">
        <v>30</v>
      </c>
      <c r="J101" s="23" t="n">
        <v>0.30193800472507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944115.65969003</v>
      </c>
      <c r="E102" s="38" t="n">
        <v>0.0124999999999286</v>
      </c>
      <c r="F102" s="39" t="n">
        <v>0.0971165576010542</v>
      </c>
      <c r="H102" s="33" t="s">
        <v>33</v>
      </c>
      <c r="I102" s="22" t="s">
        <v>34</v>
      </c>
      <c r="J102" s="23" t="n">
        <v>0.1167500147421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453289.3499569</v>
      </c>
      <c r="E103" s="38" t="n">
        <v>0.0124999999999285</v>
      </c>
      <c r="F103" s="39" t="n">
        <v>1.22676104080272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9006792250206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618105.633385</v>
      </c>
      <c r="E106" s="55" t="n">
        <v>0.0199999999998858</v>
      </c>
      <c r="F106" s="56" t="n">
        <v>3.193711891334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6061156837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3130.1558319</v>
      </c>
      <c r="E108" s="38" t="n">
        <v>0.00999999999994282</v>
      </c>
      <c r="F108" s="39" t="n">
        <v>1.5314063310202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27577.3844343</v>
      </c>
      <c r="E109" s="38" t="n">
        <v>0.0249999999998571</v>
      </c>
      <c r="F109" s="39" t="n">
        <v>2.4446548258170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90420210360205</v>
      </c>
      <c r="H117" s="33" t="s">
        <v>21</v>
      </c>
      <c r="I117" s="34" t="s">
        <v>22</v>
      </c>
      <c r="J117" s="23" t="n">
        <v>0.03212129348838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71841.271112</v>
      </c>
      <c r="E118" s="38" t="n">
        <v>0.0124999999999285</v>
      </c>
      <c r="F118" s="39" t="n">
        <v>3.39373259639683</v>
      </c>
      <c r="H118" s="33" t="s">
        <v>25</v>
      </c>
      <c r="I118" s="34" t="s">
        <v>26</v>
      </c>
      <c r="J118" s="23" t="n">
        <v>0.3413357151394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7450932.414666</v>
      </c>
      <c r="E119" s="38" t="n">
        <v>0.0124999999999286</v>
      </c>
      <c r="F119" s="39" t="n">
        <v>3.09278617243094</v>
      </c>
      <c r="H119" s="33" t="s">
        <v>29</v>
      </c>
      <c r="I119" s="22" t="s">
        <v>30</v>
      </c>
      <c r="J119" s="23" t="n">
        <v>0.29540362951112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31101.85488447</v>
      </c>
      <c r="E120" s="38" t="n">
        <v>0.0124999999999285</v>
      </c>
      <c r="F120" s="39" t="n">
        <v>0.10275378643523</v>
      </c>
      <c r="H120" s="33" t="s">
        <v>33</v>
      </c>
      <c r="I120" s="22" t="s">
        <v>34</v>
      </c>
      <c r="J120" s="23" t="n">
        <v>0.107681822497728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329067.9154426</v>
      </c>
      <c r="E121" s="38" t="n">
        <v>0.0124999999999286</v>
      </c>
      <c r="F121" s="39" t="n">
        <v>1.283249548339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910189136934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220495.837997</v>
      </c>
      <c r="E124" s="55" t="n">
        <v>0.0199999999998857</v>
      </c>
      <c r="F124" s="56" t="n">
        <v>3.1497870120513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41948947715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26783.1053813</v>
      </c>
      <c r="E126" s="38" t="n">
        <v>0.00999999999994277</v>
      </c>
      <c r="F126" s="39" t="n">
        <v>1.5341351630845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46974.9883964</v>
      </c>
      <c r="E127" s="38" t="n">
        <v>0.0249999999998571</v>
      </c>
      <c r="F127" s="39" t="n">
        <v>2.19005973168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89169394431477</v>
      </c>
      <c r="H135" s="33" t="s">
        <v>21</v>
      </c>
      <c r="I135" s="34" t="s">
        <v>22</v>
      </c>
      <c r="J135" s="23" t="n">
        <v>0.032197911752554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70793.619414</v>
      </c>
      <c r="E136" s="38" t="n">
        <v>0.0124999999999285</v>
      </c>
      <c r="F136" s="39" t="n">
        <v>3.36424773180989</v>
      </c>
      <c r="H136" s="33" t="s">
        <v>25</v>
      </c>
      <c r="I136" s="34" t="s">
        <v>26</v>
      </c>
      <c r="J136" s="23" t="n">
        <v>0.3420444402217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6997829.893021</v>
      </c>
      <c r="E137" s="38" t="n">
        <v>0.0124999999999285</v>
      </c>
      <c r="F137" s="39" t="n">
        <v>3.08388594432719</v>
      </c>
      <c r="H137" s="33" t="s">
        <v>29</v>
      </c>
      <c r="I137" s="22" t="s">
        <v>30</v>
      </c>
      <c r="J137" s="23" t="n">
        <v>0.2925263692759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493964.90664685</v>
      </c>
      <c r="E138" s="38" t="n">
        <v>0.0124999999999285</v>
      </c>
      <c r="F138" s="39" t="n">
        <v>0.107917167809134</v>
      </c>
      <c r="H138" s="33" t="s">
        <v>33</v>
      </c>
      <c r="I138" s="22" t="s">
        <v>34</v>
      </c>
      <c r="J138" s="23" t="n">
        <v>0.11041309933373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6383576.0187632</v>
      </c>
      <c r="E139" s="38" t="n">
        <v>0.0124999999999285</v>
      </c>
      <c r="F139" s="39" t="n">
        <v>1.3039631003685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86979557381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662440.0494612</v>
      </c>
      <c r="E142" s="55" t="n">
        <v>0.0199999999998857</v>
      </c>
      <c r="F142" s="56" t="n">
        <v>3.1008195444116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03948707846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68684.6912236</v>
      </c>
      <c r="E144" s="38" t="n">
        <v>0.00999999999994282</v>
      </c>
      <c r="F144" s="39" t="n">
        <v>1.5300793308620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71668.2889393</v>
      </c>
      <c r="E145" s="38" t="n">
        <v>0.0249999999998571</v>
      </c>
      <c r="F145" s="39" t="n">
        <v>2.2303155399226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82677322336565</v>
      </c>
      <c r="H153" s="33" t="s">
        <v>21</v>
      </c>
      <c r="I153" s="34" t="s">
        <v>22</v>
      </c>
      <c r="J153" s="23" t="n">
        <v>0.03286213960423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72723.966606</v>
      </c>
      <c r="E154" s="38" t="n">
        <v>0.0124999999999285</v>
      </c>
      <c r="F154" s="39" t="n">
        <v>3.33089279220117</v>
      </c>
      <c r="H154" s="33" t="s">
        <v>25</v>
      </c>
      <c r="I154" s="34" t="s">
        <v>26</v>
      </c>
      <c r="J154" s="23" t="n">
        <v>0.34497477231370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7204277.340472</v>
      </c>
      <c r="E155" s="38" t="n">
        <v>0.0124999999999285</v>
      </c>
      <c r="F155" s="39" t="n">
        <v>3.08794116204498</v>
      </c>
      <c r="H155" s="33" t="s">
        <v>29</v>
      </c>
      <c r="I155" s="22" t="s">
        <v>30</v>
      </c>
      <c r="J155" s="23" t="n">
        <v>0.28848687674094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447937.80908171</v>
      </c>
      <c r="E156" s="38" t="n">
        <v>0.0124999999999286</v>
      </c>
      <c r="F156" s="39" t="n">
        <v>0.107013064106962</v>
      </c>
      <c r="H156" s="33" t="s">
        <v>33</v>
      </c>
      <c r="I156" s="22" t="s">
        <v>34</v>
      </c>
      <c r="J156" s="23" t="n">
        <v>0.1230389191975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4616170.4370025</v>
      </c>
      <c r="E157" s="38" t="n">
        <v>0.0124999999999285</v>
      </c>
      <c r="F157" s="39" t="n">
        <v>1.2692462050125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8967659261550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308208.9316263</v>
      </c>
      <c r="E160" s="55" t="n">
        <v>0.0199999999998857</v>
      </c>
      <c r="F160" s="56" t="n">
        <v>3.0582579949939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5634795833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75273.1594575</v>
      </c>
      <c r="E162" s="38" t="n">
        <v>0.00999999999994283</v>
      </c>
      <c r="F162" s="39" t="n">
        <v>1.5380400067914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66049.17561</v>
      </c>
      <c r="E163" s="38" t="n">
        <v>0.0249999999998571</v>
      </c>
      <c r="F163" s="39" t="n">
        <v>2.477594789041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89830890981231</v>
      </c>
      <c r="H171" s="33" t="s">
        <v>21</v>
      </c>
      <c r="I171" s="34" t="s">
        <v>22</v>
      </c>
      <c r="J171" s="23" t="n">
        <v>0.032776799830816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60056.341587</v>
      </c>
      <c r="E172" s="38" t="n">
        <v>0.0124999999999285</v>
      </c>
      <c r="F172" s="39" t="n">
        <v>3.27957253528115</v>
      </c>
      <c r="H172" s="33" t="s">
        <v>25</v>
      </c>
      <c r="I172" s="34" t="s">
        <v>26</v>
      </c>
      <c r="J172" s="23" t="n">
        <v>0.34624208695359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7702673.007053</v>
      </c>
      <c r="E173" s="38" t="n">
        <v>0.0124999999999286</v>
      </c>
      <c r="F173" s="39" t="n">
        <v>3.09773107692425</v>
      </c>
      <c r="H173" s="33" t="s">
        <v>29</v>
      </c>
      <c r="I173" s="22" t="s">
        <v>30</v>
      </c>
      <c r="J173" s="23" t="n">
        <v>0.28737291447334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08257.88132847</v>
      </c>
      <c r="E174" s="38" t="n">
        <v>0.0124999999999285</v>
      </c>
      <c r="F174" s="39" t="n">
        <v>0.110162208383237</v>
      </c>
      <c r="H174" s="33" t="s">
        <v>33</v>
      </c>
      <c r="I174" s="22" t="s">
        <v>34</v>
      </c>
      <c r="J174" s="23" t="n">
        <v>0.1229267126062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0211939.087751</v>
      </c>
      <c r="E175" s="38" t="n">
        <v>0.0124999999999285</v>
      </c>
      <c r="F175" s="39" t="n">
        <v>1.3791630892236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885437582101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275977.4728765</v>
      </c>
      <c r="E178" s="55" t="n">
        <v>0.0199999999998857</v>
      </c>
      <c r="F178" s="56" t="n">
        <v>3.057245006290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71356292638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46065.7842073</v>
      </c>
      <c r="E180" s="38" t="n">
        <v>0.00999999999994281</v>
      </c>
      <c r="F180" s="39" t="n">
        <v>1.5391524623232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21389.7039435</v>
      </c>
      <c r="E181" s="38" t="n">
        <v>0.0249999999998571</v>
      </c>
      <c r="F181" s="39" t="n">
        <v>2.4679831669406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52978368754283</v>
      </c>
      <c r="H189" s="33" t="s">
        <v>21</v>
      </c>
      <c r="I189" s="34" t="s">
        <v>22</v>
      </c>
      <c r="J189" s="23" t="n">
        <v>0.031830951677328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63519.898352</v>
      </c>
      <c r="E190" s="38" t="n">
        <v>0.0124999999999285</v>
      </c>
      <c r="F190" s="39" t="n">
        <v>3.13428342657475</v>
      </c>
      <c r="H190" s="33" t="s">
        <v>25</v>
      </c>
      <c r="I190" s="34" t="s">
        <v>26</v>
      </c>
      <c r="J190" s="23" t="n">
        <v>0.27871516966243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0237267.763565</v>
      </c>
      <c r="E191" s="38" t="n">
        <v>0.0124999999999286</v>
      </c>
      <c r="F191" s="39" t="n">
        <v>2.95108918821288</v>
      </c>
      <c r="H191" s="33" t="s">
        <v>29</v>
      </c>
      <c r="I191" s="22" t="s">
        <v>30</v>
      </c>
      <c r="J191" s="23" t="n">
        <v>0.30301675241856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23.13761384</v>
      </c>
      <c r="E192" s="38" t="n">
        <v>0.0124999999999286</v>
      </c>
      <c r="F192" s="39" t="n">
        <v>0.0953292044888433</v>
      </c>
      <c r="H192" s="33" t="s">
        <v>33</v>
      </c>
      <c r="I192" s="22" t="s">
        <v>34</v>
      </c>
      <c r="J192" s="23" t="n">
        <v>0.12737831400804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067731.4753785</v>
      </c>
      <c r="E193" s="38" t="n">
        <v>0.0124999999999285</v>
      </c>
      <c r="F193" s="39" t="n">
        <v>1.31740186826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8894186156367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555571.9757749</v>
      </c>
      <c r="E196" s="55" t="n">
        <v>0.0199999999998857</v>
      </c>
      <c r="F196" s="56" t="n">
        <v>2.8460322620957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9106001332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81300.1893057</v>
      </c>
      <c r="E198" s="38" t="n">
        <v>0.00999999999994288</v>
      </c>
      <c r="F198" s="39" t="n">
        <v>1.1091347172605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53814.5036413</v>
      </c>
      <c r="E199" s="38" t="n">
        <v>0.0249999999998571</v>
      </c>
      <c r="F199" s="39" t="n">
        <v>2.319971284071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2556566971776</v>
      </c>
      <c r="H207" s="33" t="s">
        <v>21</v>
      </c>
      <c r="I207" s="34" t="s">
        <v>22</v>
      </c>
      <c r="J207" s="23" t="n">
        <v>0.03069064777740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404304.759765</v>
      </c>
      <c r="E208" s="38" t="n">
        <v>0.0124999999999285</v>
      </c>
      <c r="F208" s="39" t="n">
        <v>3.01329884349537</v>
      </c>
      <c r="H208" s="33" t="s">
        <v>25</v>
      </c>
      <c r="I208" s="34" t="s">
        <v>26</v>
      </c>
      <c r="J208" s="23" t="n">
        <v>0.3051864947003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1091001.45501</v>
      </c>
      <c r="E209" s="38" t="n">
        <v>0.0124999999999285</v>
      </c>
      <c r="F209" s="39" t="n">
        <v>2.7714303857234</v>
      </c>
      <c r="H209" s="33" t="s">
        <v>29</v>
      </c>
      <c r="I209" s="22" t="s">
        <v>30</v>
      </c>
      <c r="J209" s="23" t="n">
        <v>0.3083417859163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7.40747301</v>
      </c>
      <c r="E210" s="38" t="n">
        <v>0.0124999999999285</v>
      </c>
      <c r="F210" s="39" t="n">
        <v>0.105564788361076</v>
      </c>
      <c r="H210" s="33" t="s">
        <v>33</v>
      </c>
      <c r="I210" s="22" t="s">
        <v>34</v>
      </c>
      <c r="J210" s="23" t="n">
        <v>0.1315359840391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7896572.779522</v>
      </c>
      <c r="E211" s="38" t="n">
        <v>0.0124999999999285</v>
      </c>
      <c r="F211" s="39" t="n">
        <v>1.3336826795977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8910972373244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525703.6527933</v>
      </c>
      <c r="E214" s="55" t="n">
        <v>0.0199999999998857</v>
      </c>
      <c r="F214" s="56" t="n">
        <v>2.84509354337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02036713588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18361.1174176</v>
      </c>
      <c r="E216" s="38" t="n">
        <v>0.00999999999994283</v>
      </c>
      <c r="F216" s="39" t="n">
        <v>1.0672885318451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429953.7171127</v>
      </c>
      <c r="E217" s="38" t="n">
        <v>0.0249999999998571</v>
      </c>
      <c r="F217" s="39" t="n">
        <v>2.334748181743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2942613284767</v>
      </c>
      <c r="H225" s="33" t="s">
        <v>21</v>
      </c>
      <c r="I225" s="34" t="s">
        <v>22</v>
      </c>
      <c r="J225" s="23" t="n">
        <v>0.03111998620544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205289.221371</v>
      </c>
      <c r="E226" s="38" t="n">
        <v>0.0124999999999285</v>
      </c>
      <c r="F226" s="39" t="n">
        <v>3.10760389541978</v>
      </c>
      <c r="H226" s="33" t="s">
        <v>25</v>
      </c>
      <c r="I226" s="34" t="s">
        <v>26</v>
      </c>
      <c r="J226" s="23" t="n">
        <v>0.2969046275704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37664498.517531</v>
      </c>
      <c r="E227" s="38" t="n">
        <v>0.0124999999999285</v>
      </c>
      <c r="F227" s="39" t="n">
        <v>2.70412407802292</v>
      </c>
      <c r="H227" s="33" t="s">
        <v>29</v>
      </c>
      <c r="I227" s="22" t="s">
        <v>30</v>
      </c>
      <c r="J227" s="23" t="n">
        <v>0.30801123264610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20.45505601</v>
      </c>
      <c r="E228" s="38" t="n">
        <v>0.0124999999999286</v>
      </c>
      <c r="F228" s="39" t="n">
        <v>0.1039582589386</v>
      </c>
      <c r="H228" s="33" t="s">
        <v>33</v>
      </c>
      <c r="I228" s="22" t="s">
        <v>34</v>
      </c>
      <c r="J228" s="23" t="n">
        <v>0.132794740003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0359413.1146519</v>
      </c>
      <c r="E229" s="38" t="n">
        <v>0.0124999999999285</v>
      </c>
      <c r="F229" s="39" t="n">
        <v>1.3820599004663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8877902910450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151572.4618302</v>
      </c>
      <c r="E232" s="55" t="n">
        <v>0.0199999999998856</v>
      </c>
      <c r="F232" s="56" t="n">
        <v>2.739049420228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831274801939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3225.6084991</v>
      </c>
      <c r="E234" s="38" t="n">
        <v>0.00999999999994283</v>
      </c>
      <c r="F234" s="39" t="n">
        <v>1.0552649738478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254681.9797201</v>
      </c>
      <c r="E235" s="38" t="n">
        <v>0.0249999999998572</v>
      </c>
      <c r="F235" s="39" t="n">
        <v>2.3278625063461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01678727721233</v>
      </c>
      <c r="H243" s="33" t="s">
        <v>21</v>
      </c>
      <c r="I243" s="34" t="s">
        <v>22</v>
      </c>
      <c r="J243" s="23" t="n">
        <v>0.031428790371314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21550.147078</v>
      </c>
      <c r="E244" s="38" t="n">
        <v>0.0124999999999285</v>
      </c>
      <c r="F244" s="39" t="n">
        <v>2.9507804493176</v>
      </c>
      <c r="H244" s="33" t="s">
        <v>25</v>
      </c>
      <c r="I244" s="34" t="s">
        <v>26</v>
      </c>
      <c r="J244" s="23" t="n">
        <v>0.3092229804544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29581724.183286</v>
      </c>
      <c r="E245" s="38" t="n">
        <v>0.0124999999999285</v>
      </c>
      <c r="F245" s="39" t="n">
        <v>2.54535529645739</v>
      </c>
      <c r="H245" s="33" t="s">
        <v>29</v>
      </c>
      <c r="I245" s="22" t="s">
        <v>30</v>
      </c>
      <c r="J245" s="23" t="n">
        <v>0.30893104841066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5.16980437</v>
      </c>
      <c r="E246" s="38" t="n">
        <v>0.0124999999999285</v>
      </c>
      <c r="F246" s="39" t="n">
        <v>0.109308280121157</v>
      </c>
      <c r="H246" s="33" t="s">
        <v>33</v>
      </c>
      <c r="I246" s="22" t="s">
        <v>34</v>
      </c>
      <c r="J246" s="23" t="n">
        <v>0.11614144317836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0237401.8851877</v>
      </c>
      <c r="E247" s="38" t="n">
        <v>0.0124999999999285</v>
      </c>
      <c r="F247" s="39" t="n">
        <v>1.3796632513161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888597296876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858299.2114515</v>
      </c>
      <c r="E250" s="55" t="n">
        <v>0.0199999999998857</v>
      </c>
      <c r="F250" s="56" t="n">
        <v>2.6355465466456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45167487375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578418.0246702</v>
      </c>
      <c r="E252" s="38" t="n">
        <v>0.00999999999994286</v>
      </c>
      <c r="F252" s="39" t="n">
        <v>0.99908942610196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536532.4687776</v>
      </c>
      <c r="E253" s="38" t="n">
        <v>0.0249999999998572</v>
      </c>
      <c r="F253" s="39" t="n">
        <v>1.9460780612734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06957894624835</v>
      </c>
      <c r="H261" s="33" t="s">
        <v>21</v>
      </c>
      <c r="I261" s="34" t="s">
        <v>22</v>
      </c>
      <c r="J261" s="23" t="n">
        <v>0.031032128746618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32348.682118</v>
      </c>
      <c r="E262" s="38" t="n">
        <v>0.0124999999999285</v>
      </c>
      <c r="F262" s="39" t="n">
        <v>2.92349256339873</v>
      </c>
      <c r="H262" s="33" t="s">
        <v>25</v>
      </c>
      <c r="I262" s="34" t="s">
        <v>26</v>
      </c>
      <c r="J262" s="23" t="n">
        <v>0.28883470731421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1602228.924503</v>
      </c>
      <c r="E263" s="38" t="n">
        <v>0.0124999999999286</v>
      </c>
      <c r="F263" s="39" t="n">
        <v>2.58504378244559</v>
      </c>
      <c r="H263" s="33" t="s">
        <v>29</v>
      </c>
      <c r="I263" s="22" t="s">
        <v>30</v>
      </c>
      <c r="J263" s="23" t="n">
        <v>0.3105886028466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1.42807531</v>
      </c>
      <c r="E264" s="38" t="n">
        <v>0.0124999999999285</v>
      </c>
      <c r="F264" s="39" t="n">
        <v>0.110045403051479</v>
      </c>
      <c r="H264" s="33" t="s">
        <v>33</v>
      </c>
      <c r="I264" s="22" t="s">
        <v>34</v>
      </c>
      <c r="J264" s="23" t="n">
        <v>0.12282842951787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2256148.2288571</v>
      </c>
      <c r="E265" s="38" t="n">
        <v>0.0124999999999286</v>
      </c>
      <c r="F265" s="39" t="n">
        <v>1.41931719735255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8846849502410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368070.0561243</v>
      </c>
      <c r="E268" s="55" t="n">
        <v>0.0199999999998857</v>
      </c>
      <c r="F268" s="56" t="n">
        <v>2.6201393446210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708999503838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475156.0527921</v>
      </c>
      <c r="E270" s="38" t="n">
        <v>0.00999999999994286</v>
      </c>
      <c r="F270" s="39" t="n">
        <v>0.93460959511530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1832845.4068353</v>
      </c>
      <c r="E271" s="38" t="n">
        <v>0.0249999999998571</v>
      </c>
      <c r="F271" s="39" t="n">
        <v>2.0362903552685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6732262583608</v>
      </c>
      <c r="H279" s="33" t="s">
        <v>21</v>
      </c>
      <c r="I279" s="34" t="s">
        <v>22</v>
      </c>
      <c r="J279" s="23" t="n">
        <v>0.03211318444605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64141.621202</v>
      </c>
      <c r="E280" s="38" t="n">
        <v>0.0124999999999285</v>
      </c>
      <c r="F280" s="39" t="n">
        <v>2.79447421041645</v>
      </c>
      <c r="H280" s="33" t="s">
        <v>25</v>
      </c>
      <c r="I280" s="34" t="s">
        <v>26</v>
      </c>
      <c r="J280" s="23" t="n">
        <v>0.29035823421292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9056475.653059</v>
      </c>
      <c r="E281" s="38" t="n">
        <v>0.0124999999999286</v>
      </c>
      <c r="F281" s="39" t="n">
        <v>2.53503791461366</v>
      </c>
      <c r="H281" s="33" t="s">
        <v>29</v>
      </c>
      <c r="I281" s="22" t="s">
        <v>30</v>
      </c>
      <c r="J281" s="23" t="n">
        <v>0.3109008995210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7488.36525877</v>
      </c>
      <c r="E282" s="38" t="n">
        <v>0.0124999999999286</v>
      </c>
      <c r="F282" s="39" t="n">
        <v>0.112700664317583</v>
      </c>
      <c r="H282" s="33" t="s">
        <v>33</v>
      </c>
      <c r="I282" s="22" t="s">
        <v>34</v>
      </c>
      <c r="J282" s="23" t="n">
        <v>0.120552102273899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70938246.2212275</v>
      </c>
      <c r="E283" s="38" t="n">
        <v>0.0124999999999285</v>
      </c>
      <c r="F283" s="39" t="n">
        <v>1.3934298364883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889513512546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050442.7121197</v>
      </c>
      <c r="E286" s="55" t="n">
        <v>0.0199999999998857</v>
      </c>
      <c r="F286" s="56" t="n">
        <v>2.5787281995237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582197055138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061304.0388265</v>
      </c>
      <c r="E288" s="38" t="n">
        <v>0.00999999999994285</v>
      </c>
      <c r="F288" s="39" t="n">
        <v>0.9123919206101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530161.7975483</v>
      </c>
      <c r="E289" s="38" t="n">
        <v>0.0249999999998571</v>
      </c>
      <c r="F289" s="39" t="n">
        <v>1.9458277849036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86551193429361</v>
      </c>
      <c r="H297" s="33" t="s">
        <v>21</v>
      </c>
      <c r="I297" s="34" t="s">
        <v>22</v>
      </c>
      <c r="J297" s="23" t="n">
        <v>0.033851203369483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71655.962498</v>
      </c>
      <c r="E298" s="38" t="n">
        <v>0.0124999999999285</v>
      </c>
      <c r="F298" s="39" t="n">
        <v>2.78087181354905</v>
      </c>
      <c r="H298" s="33" t="s">
        <v>25</v>
      </c>
      <c r="I298" s="34" t="s">
        <v>26</v>
      </c>
      <c r="J298" s="23" t="n">
        <v>0.28237026211406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8606552.903655</v>
      </c>
      <c r="E299" s="38" t="n">
        <v>0.0124999999999286</v>
      </c>
      <c r="F299" s="39" t="n">
        <v>2.5262001463218</v>
      </c>
      <c r="H299" s="33" t="s">
        <v>29</v>
      </c>
      <c r="I299" s="22" t="s">
        <v>30</v>
      </c>
      <c r="J299" s="23" t="n">
        <v>0.31129124438657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3674.20234602</v>
      </c>
      <c r="E300" s="38" t="n">
        <v>0.0124999999999285</v>
      </c>
      <c r="F300" s="39" t="n">
        <v>0.132072171831796</v>
      </c>
      <c r="H300" s="33" t="s">
        <v>33</v>
      </c>
      <c r="I300" s="22" t="s">
        <v>34</v>
      </c>
      <c r="J300" s="23" t="n">
        <v>0.12482687656189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71002288.1319036</v>
      </c>
      <c r="E301" s="38" t="n">
        <v>0.0124999999999285</v>
      </c>
      <c r="F301" s="39" t="n">
        <v>1.394687802590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89665432721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1001669.8522204</v>
      </c>
      <c r="E304" s="55" t="n">
        <v>0.0199999999998857</v>
      </c>
      <c r="F304" s="56" t="n">
        <v>2.545766766784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06367353470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030656.4062657</v>
      </c>
      <c r="E306" s="38" t="n">
        <v>0.00999999999994286</v>
      </c>
      <c r="F306" s="39" t="n">
        <v>0.91191031495560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767997.3440249</v>
      </c>
      <c r="E307" s="38" t="n">
        <v>0.0249999999998571</v>
      </c>
      <c r="F307" s="39" t="n">
        <v>1.9944570385152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82092407392236</v>
      </c>
      <c r="H315" s="33" t="s">
        <v>21</v>
      </c>
      <c r="I315" s="34" t="s">
        <v>22</v>
      </c>
      <c r="J315" s="23" t="n">
        <v>0.035506876818228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6918460.066495</v>
      </c>
      <c r="E316" s="38" t="n">
        <v>0.0124999999999285</v>
      </c>
      <c r="F316" s="39" t="n">
        <v>2.68946975130615</v>
      </c>
      <c r="H316" s="33" t="s">
        <v>25</v>
      </c>
      <c r="I316" s="34" t="s">
        <v>26</v>
      </c>
      <c r="J316" s="23" t="n">
        <v>0.26658002610978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0130860.291093</v>
      </c>
      <c r="E317" s="38" t="n">
        <v>0.0124999999999286</v>
      </c>
      <c r="F317" s="39" t="n">
        <v>2.55614189857505</v>
      </c>
      <c r="H317" s="33" t="s">
        <v>29</v>
      </c>
      <c r="I317" s="22" t="s">
        <v>30</v>
      </c>
      <c r="J317" s="23" t="n">
        <v>0.3117225403123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977.71746045</v>
      </c>
      <c r="E318" s="38" t="n">
        <v>0.0124999999999285</v>
      </c>
      <c r="F318" s="39" t="n">
        <v>0.12217813373583</v>
      </c>
      <c r="H318" s="33" t="s">
        <v>33</v>
      </c>
      <c r="I318" s="22" t="s">
        <v>34</v>
      </c>
      <c r="J318" s="23" t="n">
        <v>0.1255046980121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72364945.6882715</v>
      </c>
      <c r="E319" s="38" t="n">
        <v>0.0124999999999285</v>
      </c>
      <c r="F319" s="39" t="n">
        <v>1.42145429030533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8910957130229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358575.0786108</v>
      </c>
      <c r="E322" s="55" t="n">
        <v>0.0199999999998857</v>
      </c>
      <c r="F322" s="56" t="n">
        <v>2.525555216756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46982220090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5755813.2025991</v>
      </c>
      <c r="E324" s="38" t="n">
        <v>0.00999999999994287</v>
      </c>
      <c r="F324" s="39" t="n">
        <v>0.87616277889798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166313.0485249</v>
      </c>
      <c r="E325" s="38" t="n">
        <v>0.0249999999998571</v>
      </c>
      <c r="F325" s="39" t="n">
        <v>1.9708194411920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51983333508613</v>
      </c>
      <c r="H333" s="33" t="s">
        <v>21</v>
      </c>
      <c r="I333" s="34" t="s">
        <v>22</v>
      </c>
      <c r="J333" s="23" t="n">
        <v>0.034681880209897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9878501.199916</v>
      </c>
      <c r="E334" s="38" t="n">
        <v>0.0124999999999285</v>
      </c>
      <c r="F334" s="39" t="n">
        <v>2.55118484499834</v>
      </c>
      <c r="H334" s="33" t="s">
        <v>25</v>
      </c>
      <c r="I334" s="34" t="s">
        <v>26</v>
      </c>
      <c r="J334" s="23" t="n">
        <v>0.30995880834205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2913976.591827</v>
      </c>
      <c r="E335" s="38" t="n">
        <v>0.0124999999999285</v>
      </c>
      <c r="F335" s="39" t="n">
        <v>2.41438168305374</v>
      </c>
      <c r="H335" s="33" t="s">
        <v>29</v>
      </c>
      <c r="I335" s="22" t="s">
        <v>30</v>
      </c>
      <c r="J335" s="23" t="n">
        <v>0.31095076910781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1</v>
      </c>
      <c r="E336" s="38" t="n">
        <v>0.0124999999999285</v>
      </c>
      <c r="F336" s="39" t="n">
        <v>0.117945554409188</v>
      </c>
      <c r="H336" s="33" t="s">
        <v>33</v>
      </c>
      <c r="I336" s="22" t="s">
        <v>34</v>
      </c>
      <c r="J336" s="23" t="n">
        <v>0.12516235648952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1509009.2245385</v>
      </c>
      <c r="E337" s="38" t="n">
        <v>0.0124999999999285</v>
      </c>
      <c r="F337" s="39" t="n">
        <v>1.4046412526248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8942175648224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383634.0067781</v>
      </c>
      <c r="E340" s="55" t="n">
        <v>0.0199999999998857</v>
      </c>
      <c r="F340" s="56" t="n">
        <v>2.5263427830701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755358201325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3645227.6919847</v>
      </c>
      <c r="E342" s="38" t="n">
        <v>0.00999999999994285</v>
      </c>
      <c r="F342" s="39" t="n">
        <v>0.84299643515975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191911.6174901</v>
      </c>
      <c r="E343" s="38" t="n">
        <v>0.0249999999998571</v>
      </c>
      <c r="F343" s="39" t="n">
        <v>1.9325393849728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68971428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5356752257343</v>
      </c>
      <c r="H351" s="33" t="s">
        <v>21</v>
      </c>
      <c r="I351" s="34" t="s">
        <v>22</v>
      </c>
      <c r="J351" s="23" t="n">
        <v>0.034724385001099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9399029.626923</v>
      </c>
      <c r="E352" s="38" t="n">
        <v>0.0124999999999285</v>
      </c>
      <c r="F352" s="39" t="n">
        <v>2.54176665338597</v>
      </c>
      <c r="H352" s="33" t="s">
        <v>25</v>
      </c>
      <c r="I352" s="34" t="s">
        <v>26</v>
      </c>
      <c r="J352" s="23" t="n">
        <v>0.30784540437697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4038798.122009</v>
      </c>
      <c r="E353" s="38" t="n">
        <v>0.0124999999999023</v>
      </c>
      <c r="F353" s="39" t="n">
        <v>2.43647639167719</v>
      </c>
      <c r="H353" s="33" t="s">
        <v>29</v>
      </c>
      <c r="I353" s="22" t="s">
        <v>30</v>
      </c>
      <c r="J353" s="23" t="n">
        <v>0.30992855142006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487267.84986329</v>
      </c>
      <c r="E354" s="38" t="n">
        <v>0.0124999999999285</v>
      </c>
      <c r="F354" s="39" t="n">
        <v>0.127428475622314</v>
      </c>
      <c r="H354" s="33" t="s">
        <v>33</v>
      </c>
      <c r="I354" s="22" t="s">
        <v>34</v>
      </c>
      <c r="J354" s="23" t="n">
        <v>0.12439994123245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2098269.1870229</v>
      </c>
      <c r="E355" s="38" t="n">
        <v>0.0124999999999286</v>
      </c>
      <c r="F355" s="39" t="n">
        <v>1.4162160018879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892960603532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486301.296166</v>
      </c>
      <c r="E358" s="55" t="n">
        <v>0.0200002525177369</v>
      </c>
      <c r="F358" s="56" t="n">
        <v>2.529601407380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7654951834285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3538873.4714799</v>
      </c>
      <c r="E360" s="38" t="n">
        <v>0.00999999999994285</v>
      </c>
      <c r="F360" s="39" t="n">
        <v>0.8413251545518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8978873.4623163</v>
      </c>
      <c r="E361" s="38" t="n">
        <v>0.0249999999998571</v>
      </c>
      <c r="F361" s="39" t="n">
        <v>1.924170028876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89714285714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1746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9393158455063</v>
      </c>
      <c r="H9" s="33" t="s">
        <v>21</v>
      </c>
      <c r="I9" s="34" t="s">
        <v>22</v>
      </c>
      <c r="J9" s="23" t="n">
        <v>0.017861851898101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3248114.5</v>
      </c>
      <c r="E10" s="38" t="n">
        <v>0.0124999999999286</v>
      </c>
      <c r="F10" s="39" t="n">
        <v>7.72451653482143</v>
      </c>
      <c r="H10" s="33" t="s">
        <v>25</v>
      </c>
      <c r="I10" s="34" t="s">
        <v>26</v>
      </c>
      <c r="J10" s="23" t="n">
        <v>0.24680999569278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0090135.526912</v>
      </c>
      <c r="E11" s="38" t="n">
        <v>0.0124999999999286</v>
      </c>
      <c r="F11" s="39" t="n">
        <v>3.53748480499291</v>
      </c>
      <c r="H11" s="33" t="s">
        <v>29</v>
      </c>
      <c r="I11" s="22" t="s">
        <v>30</v>
      </c>
      <c r="J11" s="23" t="n">
        <v>0.11673119496707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70</v>
      </c>
      <c r="E12" s="38" t="n">
        <v>0.0124999999999286</v>
      </c>
      <c r="F12" s="39" t="n">
        <v>0.869246910714286</v>
      </c>
      <c r="H12" s="33" t="s">
        <v>33</v>
      </c>
      <c r="I12" s="22" t="s">
        <v>34</v>
      </c>
      <c r="J12" s="23" t="n">
        <v>0.38225562391366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65224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3971</v>
      </c>
      <c r="E14" s="45" t="n">
        <v>7.99999999995429</v>
      </c>
      <c r="F14" s="46" t="n">
        <v>0.552778285714286</v>
      </c>
      <c r="H14" s="33" t="s">
        <v>42</v>
      </c>
      <c r="I14" s="22" t="s">
        <v>43</v>
      </c>
      <c r="J14" s="23" t="n">
        <v>0.01838471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5978239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1919114.8314091</v>
      </c>
      <c r="E16" s="55" t="n">
        <v>0.0199999999998858</v>
      </c>
      <c r="F16" s="56" t="n">
        <v>1.0031721804157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420806849125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5514396.3988879</v>
      </c>
      <c r="E18" s="38" t="n">
        <v>0.00999999999994288</v>
      </c>
      <c r="F18" s="39" t="n">
        <v>1.500940514839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222</v>
      </c>
      <c r="E19" s="38" t="n">
        <v>0.0188603885644331</v>
      </c>
      <c r="F19" s="39" t="n">
        <v>7.9198663342857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66629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7144031586685</v>
      </c>
      <c r="H27" s="33" t="s">
        <v>21</v>
      </c>
      <c r="I27" s="34" t="s">
        <v>22</v>
      </c>
      <c r="J27" s="23" t="n">
        <v>0.01737156242086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039970</v>
      </c>
      <c r="E28" s="38" t="n">
        <v>0.0124999999999286</v>
      </c>
      <c r="F28" s="39" t="n">
        <v>7.62221369642857</v>
      </c>
      <c r="H28" s="33" t="s">
        <v>25</v>
      </c>
      <c r="I28" s="34" t="s">
        <v>26</v>
      </c>
      <c r="J28" s="23" t="n">
        <v>0.2429519818030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9666162.731076</v>
      </c>
      <c r="E29" s="38" t="n">
        <v>0.0124999999999286</v>
      </c>
      <c r="F29" s="39" t="n">
        <v>3.52915676793185</v>
      </c>
      <c r="H29" s="33" t="s">
        <v>29</v>
      </c>
      <c r="I29" s="22" t="s">
        <v>30</v>
      </c>
      <c r="J29" s="23" t="n">
        <v>0.12059344431921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0</v>
      </c>
      <c r="E30" s="38" t="n">
        <v>0.0124999999999286</v>
      </c>
      <c r="F30" s="39" t="n">
        <v>0.762482482142857</v>
      </c>
      <c r="H30" s="33" t="s">
        <v>33</v>
      </c>
      <c r="I30" s="22" t="s">
        <v>34</v>
      </c>
      <c r="J30" s="23" t="n">
        <v>0.37674377436411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386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3880</v>
      </c>
      <c r="E32" s="45" t="n">
        <v>7.99999999995429</v>
      </c>
      <c r="F32" s="46" t="n">
        <v>0.551634285714286</v>
      </c>
      <c r="H32" s="33" t="s">
        <v>42</v>
      </c>
      <c r="I32" s="22" t="s">
        <v>43</v>
      </c>
      <c r="J32" s="23" t="n">
        <v>0.01821072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09418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675386.9790288</v>
      </c>
      <c r="E34" s="55" t="n">
        <v>0.0199999999998857</v>
      </c>
      <c r="F34" s="56" t="n">
        <v>1.026940733626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18424304042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193619.4348178</v>
      </c>
      <c r="E36" s="38" t="n">
        <v>0.00999999999994285</v>
      </c>
      <c r="F36" s="39" t="n">
        <v>1.4487568768328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7778</v>
      </c>
      <c r="E37" s="38" t="n">
        <v>0.0184558387677208</v>
      </c>
      <c r="F37" s="39" t="n">
        <v>7.5630855535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0345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0034603022554</v>
      </c>
      <c r="H45" s="33" t="s">
        <v>21</v>
      </c>
      <c r="I45" s="34" t="s">
        <v>22</v>
      </c>
      <c r="J45" s="23" t="n">
        <v>0.017397780784844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3071520</v>
      </c>
      <c r="E46" s="38" t="n">
        <v>0.0124999999999286</v>
      </c>
      <c r="F46" s="39" t="n">
        <v>7.131762</v>
      </c>
      <c r="H46" s="33" t="s">
        <v>25</v>
      </c>
      <c r="I46" s="34" t="s">
        <v>26</v>
      </c>
      <c r="J46" s="23" t="n">
        <v>0.24180010723810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1109622.785274</v>
      </c>
      <c r="E47" s="38" t="n">
        <v>0.0124999999999286</v>
      </c>
      <c r="F47" s="39" t="n">
        <v>3.55751044756789</v>
      </c>
      <c r="H47" s="33" t="s">
        <v>29</v>
      </c>
      <c r="I47" s="22" t="s">
        <v>30</v>
      </c>
      <c r="J47" s="23" t="n">
        <v>0.12021066164281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90</v>
      </c>
      <c r="E48" s="38" t="n">
        <v>0.0124999999999286</v>
      </c>
      <c r="F48" s="39" t="n">
        <v>0.643216946428572</v>
      </c>
      <c r="H48" s="33" t="s">
        <v>33</v>
      </c>
      <c r="I48" s="22" t="s">
        <v>34</v>
      </c>
      <c r="J48" s="23" t="n">
        <v>0.38028247703089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4728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3780</v>
      </c>
      <c r="E50" s="45" t="n">
        <v>7.99999999995429</v>
      </c>
      <c r="F50" s="46" t="n">
        <v>0.550377142857143</v>
      </c>
      <c r="H50" s="33" t="s">
        <v>42</v>
      </c>
      <c r="I50" s="22" t="s">
        <v>43</v>
      </c>
      <c r="J50" s="23" t="n">
        <v>0.0178336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5387939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692652.172052</v>
      </c>
      <c r="E52" s="55" t="n">
        <v>0.0199999999998858</v>
      </c>
      <c r="F52" s="56" t="n">
        <v>1.0274833539787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9801204830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0871838.7104434</v>
      </c>
      <c r="E54" s="38" t="n">
        <v>0.00999999999994288</v>
      </c>
      <c r="F54" s="39" t="n">
        <v>1.42798603687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333</v>
      </c>
      <c r="E55" s="38" t="n">
        <v>0.0189408490941786</v>
      </c>
      <c r="F55" s="39" t="n">
        <v>7.57002601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3839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6197019216518</v>
      </c>
      <c r="H63" s="33" t="s">
        <v>21</v>
      </c>
      <c r="I63" s="34" t="s">
        <v>22</v>
      </c>
      <c r="J63" s="23" t="n">
        <v>0.018163232201862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6853460</v>
      </c>
      <c r="E64" s="38" t="n">
        <v>0.0124999999999286</v>
      </c>
      <c r="F64" s="39" t="n">
        <v>6.42033582142857</v>
      </c>
      <c r="H64" s="33" t="s">
        <v>25</v>
      </c>
      <c r="I64" s="34" t="s">
        <v>26</v>
      </c>
      <c r="J64" s="23" t="n">
        <v>0.2366758551067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4531969.062502</v>
      </c>
      <c r="E65" s="38" t="n">
        <v>0.0124999999999286</v>
      </c>
      <c r="F65" s="39" t="n">
        <v>3.62473510658487</v>
      </c>
      <c r="H65" s="33" t="s">
        <v>29</v>
      </c>
      <c r="I65" s="22" t="s">
        <v>30</v>
      </c>
      <c r="J65" s="23" t="n">
        <v>0.12186166531370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0</v>
      </c>
      <c r="E66" s="38" t="n">
        <v>0.0124999999999286</v>
      </c>
      <c r="F66" s="39" t="n">
        <v>0.826768642857143</v>
      </c>
      <c r="H66" s="33" t="s">
        <v>33</v>
      </c>
      <c r="I66" s="22" t="s">
        <v>34</v>
      </c>
      <c r="J66" s="23" t="n">
        <v>0.3899219175473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1181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43686</v>
      </c>
      <c r="E68" s="45" t="n">
        <v>7.99999999995429</v>
      </c>
      <c r="F68" s="46" t="n">
        <v>0.549195428571429</v>
      </c>
      <c r="H68" s="33" t="s">
        <v>42</v>
      </c>
      <c r="I68" s="22" t="s">
        <v>43</v>
      </c>
      <c r="J68" s="23" t="n">
        <v>0.0170967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181198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249744.7537627</v>
      </c>
      <c r="E70" s="55" t="n">
        <v>0.0199999999998857</v>
      </c>
      <c r="F70" s="56" t="n">
        <v>1.044991977975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94359242121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9138650.044101</v>
      </c>
      <c r="E72" s="38" t="n">
        <v>0.00999999999994286</v>
      </c>
      <c r="F72" s="39" t="n">
        <v>1.4007502149787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8889</v>
      </c>
      <c r="E73" s="38" t="n">
        <v>0.0192370876694387</v>
      </c>
      <c r="F73" s="39" t="n">
        <v>7.4936090271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5933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3119012845937</v>
      </c>
      <c r="H81" s="33" t="s">
        <v>21</v>
      </c>
      <c r="I81" s="34" t="s">
        <v>22</v>
      </c>
      <c r="J81" s="23" t="n">
        <v>0.019278632740649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9911310</v>
      </c>
      <c r="E82" s="38" t="n">
        <v>0.0124999999999286</v>
      </c>
      <c r="F82" s="39" t="n">
        <v>6.28397216071429</v>
      </c>
      <c r="H82" s="33" t="s">
        <v>25</v>
      </c>
      <c r="I82" s="34" t="s">
        <v>26</v>
      </c>
      <c r="J82" s="23" t="n">
        <v>0.23528318169722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8822208.011134</v>
      </c>
      <c r="E83" s="38" t="n">
        <v>0.0124999999999286</v>
      </c>
      <c r="F83" s="39" t="n">
        <v>3.512579085933</v>
      </c>
      <c r="H83" s="33" t="s">
        <v>29</v>
      </c>
      <c r="I83" s="22" t="s">
        <v>30</v>
      </c>
      <c r="J83" s="23" t="n">
        <v>0.12340618623747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90</v>
      </c>
      <c r="E84" s="38" t="n">
        <v>0.0124999999999286</v>
      </c>
      <c r="F84" s="39" t="n">
        <v>0.777633017857143</v>
      </c>
      <c r="H84" s="33" t="s">
        <v>33</v>
      </c>
      <c r="I84" s="22" t="s">
        <v>34</v>
      </c>
      <c r="J84" s="23" t="n">
        <v>0.39022017270793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5000</v>
      </c>
      <c r="E85" s="38" t="n">
        <v>0.0124999999999286</v>
      </c>
      <c r="F85" s="39" t="n">
        <v>1.01602678571429</v>
      </c>
      <c r="H85" s="33" t="s">
        <v>37</v>
      </c>
      <c r="I85" s="22" t="s">
        <v>38</v>
      </c>
      <c r="J85" s="23" t="n">
        <v>0.038120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43559</v>
      </c>
      <c r="E86" s="45" t="n">
        <v>7.99999999995429</v>
      </c>
      <c r="F86" s="46" t="n">
        <v>0.547598857142857</v>
      </c>
      <c r="H86" s="33" t="s">
        <v>42</v>
      </c>
      <c r="I86" s="22" t="s">
        <v>43</v>
      </c>
      <c r="J86" s="23" t="n">
        <v>0.01714918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5281996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547309.8207476</v>
      </c>
      <c r="E88" s="55" t="n">
        <v>0.0199999999998857</v>
      </c>
      <c r="F88" s="56" t="n">
        <v>1.0229154515092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92880679346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6696604.2765802</v>
      </c>
      <c r="E90" s="38" t="n">
        <v>0.00999999999994289</v>
      </c>
      <c r="F90" s="39" t="n">
        <v>1.3623752100605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444</v>
      </c>
      <c r="E91" s="38" t="n">
        <v>0.0206384907948908</v>
      </c>
      <c r="F91" s="39" t="n">
        <v>7.830505469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686679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068302922161</v>
      </c>
      <c r="H99" s="33" t="s">
        <v>21</v>
      </c>
      <c r="I99" s="34" t="s">
        <v>22</v>
      </c>
      <c r="J99" s="23" t="n">
        <v>0.018962741373852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9909670</v>
      </c>
      <c r="E100" s="38" t="n">
        <v>0.0124999999999286</v>
      </c>
      <c r="F100" s="39" t="n">
        <v>6.087511375</v>
      </c>
      <c r="H100" s="33" t="s">
        <v>25</v>
      </c>
      <c r="I100" s="34" t="s">
        <v>26</v>
      </c>
      <c r="J100" s="23" t="n">
        <v>0.22992551427871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210882.457739</v>
      </c>
      <c r="E101" s="38" t="n">
        <v>0.0124999999999286</v>
      </c>
      <c r="F101" s="39" t="n">
        <v>3.42199947684845</v>
      </c>
      <c r="H101" s="33" t="s">
        <v>29</v>
      </c>
      <c r="I101" s="22" t="s">
        <v>30</v>
      </c>
      <c r="J101" s="23" t="n">
        <v>0.12943055372160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0</v>
      </c>
      <c r="E102" s="38" t="n">
        <v>0.0124999999999286</v>
      </c>
      <c r="F102" s="39" t="n">
        <v>0.730269375</v>
      </c>
      <c r="H102" s="33" t="s">
        <v>33</v>
      </c>
      <c r="I102" s="22" t="s">
        <v>34</v>
      </c>
      <c r="J102" s="23" t="n">
        <v>0.39157975516239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000</v>
      </c>
      <c r="E103" s="38" t="n">
        <v>0.0124999999999286</v>
      </c>
      <c r="F103" s="39" t="n">
        <v>1.10473392857143</v>
      </c>
      <c r="H103" s="33" t="s">
        <v>37</v>
      </c>
      <c r="I103" s="22" t="s">
        <v>38</v>
      </c>
      <c r="J103" s="23" t="n">
        <v>0.03777113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43436</v>
      </c>
      <c r="E104" s="45" t="n">
        <v>7.99999999995428</v>
      </c>
      <c r="F104" s="46" t="n">
        <v>0.546052571428571</v>
      </c>
      <c r="H104" s="33" t="s">
        <v>42</v>
      </c>
      <c r="I104" s="22" t="s">
        <v>43</v>
      </c>
      <c r="J104" s="23" t="n">
        <v>0.0175257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48973823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113644.8364584</v>
      </c>
      <c r="E106" s="55" t="n">
        <v>0.0199999999998856</v>
      </c>
      <c r="F106" s="56" t="n">
        <v>1.040714552002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43937512457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1711593.0409267</v>
      </c>
      <c r="E108" s="38" t="n">
        <v>0.00999999999994284</v>
      </c>
      <c r="F108" s="39" t="n">
        <v>1.2840393192145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3761511169106</v>
      </c>
      <c r="F109" s="39" t="n">
        <v>7.1553358053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1722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6155390404424</v>
      </c>
      <c r="H117" s="33" t="s">
        <v>21</v>
      </c>
      <c r="I117" s="34" t="s">
        <v>22</v>
      </c>
      <c r="J117" s="23" t="n">
        <v>0.017443901046949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5771528.6</v>
      </c>
      <c r="E118" s="38" t="n">
        <v>0.0124999999999286</v>
      </c>
      <c r="F118" s="39" t="n">
        <v>5.61336931178571</v>
      </c>
      <c r="H118" s="33" t="s">
        <v>25</v>
      </c>
      <c r="I118" s="34" t="s">
        <v>26</v>
      </c>
      <c r="J118" s="23" t="n">
        <v>0.22769116002522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663277.617975</v>
      </c>
      <c r="E119" s="38" t="n">
        <v>0.0124999999999285</v>
      </c>
      <c r="F119" s="39" t="n">
        <v>3.45052866749593</v>
      </c>
      <c r="H119" s="33" t="s">
        <v>29</v>
      </c>
      <c r="I119" s="22" t="s">
        <v>30</v>
      </c>
      <c r="J119" s="23" t="n">
        <v>0.13032041381552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</v>
      </c>
      <c r="E120" s="38" t="n">
        <v>0.0124999999999286</v>
      </c>
      <c r="F120" s="39" t="n">
        <v>0.704180517857143</v>
      </c>
      <c r="H120" s="33" t="s">
        <v>33</v>
      </c>
      <c r="I120" s="22" t="s">
        <v>34</v>
      </c>
      <c r="J120" s="23" t="n">
        <v>0.381359564401419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3992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43343</v>
      </c>
      <c r="E122" s="45" t="n">
        <v>7.99999999995429</v>
      </c>
      <c r="F122" s="46" t="n">
        <v>0.544883428571429</v>
      </c>
      <c r="H122" s="33" t="s">
        <v>42</v>
      </c>
      <c r="I122" s="22" t="s">
        <v>43</v>
      </c>
      <c r="J122" s="23" t="n">
        <v>0.01747042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393950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343386.2716794</v>
      </c>
      <c r="E124" s="55" t="n">
        <v>0.0199999999998856</v>
      </c>
      <c r="F124" s="56" t="n">
        <v>1.0479349971099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125481093733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8927384.2148354</v>
      </c>
      <c r="E126" s="38" t="n">
        <v>0.00999999999994288</v>
      </c>
      <c r="F126" s="39" t="n">
        <v>1.240287466233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333</v>
      </c>
      <c r="E127" s="38" t="n">
        <v>0.0170750298928736</v>
      </c>
      <c r="F127" s="39" t="n">
        <v>5.885193627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2908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6447771970257</v>
      </c>
      <c r="H135" s="33" t="s">
        <v>21</v>
      </c>
      <c r="I135" s="34" t="s">
        <v>22</v>
      </c>
      <c r="J135" s="23" t="n">
        <v>0.016020375521557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2992540</v>
      </c>
      <c r="E136" s="38" t="n">
        <v>0.0124999999999286</v>
      </c>
      <c r="F136" s="39" t="n">
        <v>5.55878203571429</v>
      </c>
      <c r="H136" s="33" t="s">
        <v>25</v>
      </c>
      <c r="I136" s="34" t="s">
        <v>26</v>
      </c>
      <c r="J136" s="23" t="n">
        <v>0.22834959236549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3875039.06449</v>
      </c>
      <c r="E137" s="38" t="n">
        <v>0.0124999999999286</v>
      </c>
      <c r="F137" s="39" t="n">
        <v>3.41540255305249</v>
      </c>
      <c r="H137" s="33" t="s">
        <v>29</v>
      </c>
      <c r="I137" s="22" t="s">
        <v>30</v>
      </c>
      <c r="J137" s="23" t="n">
        <v>0.12827339302459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10</v>
      </c>
      <c r="E138" s="38" t="n">
        <v>0.0124999999999286</v>
      </c>
      <c r="F138" s="39" t="n">
        <v>0.852183946428572</v>
      </c>
      <c r="H138" s="33" t="s">
        <v>33</v>
      </c>
      <c r="I138" s="22" t="s">
        <v>34</v>
      </c>
      <c r="J138" s="23" t="n">
        <v>0.37364614214438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3853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43242</v>
      </c>
      <c r="E140" s="45" t="n">
        <v>7.99999999995428</v>
      </c>
      <c r="F140" s="46" t="n">
        <v>0.543613714285714</v>
      </c>
      <c r="H140" s="33" t="s">
        <v>42</v>
      </c>
      <c r="I140" s="22" t="s">
        <v>43</v>
      </c>
      <c r="J140" s="23" t="n">
        <v>0.01747571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30472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576735.1048663</v>
      </c>
      <c r="E142" s="55" t="n">
        <v>0.0199999999998857</v>
      </c>
      <c r="F142" s="56" t="n">
        <v>1.0238402461529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012320182169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7734351.5471452</v>
      </c>
      <c r="E144" s="38" t="n">
        <v>0.00999999999994288</v>
      </c>
      <c r="F144" s="39" t="n">
        <v>1.221539810026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6667</v>
      </c>
      <c r="E145" s="38" t="n">
        <v>0.0173277839304217</v>
      </c>
      <c r="F145" s="39" t="n">
        <v>5.790780372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362542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7311326493171</v>
      </c>
      <c r="H153" s="33" t="s">
        <v>21</v>
      </c>
      <c r="I153" s="34" t="s">
        <v>22</v>
      </c>
      <c r="J153" s="23" t="n">
        <v>0.016378778248587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8561530</v>
      </c>
      <c r="E154" s="38" t="n">
        <v>0.0124999999999286</v>
      </c>
      <c r="F154" s="39" t="n">
        <v>5.47174433928572</v>
      </c>
      <c r="H154" s="33" t="s">
        <v>25</v>
      </c>
      <c r="I154" s="34" t="s">
        <v>26</v>
      </c>
      <c r="J154" s="23" t="n">
        <v>0.2280532703575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7791521.010688</v>
      </c>
      <c r="E155" s="38" t="n">
        <v>0.0124999999999286</v>
      </c>
      <c r="F155" s="39" t="n">
        <v>3.49233344842423</v>
      </c>
      <c r="H155" s="33" t="s">
        <v>29</v>
      </c>
      <c r="I155" s="22" t="s">
        <v>30</v>
      </c>
      <c r="J155" s="23" t="n">
        <v>0.12505043721344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0</v>
      </c>
      <c r="E156" s="38" t="n">
        <v>0.0124999999999286</v>
      </c>
      <c r="F156" s="39" t="n">
        <v>0.942989928571429</v>
      </c>
      <c r="H156" s="33" t="s">
        <v>33</v>
      </c>
      <c r="I156" s="22" t="s">
        <v>34</v>
      </c>
      <c r="J156" s="23" t="n">
        <v>0.362695910763049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020289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43145</v>
      </c>
      <c r="E158" s="45" t="n">
        <v>7.99999999995429</v>
      </c>
      <c r="F158" s="46" t="n">
        <v>0.542394285714286</v>
      </c>
      <c r="H158" s="33" t="s">
        <v>42</v>
      </c>
      <c r="I158" s="22" t="s">
        <v>43</v>
      </c>
      <c r="J158" s="23" t="n">
        <v>0.0175494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3590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407998.1486013</v>
      </c>
      <c r="E160" s="55" t="n">
        <v>0.0199999999998858</v>
      </c>
      <c r="F160" s="56" t="n">
        <v>1.0185370846703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43783685381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296994.6606629</v>
      </c>
      <c r="E162" s="38" t="n">
        <v>0.00999999999994286</v>
      </c>
      <c r="F162" s="39" t="n">
        <v>1.230381344667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7162127293559</v>
      </c>
      <c r="F163" s="39" t="n">
        <v>6.413402340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146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0752914523301</v>
      </c>
      <c r="H171" s="33" t="s">
        <v>21</v>
      </c>
      <c r="I171" s="34" t="s">
        <v>22</v>
      </c>
      <c r="J171" s="23" t="n">
        <v>0.01637961701253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8420681.5</v>
      </c>
      <c r="E172" s="38" t="n">
        <v>0.0124999999999286</v>
      </c>
      <c r="F172" s="39" t="n">
        <v>5.07612052946429</v>
      </c>
      <c r="H172" s="33" t="s">
        <v>25</v>
      </c>
      <c r="I172" s="34" t="s">
        <v>26</v>
      </c>
      <c r="J172" s="23" t="n">
        <v>0.22581748164846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6326858.578852</v>
      </c>
      <c r="E173" s="38" t="n">
        <v>0.0124999999999286</v>
      </c>
      <c r="F173" s="39" t="n">
        <v>3.46356329351317</v>
      </c>
      <c r="H173" s="33" t="s">
        <v>29</v>
      </c>
      <c r="I173" s="22" t="s">
        <v>30</v>
      </c>
      <c r="J173" s="23" t="n">
        <v>0.1257331172681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30</v>
      </c>
      <c r="E174" s="38" t="n">
        <v>0.0124999999999286</v>
      </c>
      <c r="F174" s="39" t="n">
        <v>0.763241482142857</v>
      </c>
      <c r="H174" s="33" t="s">
        <v>33</v>
      </c>
      <c r="I174" s="22" t="s">
        <v>34</v>
      </c>
      <c r="J174" s="23" t="n">
        <v>0.354603211477916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08891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43028</v>
      </c>
      <c r="E176" s="45" t="n">
        <v>7.99999999995429</v>
      </c>
      <c r="F176" s="46" t="n">
        <v>0.540923428571429</v>
      </c>
      <c r="H176" s="33" t="s">
        <v>42</v>
      </c>
      <c r="I176" s="22" t="s">
        <v>43</v>
      </c>
      <c r="J176" s="23" t="n">
        <v>0.0177700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454748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762517.1210692</v>
      </c>
      <c r="E178" s="55" t="n">
        <v>0.0199999999998857</v>
      </c>
      <c r="F178" s="56" t="n">
        <v>0.99825053809074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87477528130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4232812.3355729</v>
      </c>
      <c r="E180" s="38" t="n">
        <v>0.0099999999999429</v>
      </c>
      <c r="F180" s="39" t="n">
        <v>1.166515622416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333</v>
      </c>
      <c r="E181" s="38" t="n">
        <v>0.0205829841256761</v>
      </c>
      <c r="F181" s="39" t="n">
        <v>6.220961905714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9146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821378559981</v>
      </c>
      <c r="H189" s="33" t="s">
        <v>21</v>
      </c>
      <c r="I189" s="34" t="s">
        <v>22</v>
      </c>
      <c r="J189" s="23" t="n">
        <v>0.0166023816530398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7289098.7</v>
      </c>
      <c r="E190" s="38" t="n">
        <v>0.0124999999999286</v>
      </c>
      <c r="F190" s="39" t="n">
        <v>4.85746443875</v>
      </c>
      <c r="H190" s="33" t="s">
        <v>25</v>
      </c>
      <c r="I190" s="34" t="s">
        <v>26</v>
      </c>
      <c r="J190" s="23" t="n">
        <v>0.22231050881237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3410582.046758</v>
      </c>
      <c r="E191" s="38" t="n">
        <v>0.0124999999999286</v>
      </c>
      <c r="F191" s="39" t="n">
        <v>3.40627929020417</v>
      </c>
      <c r="H191" s="33" t="s">
        <v>29</v>
      </c>
      <c r="I191" s="22" t="s">
        <v>30</v>
      </c>
      <c r="J191" s="23" t="n">
        <v>0.1270473841998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90</v>
      </c>
      <c r="E192" s="38" t="n">
        <v>0.0124999999999286</v>
      </c>
      <c r="F192" s="39" t="n">
        <v>0.752262303571429</v>
      </c>
      <c r="H192" s="33" t="s">
        <v>33</v>
      </c>
      <c r="I192" s="22" t="s">
        <v>34</v>
      </c>
      <c r="J192" s="23" t="n">
        <v>0.33781447621655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7000</v>
      </c>
      <c r="E193" s="38" t="n">
        <v>0.0124999999999286</v>
      </c>
      <c r="F193" s="39" t="n">
        <v>1.09483392857143</v>
      </c>
      <c r="H193" s="33" t="s">
        <v>37</v>
      </c>
      <c r="I193" s="22" t="s">
        <v>38</v>
      </c>
      <c r="J193" s="23" t="n">
        <v>0.0375515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2919</v>
      </c>
      <c r="E194" s="45" t="n">
        <v>7.99999999995429</v>
      </c>
      <c r="F194" s="46" t="n">
        <v>0.539553142857143</v>
      </c>
      <c r="H194" s="33" t="s">
        <v>42</v>
      </c>
      <c r="I194" s="22" t="s">
        <v>43</v>
      </c>
      <c r="J194" s="23" t="n">
        <v>0.01746718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4454748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975643.5653768</v>
      </c>
      <c r="E196" s="55" t="n">
        <v>0.0199999999998858</v>
      </c>
      <c r="F196" s="56" t="n">
        <v>1.0049487977689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8402200864958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3229724.0270092</v>
      </c>
      <c r="E198" s="38" t="n">
        <v>0.00999999999994289</v>
      </c>
      <c r="F198" s="39" t="n">
        <v>1.1507528061387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333</v>
      </c>
      <c r="E199" s="38" t="n">
        <v>0.0201890525699386</v>
      </c>
      <c r="F199" s="39" t="n">
        <v>5.689467280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146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6081682421177</v>
      </c>
      <c r="H207" s="33" t="s">
        <v>21</v>
      </c>
      <c r="I207" s="34" t="s">
        <v>22</v>
      </c>
      <c r="J207" s="23" t="n">
        <v>0.0164326176914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9842976.6</v>
      </c>
      <c r="E208" s="38" t="n">
        <v>0.0124999999999286</v>
      </c>
      <c r="F208" s="39" t="n">
        <v>4.51477275464286</v>
      </c>
      <c r="H208" s="33" t="s">
        <v>25</v>
      </c>
      <c r="I208" s="34" t="s">
        <v>26</v>
      </c>
      <c r="J208" s="23" t="n">
        <v>0.21568979134667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9484820.129402</v>
      </c>
      <c r="E209" s="38" t="n">
        <v>0.0124999999999286</v>
      </c>
      <c r="F209" s="39" t="n">
        <v>3.52559468111326</v>
      </c>
      <c r="H209" s="33" t="s">
        <v>29</v>
      </c>
      <c r="I209" s="22" t="s">
        <v>30</v>
      </c>
      <c r="J209" s="23" t="n">
        <v>0.125639032642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80</v>
      </c>
      <c r="E210" s="38" t="n">
        <v>0.0124999999999286</v>
      </c>
      <c r="F210" s="39" t="n">
        <v>0.6993855</v>
      </c>
      <c r="H210" s="33" t="s">
        <v>33</v>
      </c>
      <c r="I210" s="22" t="s">
        <v>34</v>
      </c>
      <c r="J210" s="23" t="n">
        <v>0.33280890115599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00</v>
      </c>
      <c r="E211" s="38" t="n">
        <v>0.0124999999999285</v>
      </c>
      <c r="F211" s="39" t="n">
        <v>1.11948571428571</v>
      </c>
      <c r="H211" s="33" t="s">
        <v>37</v>
      </c>
      <c r="I211" s="22" t="s">
        <v>38</v>
      </c>
      <c r="J211" s="23" t="n">
        <v>0.03755828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42814</v>
      </c>
      <c r="E212" s="45" t="n">
        <v>7.99999999995429</v>
      </c>
      <c r="F212" s="46" t="n">
        <v>0.538233142857143</v>
      </c>
      <c r="H212" s="33" t="s">
        <v>42</v>
      </c>
      <c r="I212" s="22" t="s">
        <v>43</v>
      </c>
      <c r="J212" s="23" t="n">
        <v>0.017461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454748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523286.7514166</v>
      </c>
      <c r="E214" s="55" t="n">
        <v>0.019999999999886</v>
      </c>
      <c r="F214" s="56" t="n">
        <v>1.0221604407588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4177254346099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2147913.4751782</v>
      </c>
      <c r="E216" s="38" t="n">
        <v>0.00999999999994291</v>
      </c>
      <c r="F216" s="39" t="n">
        <v>1.1337529260385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3248733332229</v>
      </c>
      <c r="F217" s="39" t="n">
        <v>5.28397250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00892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2120752870326</v>
      </c>
      <c r="H225" s="33" t="s">
        <v>21</v>
      </c>
      <c r="I225" s="34" t="s">
        <v>22</v>
      </c>
      <c r="J225" s="23" t="n">
        <v>0.01621920798091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7383942.3</v>
      </c>
      <c r="E226" s="38" t="n">
        <v>0.0124999999999286</v>
      </c>
      <c r="F226" s="39" t="n">
        <v>4.07361315232143</v>
      </c>
      <c r="H226" s="33" t="s">
        <v>25</v>
      </c>
      <c r="I226" s="34" t="s">
        <v>26</v>
      </c>
      <c r="J226" s="23" t="n">
        <v>0.21154697623555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3747618.795523</v>
      </c>
      <c r="E227" s="38" t="n">
        <v>0.0124999999999286</v>
      </c>
      <c r="F227" s="39" t="n">
        <v>3.60932822634063</v>
      </c>
      <c r="H227" s="33" t="s">
        <v>29</v>
      </c>
      <c r="I227" s="22" t="s">
        <v>30</v>
      </c>
      <c r="J227" s="23" t="n">
        <v>0.11989477134655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</v>
      </c>
      <c r="E228" s="38" t="n">
        <v>0.0124999999999286</v>
      </c>
      <c r="F228" s="39" t="n">
        <v>0.716249089285714</v>
      </c>
      <c r="H228" s="33" t="s">
        <v>33</v>
      </c>
      <c r="I228" s="22" t="s">
        <v>34</v>
      </c>
      <c r="J228" s="23" t="n">
        <v>0.333149904610068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000</v>
      </c>
      <c r="E229" s="38" t="n">
        <v>0.0124999999999285</v>
      </c>
      <c r="F229" s="39" t="n">
        <v>1.04936071428571</v>
      </c>
      <c r="H229" s="33" t="s">
        <v>37</v>
      </c>
      <c r="I229" s="22" t="s">
        <v>38</v>
      </c>
      <c r="J229" s="23" t="n">
        <v>0.03755375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42716</v>
      </c>
      <c r="E230" s="45" t="n">
        <v>7.99999999995429</v>
      </c>
      <c r="F230" s="46" t="n">
        <v>0.537001142857143</v>
      </c>
      <c r="H230" s="33" t="s">
        <v>42</v>
      </c>
      <c r="I230" s="22" t="s">
        <v>43</v>
      </c>
      <c r="J230" s="23" t="n">
        <v>0.0168680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26522961941964</v>
      </c>
      <c r="H231" s="33" t="s">
        <v>45</v>
      </c>
      <c r="I231" s="22" t="s">
        <v>46</v>
      </c>
      <c r="J231" s="23" t="n">
        <v>0.8431830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318093.4013168</v>
      </c>
      <c r="E232" s="55" t="n">
        <v>0.0199999999998857</v>
      </c>
      <c r="F232" s="56" t="n">
        <v>0.9842829354699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622116264343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0446146.6400149</v>
      </c>
      <c r="E234" s="38" t="n">
        <v>0.00999999999994283</v>
      </c>
      <c r="F234" s="39" t="n">
        <v>1.1070108757716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6667</v>
      </c>
      <c r="E235" s="38" t="n">
        <v>0.0209320825825204</v>
      </c>
      <c r="F235" s="39" t="n">
        <v>5.5151053885714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0031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97272203952135</v>
      </c>
      <c r="H243" s="33" t="s">
        <v>21</v>
      </c>
      <c r="I243" s="34" t="s">
        <v>22</v>
      </c>
      <c r="J243" s="23" t="n">
        <v>0.0166349021439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7866824.8</v>
      </c>
      <c r="E244" s="38" t="n">
        <v>0.0124999999999286</v>
      </c>
      <c r="F244" s="39" t="n">
        <v>3.88666977285714</v>
      </c>
      <c r="H244" s="33" t="s">
        <v>25</v>
      </c>
      <c r="I244" s="34" t="s">
        <v>26</v>
      </c>
      <c r="J244" s="23" t="n">
        <v>0.2142590374379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474689.371087</v>
      </c>
      <c r="E245" s="38" t="n">
        <v>0.0124999999999286</v>
      </c>
      <c r="F245" s="39" t="n">
        <v>3.68253854121778</v>
      </c>
      <c r="H245" s="33" t="s">
        <v>29</v>
      </c>
      <c r="I245" s="22" t="s">
        <v>30</v>
      </c>
      <c r="J245" s="23" t="n">
        <v>0.10953221059718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80</v>
      </c>
      <c r="E246" s="38" t="n">
        <v>0.0124999999999286</v>
      </c>
      <c r="F246" s="39" t="n">
        <v>0.618435321428571</v>
      </c>
      <c r="H246" s="33" t="s">
        <v>33</v>
      </c>
      <c r="I246" s="22" t="s">
        <v>34</v>
      </c>
      <c r="J246" s="23" t="n">
        <v>0.32999617205287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000</v>
      </c>
      <c r="E247" s="38" t="n">
        <v>0.0124999999999285</v>
      </c>
      <c r="F247" s="39" t="n">
        <v>1.03140714285714</v>
      </c>
      <c r="H247" s="33" t="s">
        <v>37</v>
      </c>
      <c r="I247" s="22" t="s">
        <v>38</v>
      </c>
      <c r="J247" s="23" t="n">
        <v>0.037557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42620</v>
      </c>
      <c r="E248" s="45" t="n">
        <v>7.99999999995429</v>
      </c>
      <c r="F248" s="46" t="n">
        <v>0.535794285714286</v>
      </c>
      <c r="H248" s="33" t="s">
        <v>42</v>
      </c>
      <c r="I248" s="22" t="s">
        <v>43</v>
      </c>
      <c r="J248" s="23" t="n">
        <v>0.01710113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17876975446428</v>
      </c>
      <c r="H249" s="33" t="s">
        <v>45</v>
      </c>
      <c r="I249" s="22" t="s">
        <v>46</v>
      </c>
      <c r="J249" s="23" t="n">
        <v>0.84663436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65776.3324594</v>
      </c>
      <c r="E250" s="55" t="n">
        <v>0.0199999999998857</v>
      </c>
      <c r="F250" s="56" t="n">
        <v>0.88206725616301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802285259952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9628337.7678795</v>
      </c>
      <c r="E252" s="38" t="n">
        <v>0.00999999999994286</v>
      </c>
      <c r="F252" s="39" t="n">
        <v>1.0941595934952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7546738095</v>
      </c>
      <c r="F253" s="39" t="n">
        <v>4.586068932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38238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034222485028</v>
      </c>
      <c r="H261" s="33" t="s">
        <v>21</v>
      </c>
      <c r="I261" s="34" t="s">
        <v>22</v>
      </c>
      <c r="J261" s="23" t="n">
        <v>0.01717699965172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3184895.8</v>
      </c>
      <c r="E262" s="38" t="n">
        <v>0.0124999999999286</v>
      </c>
      <c r="F262" s="39" t="n">
        <v>3.99113188178571</v>
      </c>
      <c r="H262" s="33" t="s">
        <v>25</v>
      </c>
      <c r="I262" s="34" t="s">
        <v>26</v>
      </c>
      <c r="J262" s="23" t="n">
        <v>0.21059604027917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2950866.907868</v>
      </c>
      <c r="E263" s="38" t="n">
        <v>0.0124999999999286</v>
      </c>
      <c r="F263" s="39" t="n">
        <v>3.7901063142617</v>
      </c>
      <c r="H263" s="33" t="s">
        <v>29</v>
      </c>
      <c r="I263" s="22" t="s">
        <v>30</v>
      </c>
      <c r="J263" s="23" t="n">
        <v>0.099442436764549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0</v>
      </c>
      <c r="E264" s="38" t="n">
        <v>0.0124999999999286</v>
      </c>
      <c r="F264" s="39" t="n">
        <v>0.591708267857143</v>
      </c>
      <c r="H264" s="33" t="s">
        <v>33</v>
      </c>
      <c r="I264" s="22" t="s">
        <v>34</v>
      </c>
      <c r="J264" s="23" t="n">
        <v>0.32463319964537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58684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42523</v>
      </c>
      <c r="E266" s="45" t="n">
        <v>7.99999999995428</v>
      </c>
      <c r="F266" s="46" t="n">
        <v>0.534574857142857</v>
      </c>
      <c r="H266" s="33" t="s">
        <v>42</v>
      </c>
      <c r="I266" s="22" t="s">
        <v>43</v>
      </c>
      <c r="J266" s="23" t="n">
        <v>0.01743155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247993784598214</v>
      </c>
      <c r="H267" s="33" t="s">
        <v>45</v>
      </c>
      <c r="I267" s="22" t="s">
        <v>46</v>
      </c>
      <c r="J267" s="23" t="n">
        <v>0.84349843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5859061.4538886</v>
      </c>
      <c r="E268" s="55" t="n">
        <v>0.0199999999998857</v>
      </c>
      <c r="F268" s="56" t="n">
        <v>0.8127133599793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2235867677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9312243.5675267</v>
      </c>
      <c r="E270" s="38" t="n">
        <v>0.00999999999994289</v>
      </c>
      <c r="F270" s="39" t="n">
        <v>1.089192398918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71135771492</v>
      </c>
      <c r="F271" s="39" t="n">
        <v>5.033166277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4323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142261838199</v>
      </c>
      <c r="H279" s="33" t="s">
        <v>21</v>
      </c>
      <c r="I279" s="34" t="s">
        <v>22</v>
      </c>
      <c r="J279" s="23" t="n">
        <v>0.01703820132653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2737836.9</v>
      </c>
      <c r="E280" s="38" t="n">
        <v>0.0124999999999286</v>
      </c>
      <c r="F280" s="39" t="n">
        <v>3.98235036767857</v>
      </c>
      <c r="H280" s="33" t="s">
        <v>25</v>
      </c>
      <c r="I280" s="34" t="s">
        <v>26</v>
      </c>
      <c r="J280" s="23" t="n">
        <v>0.2010340492984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4595607.799014</v>
      </c>
      <c r="E281" s="38" t="n">
        <v>0.0124999999999285</v>
      </c>
      <c r="F281" s="39" t="n">
        <v>3.82241372462348</v>
      </c>
      <c r="H281" s="33" t="s">
        <v>29</v>
      </c>
      <c r="I281" s="22" t="s">
        <v>30</v>
      </c>
      <c r="J281" s="23" t="n">
        <v>0.09359940331139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70</v>
      </c>
      <c r="E282" s="38" t="n">
        <v>0.0124999999999286</v>
      </c>
      <c r="F282" s="39" t="n">
        <v>0.669844410714286</v>
      </c>
      <c r="H282" s="33" t="s">
        <v>33</v>
      </c>
      <c r="I282" s="22" t="s">
        <v>34</v>
      </c>
      <c r="J282" s="23" t="n">
        <v>0.32153345243151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000</v>
      </c>
      <c r="E283" s="38" t="n">
        <v>0.0124999999999286</v>
      </c>
      <c r="F283" s="39" t="n">
        <v>1.06815892857143</v>
      </c>
      <c r="H283" s="33" t="s">
        <v>37</v>
      </c>
      <c r="I283" s="22" t="s">
        <v>38</v>
      </c>
      <c r="J283" s="23" t="n">
        <v>0.03844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42410</v>
      </c>
      <c r="E284" s="45" t="n">
        <v>7.99999999995429</v>
      </c>
      <c r="F284" s="46" t="n">
        <v>0.533154285714286</v>
      </c>
      <c r="H284" s="33" t="s">
        <v>42</v>
      </c>
      <c r="I284" s="22" t="s">
        <v>43</v>
      </c>
      <c r="J284" s="23" t="n">
        <v>0.0172283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238304466517857</v>
      </c>
      <c r="H285" s="33" t="s">
        <v>45</v>
      </c>
      <c r="I285" s="22" t="s">
        <v>46</v>
      </c>
      <c r="J285" s="23" t="n">
        <v>0.84749696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212604.6056897</v>
      </c>
      <c r="E286" s="55" t="n">
        <v>0.0199999999998857</v>
      </c>
      <c r="F286" s="56" t="n">
        <v>0.76096757332167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81005963892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6009185.1814637</v>
      </c>
      <c r="E288" s="38" t="n">
        <v>0.00999999999994281</v>
      </c>
      <c r="F288" s="39" t="n">
        <v>1.037287195708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6667</v>
      </c>
      <c r="E289" s="38" t="n">
        <v>0.0190222473140411</v>
      </c>
      <c r="F289" s="39" t="n">
        <v>4.7727724432142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0923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1060640701361</v>
      </c>
      <c r="H297" s="33" t="s">
        <v>21</v>
      </c>
      <c r="I297" s="34" t="s">
        <v>22</v>
      </c>
      <c r="J297" s="23" t="n">
        <v>0.01858585382388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8191069.6</v>
      </c>
      <c r="E298" s="38" t="n">
        <v>0.0124999999999286</v>
      </c>
      <c r="F298" s="39" t="n">
        <v>3.69661029571429</v>
      </c>
      <c r="H298" s="33" t="s">
        <v>25</v>
      </c>
      <c r="I298" s="34" t="s">
        <v>26</v>
      </c>
      <c r="J298" s="23" t="n">
        <v>0.2011359404947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7433021.688874</v>
      </c>
      <c r="E299" s="38" t="n">
        <v>0.0124999999999286</v>
      </c>
      <c r="F299" s="39" t="n">
        <v>3.6817200688886</v>
      </c>
      <c r="H299" s="33" t="s">
        <v>29</v>
      </c>
      <c r="I299" s="22" t="s">
        <v>30</v>
      </c>
      <c r="J299" s="23" t="n">
        <v>0.092289680503471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0</v>
      </c>
      <c r="E300" s="38" t="n">
        <v>0.0124999999999286</v>
      </c>
      <c r="F300" s="39" t="n">
        <v>0.680451553571429</v>
      </c>
      <c r="H300" s="33" t="s">
        <v>33</v>
      </c>
      <c r="I300" s="22" t="s">
        <v>34</v>
      </c>
      <c r="J300" s="23" t="n">
        <v>0.3299935020743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000</v>
      </c>
      <c r="E301" s="38" t="n">
        <v>0.0124999999999286</v>
      </c>
      <c r="F301" s="39" t="n">
        <v>1.06240357142857</v>
      </c>
      <c r="H301" s="33" t="s">
        <v>37</v>
      </c>
      <c r="I301" s="22" t="s">
        <v>38</v>
      </c>
      <c r="J301" s="23" t="n">
        <v>0.0387283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42299</v>
      </c>
      <c r="E302" s="45" t="n">
        <v>7.99999999995428</v>
      </c>
      <c r="F302" s="46" t="n">
        <v>0.531758857142857</v>
      </c>
      <c r="H302" s="33" t="s">
        <v>42</v>
      </c>
      <c r="I302" s="22" t="s">
        <v>43</v>
      </c>
      <c r="J302" s="23" t="n">
        <v>0.01736821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257662060267858</v>
      </c>
      <c r="H303" s="33" t="s">
        <v>45</v>
      </c>
      <c r="I303" s="22" t="s">
        <v>46</v>
      </c>
      <c r="J303" s="23" t="n">
        <v>0.8450467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900457.2302326</v>
      </c>
      <c r="E304" s="55" t="n">
        <v>0.0199999999998857</v>
      </c>
      <c r="F304" s="56" t="n">
        <v>0.71972865580731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378928927063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3495636.9904038</v>
      </c>
      <c r="E306" s="38" t="n">
        <v>0.00999999999994286</v>
      </c>
      <c r="F306" s="39" t="n">
        <v>0.9977885812777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6667</v>
      </c>
      <c r="E307" s="38" t="n">
        <v>0.0197862936191882</v>
      </c>
      <c r="F307" s="39" t="n">
        <v>4.840104311428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4392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0505112166696</v>
      </c>
      <c r="H315" s="33" t="s">
        <v>21</v>
      </c>
      <c r="I315" s="34" t="s">
        <v>22</v>
      </c>
      <c r="J315" s="23" t="n">
        <v>0.018950531865692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0910264.4</v>
      </c>
      <c r="E316" s="38" t="n">
        <v>0.0124999999999286</v>
      </c>
      <c r="F316" s="39" t="n">
        <v>3.75002305071428</v>
      </c>
      <c r="H316" s="33" t="s">
        <v>25</v>
      </c>
      <c r="I316" s="34" t="s">
        <v>26</v>
      </c>
      <c r="J316" s="23" t="n">
        <v>0.19418167404838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3270947.937271</v>
      </c>
      <c r="E317" s="38" t="n">
        <v>0.0124999999999286</v>
      </c>
      <c r="F317" s="39" t="n">
        <v>3.79639362019639</v>
      </c>
      <c r="H317" s="33" t="s">
        <v>29</v>
      </c>
      <c r="I317" s="22" t="s">
        <v>30</v>
      </c>
      <c r="J317" s="23" t="n">
        <v>0.085529956164419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0950</v>
      </c>
      <c r="E318" s="38" t="n">
        <v>0.0124999999999286</v>
      </c>
      <c r="F318" s="39" t="n">
        <v>0.683590089285714</v>
      </c>
      <c r="H318" s="33" t="s">
        <v>33</v>
      </c>
      <c r="I318" s="22" t="s">
        <v>34</v>
      </c>
      <c r="J318" s="23" t="n">
        <v>0.32517474817417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77523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2184</v>
      </c>
      <c r="E320" s="45" t="n">
        <v>7.99999999995429</v>
      </c>
      <c r="F320" s="46" t="n">
        <v>0.530313142857143</v>
      </c>
      <c r="H320" s="33" t="s">
        <v>42</v>
      </c>
      <c r="I320" s="22" t="s">
        <v>43</v>
      </c>
      <c r="J320" s="23" t="n">
        <v>0.0174277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257841313616072</v>
      </c>
      <c r="H321" s="33" t="s">
        <v>45</v>
      </c>
      <c r="I321" s="22" t="s">
        <v>46</v>
      </c>
      <c r="J321" s="23" t="n">
        <v>0.84930881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756132.0419967</v>
      </c>
      <c r="E322" s="55" t="n">
        <v>0.0199999999998857</v>
      </c>
      <c r="F322" s="56" t="n">
        <v>0.68376414989132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49527158547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2899018.4530135</v>
      </c>
      <c r="E324" s="38" t="n">
        <v>0.00999999999994285</v>
      </c>
      <c r="F324" s="39" t="n">
        <v>0.98841314711878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09862318209663</v>
      </c>
      <c r="F325" s="39" t="n">
        <v>5.16111401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19334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4933705339245</v>
      </c>
      <c r="H333" s="33" t="s">
        <v>21</v>
      </c>
      <c r="I333" s="34" t="s">
        <v>22</v>
      </c>
      <c r="J333" s="23" t="n">
        <v>0.018144176296840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6402005.4</v>
      </c>
      <c r="E334" s="38" t="n">
        <v>0.0124999999999286</v>
      </c>
      <c r="F334" s="39" t="n">
        <v>4.2507536775</v>
      </c>
      <c r="H334" s="33" t="s">
        <v>25</v>
      </c>
      <c r="I334" s="34" t="s">
        <v>26</v>
      </c>
      <c r="J334" s="23" t="n">
        <v>0.19205964846961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2498458.42934</v>
      </c>
      <c r="E335" s="38" t="n">
        <v>0.0124999999999286</v>
      </c>
      <c r="F335" s="39" t="n">
        <v>3.78121971914776</v>
      </c>
      <c r="H335" s="33" t="s">
        <v>29</v>
      </c>
      <c r="I335" s="22" t="s">
        <v>30</v>
      </c>
      <c r="J335" s="23" t="n">
        <v>0.087529590160455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480</v>
      </c>
      <c r="E336" s="38" t="n">
        <v>0.0124999999999286</v>
      </c>
      <c r="F336" s="39" t="n">
        <v>0.686154071428571</v>
      </c>
      <c r="H336" s="33" t="s">
        <v>33</v>
      </c>
      <c r="I336" s="22" t="s">
        <v>34</v>
      </c>
      <c r="J336" s="23" t="n">
        <v>0.3251747480543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2000</v>
      </c>
      <c r="E337" s="38" t="n">
        <v>0.0124999999999286</v>
      </c>
      <c r="F337" s="39" t="n">
        <v>0.984146428571429</v>
      </c>
      <c r="H337" s="33" t="s">
        <v>37</v>
      </c>
      <c r="I337" s="22" t="s">
        <v>38</v>
      </c>
      <c r="J337" s="23" t="n">
        <v>0.039076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2070</v>
      </c>
      <c r="E338" s="45" t="n">
        <v>7.99999999995429</v>
      </c>
      <c r="F338" s="46" t="n">
        <v>0.52888</v>
      </c>
      <c r="H338" s="33" t="s">
        <v>42</v>
      </c>
      <c r="I338" s="22" t="s">
        <v>43</v>
      </c>
      <c r="J338" s="23" t="n">
        <v>0.01688687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262216637276786</v>
      </c>
      <c r="H339" s="33" t="s">
        <v>45</v>
      </c>
      <c r="I339" s="22" t="s">
        <v>46</v>
      </c>
      <c r="J339" s="23" t="n">
        <v>0.86438969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819846.0563083</v>
      </c>
      <c r="E340" s="55" t="n">
        <v>0.0199999999998857</v>
      </c>
      <c r="F340" s="56" t="n">
        <v>0.68576659034111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1270787776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711734.1986688</v>
      </c>
      <c r="E342" s="38" t="n">
        <v>0.00999999999994285</v>
      </c>
      <c r="F342" s="39" t="n">
        <v>0.96975582312193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186958</v>
      </c>
      <c r="E343" s="38" t="n">
        <v>0.019665488877375</v>
      </c>
      <c r="F343" s="39" t="n">
        <v>5.042952054642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3097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2047361813815</v>
      </c>
      <c r="H351" s="33" t="s">
        <v>21</v>
      </c>
      <c r="I351" s="34" t="s">
        <v>22</v>
      </c>
      <c r="J351" s="23" t="n">
        <v>0.019420313264562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6388538.5</v>
      </c>
      <c r="E352" s="38" t="n">
        <v>0.0124999999999286</v>
      </c>
      <c r="F352" s="39" t="n">
        <v>3.85763200625</v>
      </c>
      <c r="H352" s="33" t="s">
        <v>25</v>
      </c>
      <c r="I352" s="34" t="s">
        <v>26</v>
      </c>
      <c r="J352" s="23" t="n">
        <v>0.19265283065879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91059574.711241</v>
      </c>
      <c r="E353" s="38" t="n">
        <v>0.0124999999999286</v>
      </c>
      <c r="F353" s="39" t="n">
        <v>3.75295593182796</v>
      </c>
      <c r="H353" s="33" t="s">
        <v>29</v>
      </c>
      <c r="I353" s="22" t="s">
        <v>30</v>
      </c>
      <c r="J353" s="23" t="n">
        <v>0.089324105816009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70060</v>
      </c>
      <c r="E354" s="38" t="n">
        <v>0.0124999999999286</v>
      </c>
      <c r="F354" s="39" t="n">
        <v>0.798876178571429</v>
      </c>
      <c r="H354" s="33" t="s">
        <v>33</v>
      </c>
      <c r="I354" s="22" t="s">
        <v>34</v>
      </c>
      <c r="J354" s="23" t="n">
        <v>0.32517474787200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14000</v>
      </c>
      <c r="E355" s="38" t="n">
        <v>0.0124999999999286</v>
      </c>
      <c r="F355" s="39" t="n">
        <v>1.00598928571429</v>
      </c>
      <c r="H355" s="33" t="s">
        <v>37</v>
      </c>
      <c r="I355" s="22" t="s">
        <v>38</v>
      </c>
      <c r="J355" s="23" t="n">
        <v>0.039076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41955</v>
      </c>
      <c r="E356" s="45" t="n">
        <v>7.99999999995429</v>
      </c>
      <c r="F356" s="46" t="n">
        <v>0.527434285714286</v>
      </c>
      <c r="H356" s="33" t="s">
        <v>42</v>
      </c>
      <c r="I356" s="22" t="s">
        <v>43</v>
      </c>
      <c r="J356" s="23" t="n">
        <v>0.01688687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261848493303572</v>
      </c>
      <c r="H357" s="33" t="s">
        <v>45</v>
      </c>
      <c r="I357" s="22" t="s">
        <v>46</v>
      </c>
      <c r="J357" s="23" t="n">
        <v>0.87331949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1848906.0495934</v>
      </c>
      <c r="E358" s="55" t="n">
        <v>0.0199999999998858</v>
      </c>
      <c r="F358" s="56" t="n">
        <v>0.6866799044157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5225616757228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0803306.2505473</v>
      </c>
      <c r="E360" s="38" t="n">
        <v>0.00999999999994286</v>
      </c>
      <c r="F360" s="39" t="n">
        <v>0.95548052679431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4999915</v>
      </c>
      <c r="E361" s="38" t="n">
        <v>0.0187504900727422</v>
      </c>
      <c r="F361" s="39" t="n">
        <v>4.5670811489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9130789362706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284827.6629005</v>
      </c>
      <c r="E11" s="38" t="n">
        <v>0.0124999999999286</v>
      </c>
      <c r="F11" s="39" t="n">
        <v>1.18416625766412</v>
      </c>
      <c r="H11" s="33" t="s">
        <v>29</v>
      </c>
      <c r="I11" s="22" t="s">
        <v>30</v>
      </c>
      <c r="J11" s="23" t="n">
        <v>0.1825336033281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00378</v>
      </c>
      <c r="E14" s="45" t="n">
        <v>7.48869230764952</v>
      </c>
      <c r="F14" s="46" t="n">
        <v>3.53483179971429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1630.5330959</v>
      </c>
      <c r="E16" s="55" t="n">
        <v>0.0199999999998857</v>
      </c>
      <c r="F16" s="56" t="n">
        <v>0.5877655310401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90358561968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1080424.4005199</v>
      </c>
      <c r="E18" s="38" t="n">
        <v>0.00999999999994286</v>
      </c>
      <c r="F18" s="39" t="n">
        <v>0.488406669151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70561.1248027</v>
      </c>
      <c r="E19" s="38" t="n">
        <v>0.0249999999998571</v>
      </c>
      <c r="F19" s="39" t="n">
        <v>1.9906291870458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14186078076392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937108.0853177</v>
      </c>
      <c r="E29" s="38" t="n">
        <v>0.0124999999999286</v>
      </c>
      <c r="F29" s="39" t="n">
        <v>1.11840748024731</v>
      </c>
      <c r="H29" s="33" t="s">
        <v>29</v>
      </c>
      <c r="I29" s="22" t="s">
        <v>30</v>
      </c>
      <c r="J29" s="23" t="n">
        <v>0.18694011682345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9819</v>
      </c>
      <c r="E32" s="45" t="n">
        <v>7.53015384611082</v>
      </c>
      <c r="F32" s="46" t="n">
        <v>3.54778787942857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7871.0389997</v>
      </c>
      <c r="E34" s="55" t="n">
        <v>0.0199999999998857</v>
      </c>
      <c r="F34" s="56" t="n">
        <v>0.5713045183685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95072661209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078745.053156</v>
      </c>
      <c r="E36" s="38" t="n">
        <v>0.00999999999994286</v>
      </c>
      <c r="F36" s="39" t="n">
        <v>0.4569517079781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83232.3890885</v>
      </c>
      <c r="E37" s="38" t="n">
        <v>0.0249999999998571</v>
      </c>
      <c r="F37" s="39" t="n">
        <v>1.802555558142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230636104586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74302.6420927</v>
      </c>
      <c r="E47" s="38" t="n">
        <v>0.0124999999999286</v>
      </c>
      <c r="F47" s="39" t="n">
        <v>1.09753094475539</v>
      </c>
      <c r="H47" s="33" t="s">
        <v>29</v>
      </c>
      <c r="I47" s="22" t="s">
        <v>30</v>
      </c>
      <c r="J47" s="23" t="n">
        <v>0.1857214702614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8934</v>
      </c>
      <c r="E50" s="45" t="n">
        <v>7.57161538457212</v>
      </c>
      <c r="F50" s="46" t="n">
        <v>3.55679228674725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4898.876196</v>
      </c>
      <c r="E52" s="55" t="n">
        <v>0.0199999999998857</v>
      </c>
      <c r="F52" s="56" t="n">
        <v>0.5558111075375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6204742538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907537.304837</v>
      </c>
      <c r="E54" s="38" t="n">
        <v>0.00999999999994285</v>
      </c>
      <c r="F54" s="39" t="n">
        <v>0.438547014790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49469.4335875</v>
      </c>
      <c r="E55" s="38" t="n">
        <v>0.0249999999998571</v>
      </c>
      <c r="F55" s="39" t="n">
        <v>1.5576577277480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51514585920016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410685.1439106</v>
      </c>
      <c r="E65" s="38" t="n">
        <v>0.0124999999999286</v>
      </c>
      <c r="F65" s="39" t="n">
        <v>1.10806702961253</v>
      </c>
      <c r="H65" s="33" t="s">
        <v>29</v>
      </c>
      <c r="I65" s="22" t="s">
        <v>30</v>
      </c>
      <c r="J65" s="23" t="n">
        <v>0.187151412873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8374</v>
      </c>
      <c r="E68" s="45" t="n">
        <v>7.61307692303342</v>
      </c>
      <c r="F68" s="46" t="n">
        <v>3.5695694789011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195.2558607</v>
      </c>
      <c r="E70" s="55" t="n">
        <v>0.0199999999998857</v>
      </c>
      <c r="F70" s="56" t="n">
        <v>0.56656899375562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63807300989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216524.5450766</v>
      </c>
      <c r="E72" s="38" t="n">
        <v>0.00999999999994286</v>
      </c>
      <c r="F72" s="39" t="n">
        <v>0.4434025285654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48536.0390344</v>
      </c>
      <c r="E73" s="38" t="n">
        <v>0.0249999999998571</v>
      </c>
      <c r="F73" s="39" t="n">
        <v>1.5929782015334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50032107837664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529915.7947809</v>
      </c>
      <c r="E83" s="38" t="n">
        <v>0.0124999999999285</v>
      </c>
      <c r="F83" s="39" t="n">
        <v>1.13005191739748</v>
      </c>
      <c r="H83" s="33" t="s">
        <v>29</v>
      </c>
      <c r="I83" s="22" t="s">
        <v>30</v>
      </c>
      <c r="J83" s="23" t="n">
        <v>0.1847139746891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5695</v>
      </c>
      <c r="E86" s="45" t="n">
        <v>7.65453846149472</v>
      </c>
      <c r="F86" s="46" t="n">
        <v>3.55678517917582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567.3651891</v>
      </c>
      <c r="E88" s="55" t="n">
        <v>0.0199999999998857</v>
      </c>
      <c r="F88" s="56" t="n">
        <v>0.568120688620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49318514083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830930.8135437</v>
      </c>
      <c r="E90" s="38" t="n">
        <v>0.00999999999994286</v>
      </c>
      <c r="F90" s="39" t="n">
        <v>0.45305748421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1029529.3467954</v>
      </c>
      <c r="E91" s="38" t="n">
        <v>0.0249999999998571</v>
      </c>
      <c r="F91" s="39" t="n">
        <v>1.6118743671955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98687128401118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6140662.9320871</v>
      </c>
      <c r="E101" s="38" t="n">
        <v>0.0124999999999286</v>
      </c>
      <c r="F101" s="39" t="n">
        <v>1.10276302188028</v>
      </c>
      <c r="H101" s="33" t="s">
        <v>29</v>
      </c>
      <c r="I101" s="22" t="s">
        <v>30</v>
      </c>
      <c r="J101" s="23" t="n">
        <v>0.1824959612972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5248</v>
      </c>
      <c r="E104" s="45" t="n">
        <v>7.69599999995602</v>
      </c>
      <c r="F104" s="46" t="n">
        <v>3.57064495542857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921809079877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376863.9696724</v>
      </c>
      <c r="E108" s="38" t="n">
        <v>0.00999999999994285</v>
      </c>
      <c r="F108" s="39" t="n">
        <v>0.4459221480948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50222.9790925</v>
      </c>
      <c r="E109" s="38" t="n">
        <v>0.0249999999998572</v>
      </c>
      <c r="F109" s="39" t="n">
        <v>1.7462587598929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73193984950515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208158.6563299</v>
      </c>
      <c r="E119" s="38" t="n">
        <v>0.0124999999999285</v>
      </c>
      <c r="F119" s="39" t="n">
        <v>1.12373168789219</v>
      </c>
      <c r="H119" s="33" t="s">
        <v>29</v>
      </c>
      <c r="I119" s="22" t="s">
        <v>30</v>
      </c>
      <c r="J119" s="23" t="n">
        <v>0.181181078237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4931</v>
      </c>
      <c r="E122" s="45" t="n">
        <v>7.73746153841732</v>
      </c>
      <c r="F122" s="46" t="n">
        <v>3.586027137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125620850448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590467.658936</v>
      </c>
      <c r="E126" s="38" t="n">
        <v>0.00999999999994285</v>
      </c>
      <c r="F126" s="39" t="n">
        <v>0.44927877749756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38120.5557497</v>
      </c>
      <c r="E127" s="38" t="n">
        <v>0.0249999999998572</v>
      </c>
      <c r="F127" s="39" t="n">
        <v>1.6632833075473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6208661546677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321271.6155872</v>
      </c>
      <c r="E137" s="38" t="n">
        <v>0.0124999999999286</v>
      </c>
      <c r="F137" s="39" t="n">
        <v>1.16523926387761</v>
      </c>
      <c r="H137" s="33" t="s">
        <v>29</v>
      </c>
      <c r="I137" s="22" t="s">
        <v>30</v>
      </c>
      <c r="J137" s="23" t="n">
        <v>0.17750023748845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95586</v>
      </c>
      <c r="E140" s="45" t="n">
        <v>7.77892307687863</v>
      </c>
      <c r="F140" s="46" t="n">
        <v>3.6132497603956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48600379858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381444.0409007</v>
      </c>
      <c r="E144" s="38" t="n">
        <v>0.00999999999994286</v>
      </c>
      <c r="F144" s="39" t="n">
        <v>0.4617084063570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316586.9869167</v>
      </c>
      <c r="E145" s="38" t="n">
        <v>0.0249999999998571</v>
      </c>
      <c r="F145" s="39" t="n">
        <v>1.6231516316288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5428691168749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202243.4578433</v>
      </c>
      <c r="E155" s="38" t="n">
        <v>0.0124999999999286</v>
      </c>
      <c r="F155" s="39" t="n">
        <v>1.14325835363621</v>
      </c>
      <c r="H155" s="33" t="s">
        <v>29</v>
      </c>
      <c r="I155" s="22" t="s">
        <v>30</v>
      </c>
      <c r="J155" s="23" t="n">
        <v>0.1780250592222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95557</v>
      </c>
      <c r="E158" s="45" t="n">
        <v>7.82038461533993</v>
      </c>
      <c r="F158" s="46" t="n">
        <v>3.63215193906593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87002122516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625080.2073708</v>
      </c>
      <c r="E162" s="38" t="n">
        <v>0.00999999999994286</v>
      </c>
      <c r="F162" s="39" t="n">
        <v>0.449822688972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53246.0470933</v>
      </c>
      <c r="E163" s="38" t="n">
        <v>0.0249999999998571</v>
      </c>
      <c r="F163" s="39" t="n">
        <v>1.6088775232786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8192830800457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361541.2478436</v>
      </c>
      <c r="E173" s="38" t="n">
        <v>0.0124999999999286</v>
      </c>
      <c r="F173" s="39" t="n">
        <v>1.1267445602255</v>
      </c>
      <c r="H173" s="33" t="s">
        <v>29</v>
      </c>
      <c r="I173" s="22" t="s">
        <v>30</v>
      </c>
      <c r="J173" s="23" t="n">
        <v>0.1795545752273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96689</v>
      </c>
      <c r="E176" s="45" t="n">
        <v>7.86184615380123</v>
      </c>
      <c r="F176" s="46" t="n">
        <v>3.66539371556044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0009244978851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137038.0014509</v>
      </c>
      <c r="E180" s="38" t="n">
        <v>0.00999999999994286</v>
      </c>
      <c r="F180" s="39" t="n">
        <v>0.4421534543085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77808.3819495</v>
      </c>
      <c r="E181" s="38" t="n">
        <v>0.0249999999998572</v>
      </c>
      <c r="F181" s="39" t="n">
        <v>1.558771043576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60302390217575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460174.5997142</v>
      </c>
      <c r="E191" s="38" t="n">
        <v>0.0124999999999285</v>
      </c>
      <c r="F191" s="39" t="n">
        <v>1.12868200106581</v>
      </c>
      <c r="H191" s="33" t="s">
        <v>29</v>
      </c>
      <c r="I191" s="22" t="s">
        <v>30</v>
      </c>
      <c r="J191" s="23" t="n">
        <v>0.1812970957165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96069</v>
      </c>
      <c r="E194" s="45" t="n">
        <v>7.90330769226253</v>
      </c>
      <c r="F194" s="46" t="n">
        <v>3.67702406524176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312608541671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246220.2207904</v>
      </c>
      <c r="E198" s="38" t="n">
        <v>0.00999999999994285</v>
      </c>
      <c r="F198" s="39" t="n">
        <v>0.4438691748981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406333.6541196</v>
      </c>
      <c r="E199" s="38" t="n">
        <v>0.0249999999998572</v>
      </c>
      <c r="F199" s="39" t="n">
        <v>1.5873916792689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7314424818479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090546.1323725</v>
      </c>
      <c r="E209" s="38" t="n">
        <v>0.0124999999999286</v>
      </c>
      <c r="F209" s="39" t="n">
        <v>1.10177858474303</v>
      </c>
      <c r="H209" s="33" t="s">
        <v>29</v>
      </c>
      <c r="I209" s="22" t="s">
        <v>30</v>
      </c>
      <c r="J209" s="23" t="n">
        <v>0.1835972951678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8598</v>
      </c>
      <c r="E212" s="45" t="n">
        <v>7.94476923072383</v>
      </c>
      <c r="F212" s="46" t="n">
        <v>3.72788774720879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002323371556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732245.2945161</v>
      </c>
      <c r="E216" s="38" t="n">
        <v>0.00999999999994285</v>
      </c>
      <c r="F216" s="39" t="n">
        <v>0.43579242605668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75333.1581771</v>
      </c>
      <c r="E217" s="38" t="n">
        <v>0.0249999999998572</v>
      </c>
      <c r="F217" s="39" t="n">
        <v>1.5665309454998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61480661274429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146050.2712686</v>
      </c>
      <c r="E227" s="38" t="n">
        <v>0.0124999999999286</v>
      </c>
      <c r="F227" s="39" t="n">
        <v>1.14215455889992</v>
      </c>
      <c r="H227" s="33" t="s">
        <v>29</v>
      </c>
      <c r="I227" s="22" t="s">
        <v>30</v>
      </c>
      <c r="J227" s="23" t="n">
        <v>0.18056589552223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02387</v>
      </c>
      <c r="E230" s="45" t="n">
        <v>7.98623076918513</v>
      </c>
      <c r="F230" s="46" t="n">
        <v>3.79489371425275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000967669758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460144.6755662</v>
      </c>
      <c r="E234" s="38" t="n">
        <v>0.00999999999994286</v>
      </c>
      <c r="F234" s="39" t="n">
        <v>0.4472308449017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49664.6327203</v>
      </c>
      <c r="E235" s="38" t="n">
        <v>0.0249999999998572</v>
      </c>
      <c r="F235" s="39" t="n">
        <v>1.5537368248568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63683888195461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50071.0915403</v>
      </c>
      <c r="E245" s="38" t="n">
        <v>0.0124999999999286</v>
      </c>
      <c r="F245" s="39" t="n">
        <v>1.16580496786954</v>
      </c>
      <c r="H245" s="33" t="s">
        <v>29</v>
      </c>
      <c r="I245" s="22" t="s">
        <v>30</v>
      </c>
      <c r="J245" s="23" t="n">
        <v>0.17632735685143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05889</v>
      </c>
      <c r="E248" s="45" t="n">
        <v>8.02769230764644</v>
      </c>
      <c r="F248" s="46" t="n">
        <v>3.85877292791209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33790083743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17147.1276702</v>
      </c>
      <c r="E252" s="38" t="n">
        <v>0.00999999999994286</v>
      </c>
      <c r="F252" s="39" t="n">
        <v>0.45598374057767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42788.6348249</v>
      </c>
      <c r="E253" s="38" t="n">
        <v>0.0249999999998571</v>
      </c>
      <c r="F253" s="39" t="n">
        <v>1.557395267796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55454514204724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029145.2470747</v>
      </c>
      <c r="E263" s="38" t="n">
        <v>0.0124999999999285</v>
      </c>
      <c r="F263" s="39" t="n">
        <v>1.15950106735325</v>
      </c>
      <c r="H263" s="33" t="s">
        <v>29</v>
      </c>
      <c r="I263" s="22" t="s">
        <v>30</v>
      </c>
      <c r="J263" s="23" t="n">
        <v>0.1781038634874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10359</v>
      </c>
      <c r="E266" s="45" t="n">
        <v>8.06915384610774</v>
      </c>
      <c r="F266" s="46" t="n">
        <v>3.93538281484615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6231027124667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84752736277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756825.5903831</v>
      </c>
      <c r="E270" s="38" t="n">
        <v>0.00999999999994285</v>
      </c>
      <c r="F270" s="39" t="n">
        <v>0.4518929735631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58458.547099</v>
      </c>
      <c r="E271" s="38" t="n">
        <v>0.0249999999998572</v>
      </c>
      <c r="F271" s="39" t="n">
        <v>1.526582300064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1432139607903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922538.4945957</v>
      </c>
      <c r="E281" s="38" t="n">
        <v>0.0124999999999286</v>
      </c>
      <c r="F281" s="39" t="n">
        <v>1.1770498632867</v>
      </c>
      <c r="H281" s="33" t="s">
        <v>29</v>
      </c>
      <c r="I281" s="22" t="s">
        <v>30</v>
      </c>
      <c r="J281" s="23" t="n">
        <v>0.1765157022616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14279</v>
      </c>
      <c r="E284" s="45" t="n">
        <v>8.11061538456904</v>
      </c>
      <c r="F284" s="46" t="n">
        <v>4.00556528815385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8461086157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010449.8092906</v>
      </c>
      <c r="E288" s="38" t="n">
        <v>0.00999999999994285</v>
      </c>
      <c r="F288" s="39" t="n">
        <v>0.45587849700313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47556.8148401</v>
      </c>
      <c r="E289" s="38" t="n">
        <v>0.0249999999998571</v>
      </c>
      <c r="F289" s="39" t="n">
        <v>1.502582589154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65669611511046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566117.30429</v>
      </c>
      <c r="E299" s="38" t="n">
        <v>0.0124999999999286</v>
      </c>
      <c r="F299" s="39" t="n">
        <v>1.17004873276284</v>
      </c>
      <c r="H299" s="33" t="s">
        <v>29</v>
      </c>
      <c r="I299" s="22" t="s">
        <v>30</v>
      </c>
      <c r="J299" s="23" t="n">
        <v>0.17779891160991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18557</v>
      </c>
      <c r="E302" s="45" t="n">
        <v>8.15207692303034</v>
      </c>
      <c r="F302" s="46" t="n">
        <v>4.08084469317582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42705532435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815325.5821417</v>
      </c>
      <c r="E306" s="38" t="n">
        <v>0.00999999999994287</v>
      </c>
      <c r="F306" s="39" t="n">
        <v>0.45281225914794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64392.9406156</v>
      </c>
      <c r="E307" s="38" t="n">
        <v>0.0249999999998571</v>
      </c>
      <c r="F307" s="39" t="n">
        <v>1.491458294095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77025915677627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542702.8882018</v>
      </c>
      <c r="E317" s="38" t="n">
        <v>0.0124999999999285</v>
      </c>
      <c r="F317" s="39" t="n">
        <v>1.16958880673253</v>
      </c>
      <c r="H317" s="33" t="s">
        <v>29</v>
      </c>
      <c r="I317" s="22" t="s">
        <v>30</v>
      </c>
      <c r="J317" s="23" t="n">
        <v>0.17632107065969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3341</v>
      </c>
      <c r="E320" s="45" t="n">
        <v>8.19353846149164</v>
      </c>
      <c r="F320" s="46" t="n">
        <v>4.1631965880879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59174495586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6169177723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97228.9028775</v>
      </c>
      <c r="E324" s="38" t="n">
        <v>0.00999999999994286</v>
      </c>
      <c r="F324" s="39" t="n">
        <v>0.45252788275950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8019960.2354435</v>
      </c>
      <c r="E325" s="38" t="n">
        <v>0.0249999999998571</v>
      </c>
      <c r="F325" s="39" t="n">
        <v>1.4936412949638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0987874069661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9863448.8571746</v>
      </c>
      <c r="E335" s="38" t="n">
        <v>0.0124999999999286</v>
      </c>
      <c r="F335" s="39" t="n">
        <v>1.17588917398022</v>
      </c>
      <c r="H335" s="33" t="s">
        <v>29</v>
      </c>
      <c r="I335" s="22" t="s">
        <v>30</v>
      </c>
      <c r="J335" s="23" t="n">
        <v>0.17598662440332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8037</v>
      </c>
      <c r="E338" s="45" t="n">
        <v>8.23499999995294</v>
      </c>
      <c r="F338" s="46" t="n">
        <v>4.24503309214286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6908241128407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39392236495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9187790.7666208</v>
      </c>
      <c r="E342" s="38" t="n">
        <v>0.00999999999994285</v>
      </c>
      <c r="F342" s="39" t="n">
        <v>0.4586652834754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0236686.0768645</v>
      </c>
      <c r="E343" s="38" t="n">
        <v>0.0249999999998572</v>
      </c>
      <c r="F343" s="39" t="n">
        <v>1.580726953019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751967598783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6782939292884</v>
      </c>
      <c r="H351" s="33" t="s">
        <v>21</v>
      </c>
      <c r="I351" s="34" t="s">
        <v>22</v>
      </c>
      <c r="J351" s="23" t="n">
        <v>0.016522156514769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3761838.014583</v>
      </c>
      <c r="E352" s="38" t="n">
        <v>0.0124999999999286</v>
      </c>
      <c r="F352" s="39" t="n">
        <v>2.62746467528645</v>
      </c>
      <c r="H352" s="33" t="s">
        <v>25</v>
      </c>
      <c r="I352" s="34" t="s">
        <v>26</v>
      </c>
      <c r="J352" s="23" t="n">
        <v>0.2530441380471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8496571.210429</v>
      </c>
      <c r="E353" s="38" t="n">
        <v>0.0124999999999286</v>
      </c>
      <c r="F353" s="39" t="n">
        <v>1.14903979163343</v>
      </c>
      <c r="H353" s="33" t="s">
        <v>29</v>
      </c>
      <c r="I353" s="22" t="s">
        <v>30</v>
      </c>
      <c r="J353" s="23" t="n">
        <v>0.18202473651090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8360682.731922</v>
      </c>
      <c r="E355" s="38" t="n">
        <v>0.0124999999999286</v>
      </c>
      <c r="F355" s="39" t="n">
        <v>0.55708483937704</v>
      </c>
      <c r="H355" s="33" t="s">
        <v>37</v>
      </c>
      <c r="I355" s="22" t="s">
        <v>38</v>
      </c>
      <c r="J355" s="23" t="n">
        <v>0.04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2486</v>
      </c>
      <c r="E356" s="45" t="n">
        <v>8.27646153841424</v>
      </c>
      <c r="F356" s="46" t="n">
        <v>4.32426907169231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77666219202385</v>
      </c>
      <c r="H357" s="33" t="s">
        <v>45</v>
      </c>
      <c r="I357" s="22" t="s">
        <v>46</v>
      </c>
      <c r="J357" s="23" t="n">
        <v>0.4504504504504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006627.3268872</v>
      </c>
      <c r="E358" s="55" t="n">
        <v>0.0199999999998857</v>
      </c>
      <c r="F358" s="56" t="n">
        <v>0.5659225731307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602032628372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486975.7373338</v>
      </c>
      <c r="E360" s="38" t="n">
        <v>0.00999999999994286</v>
      </c>
      <c r="F360" s="39" t="n">
        <v>0.44765247587238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5955838.2136507</v>
      </c>
      <c r="E361" s="38" t="n">
        <v>0.0249999999998572</v>
      </c>
      <c r="F361" s="39" t="n">
        <v>1.4125507869648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6.339165087830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303334.1854</v>
      </c>
      <c r="E10" s="38" t="n">
        <v>0.0124999999999286</v>
      </c>
      <c r="F10" s="39" t="n">
        <v>47.3256012072132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3900185.669858</v>
      </c>
      <c r="E11" s="38" t="n">
        <v>0.0124999999999286</v>
      </c>
      <c r="F11" s="39" t="n">
        <v>18.1480393613722</v>
      </c>
      <c r="H11" s="33" t="s">
        <v>29</v>
      </c>
      <c r="I11" s="22" t="s">
        <v>30</v>
      </c>
      <c r="J11" s="23" t="n">
        <v>0.4317348053775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654557.420103</v>
      </c>
      <c r="E12" s="38" t="n">
        <v>0.0124999999999286</v>
      </c>
      <c r="F12" s="39" t="n">
        <v>10.128928806466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1157823.790886</v>
      </c>
      <c r="E13" s="38" t="n">
        <v>0.0124999999999286</v>
      </c>
      <c r="F13" s="39" t="n">
        <v>10.43345725303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8873352001840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845974382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80423278.235178</v>
      </c>
      <c r="E16" s="55" t="n">
        <v>0.020036303097202</v>
      </c>
      <c r="F16" s="56" t="n">
        <v>27.72067203188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6.39411546792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6803009.214111</v>
      </c>
      <c r="E18" s="38" t="n">
        <v>0.00999987303294676</v>
      </c>
      <c r="F18" s="39" t="n">
        <v>10.63534082363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9340043.16634</v>
      </c>
      <c r="E19" s="38" t="n">
        <v>0.0249995459244996</v>
      </c>
      <c r="F19" s="39" t="n">
        <v>55.75877464429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816049093473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7922927.06949</v>
      </c>
      <c r="E28" s="38" t="n">
        <v>0.0124999999999286</v>
      </c>
      <c r="F28" s="39" t="n">
        <v>44.352057496007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13530032.810836</v>
      </c>
      <c r="E29" s="38" t="n">
        <v>0.0124999999999286</v>
      </c>
      <c r="F29" s="39" t="n">
        <v>17.9443399302129</v>
      </c>
      <c r="H29" s="33" t="s">
        <v>29</v>
      </c>
      <c r="I29" s="22" t="s">
        <v>30</v>
      </c>
      <c r="J29" s="23" t="n">
        <v>0.4300169159398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407360.331038</v>
      </c>
      <c r="E30" s="38" t="n">
        <v>0.0124999999999286</v>
      </c>
      <c r="F30" s="39" t="n">
        <v>9.79014457793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9971295.260255</v>
      </c>
      <c r="E31" s="38" t="n">
        <v>0.0124999999999286</v>
      </c>
      <c r="F31" s="39" t="n">
        <v>10.41015044261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9013350198200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66467098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4099406.855209</v>
      </c>
      <c r="E34" s="55" t="n">
        <v>0.0200437417284918</v>
      </c>
      <c r="F34" s="56" t="n">
        <v>27.21680553247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72684069168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4276271.413811</v>
      </c>
      <c r="E36" s="38" t="n">
        <v>0.00999986056721226</v>
      </c>
      <c r="F36" s="39" t="n">
        <v>10.28134090753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60458271.85465</v>
      </c>
      <c r="E37" s="38" t="n">
        <v>0.0249994970763445</v>
      </c>
      <c r="F37" s="39" t="n">
        <v>53.44549978414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609872001282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6784098.2272</v>
      </c>
      <c r="E46" s="38" t="n">
        <v>0.0124999999999286</v>
      </c>
      <c r="F46" s="39" t="n">
        <v>45.70468764374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04179736.548432</v>
      </c>
      <c r="E47" s="38" t="n">
        <v>0.0124999999999286</v>
      </c>
      <c r="F47" s="39" t="n">
        <v>17.7606733964871</v>
      </c>
      <c r="H47" s="33" t="s">
        <v>29</v>
      </c>
      <c r="I47" s="22" t="s">
        <v>30</v>
      </c>
      <c r="J47" s="23" t="n">
        <v>0.42889843034266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047836.296665</v>
      </c>
      <c r="E48" s="38" t="n">
        <v>0.0124999999999285</v>
      </c>
      <c r="F48" s="39" t="n">
        <v>10.588439641541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0271994.526627</v>
      </c>
      <c r="E49" s="38" t="n">
        <v>0.0124999999999286</v>
      </c>
      <c r="F49" s="39" t="n">
        <v>10.219628463915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845821351725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2855588919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51439221.245644</v>
      </c>
      <c r="E52" s="55" t="n">
        <v>0.0200419713053976</v>
      </c>
      <c r="F52" s="56" t="n">
        <v>26.8156749780744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4.396717274080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7134637.565618</v>
      </c>
      <c r="E54" s="38" t="n">
        <v>0.0099998505412169</v>
      </c>
      <c r="F54" s="39" t="n">
        <v>10.32624711037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76368704.8823</v>
      </c>
      <c r="E55" s="38" t="n">
        <v>0.0249994648171039</v>
      </c>
      <c r="F55" s="39" t="n">
        <v>54.0704701637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316909154813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1722028.63942</v>
      </c>
      <c r="E64" s="38" t="n">
        <v>0.0124999999999286</v>
      </c>
      <c r="F64" s="39" t="n">
        <v>38.337396991131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03198400.174237</v>
      </c>
      <c r="E65" s="38" t="n">
        <v>0.0124999999999286</v>
      </c>
      <c r="F65" s="39" t="n">
        <v>17.7413971462797</v>
      </c>
      <c r="H65" s="33" t="s">
        <v>29</v>
      </c>
      <c r="I65" s="22" t="s">
        <v>30</v>
      </c>
      <c r="J65" s="23" t="n">
        <v>0.426095217756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459067.993351</v>
      </c>
      <c r="E66" s="38" t="n">
        <v>0.0124999999999286</v>
      </c>
      <c r="F66" s="39" t="n">
        <v>11.126874549869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709661.119462</v>
      </c>
      <c r="E67" s="38" t="n">
        <v>0.0124999999999286</v>
      </c>
      <c r="F67" s="39" t="n">
        <v>9.756796914846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7715694591863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3552686129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40394986.170476</v>
      </c>
      <c r="E70" s="55" t="n">
        <v>0.020048854250128</v>
      </c>
      <c r="F70" s="56" t="n">
        <v>26.476931784861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6647049643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3162942.8572</v>
      </c>
      <c r="E72" s="38" t="n">
        <v>0.00999982320353616</v>
      </c>
      <c r="F72" s="39" t="n">
        <v>9.63524732274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8055079.65076</v>
      </c>
      <c r="E73" s="38" t="n">
        <v>0.0249993485562223</v>
      </c>
      <c r="F73" s="39" t="n">
        <v>49.02945764157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695152740407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2587561.28743</v>
      </c>
      <c r="E82" s="38" t="n">
        <v>0.0124999999999286</v>
      </c>
      <c r="F82" s="39" t="n">
        <v>39.532969953860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04723916.986557</v>
      </c>
      <c r="E83" s="38" t="n">
        <v>0.0124999999999286</v>
      </c>
      <c r="F83" s="39" t="n">
        <v>17.7713626550931</v>
      </c>
      <c r="H83" s="33" t="s">
        <v>29</v>
      </c>
      <c r="I83" s="22" t="s">
        <v>30</v>
      </c>
      <c r="J83" s="23" t="n">
        <v>0.42558556346417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042568.412005</v>
      </c>
      <c r="E84" s="38" t="n">
        <v>0.0124999999999285</v>
      </c>
      <c r="F84" s="39" t="n">
        <v>10.4311933080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8023369.030149</v>
      </c>
      <c r="E85" s="38" t="n">
        <v>0.0124999999999286</v>
      </c>
      <c r="F85" s="39" t="n">
        <v>9.5861733202350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915135948949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350312614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9959850.490868</v>
      </c>
      <c r="E88" s="55" t="n">
        <v>0.0200491593083069</v>
      </c>
      <c r="F88" s="56" t="n">
        <v>26.463625343837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9.60453650593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20330182.98662</v>
      </c>
      <c r="E90" s="38" t="n">
        <v>0.00999982250116182</v>
      </c>
      <c r="F90" s="39" t="n">
        <v>9.7478727060233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9111747.26236</v>
      </c>
      <c r="E91" s="38" t="n">
        <v>0.0249993493015348</v>
      </c>
      <c r="F91" s="39" t="n">
        <v>49.85666379991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98985466332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050440.50869</v>
      </c>
      <c r="E100" s="38" t="n">
        <v>0.0124999999999286</v>
      </c>
      <c r="F100" s="39" t="n">
        <v>41.0742050814208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8732825.762227</v>
      </c>
      <c r="E101" s="38" t="n">
        <v>0.0124999999999286</v>
      </c>
      <c r="F101" s="39" t="n">
        <v>17.8501090774723</v>
      </c>
      <c r="H101" s="33" t="s">
        <v>29</v>
      </c>
      <c r="I101" s="22" t="s">
        <v>30</v>
      </c>
      <c r="J101" s="23" t="n">
        <v>0.42456079987252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357507.407825</v>
      </c>
      <c r="E102" s="38" t="n">
        <v>0.0124999999999286</v>
      </c>
      <c r="F102" s="39" t="n">
        <v>9.121308181225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6220158.01732</v>
      </c>
      <c r="E103" s="38" t="n">
        <v>0.0124999999999286</v>
      </c>
      <c r="F103" s="39" t="n">
        <v>9.5507531039116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0250319950909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921929702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40651326.564259</v>
      </c>
      <c r="E106" s="55" t="n">
        <v>0.0200340809136697</v>
      </c>
      <c r="F106" s="56" t="n">
        <v>26.4654919519074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85985155018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0175860.567109</v>
      </c>
      <c r="E108" s="38" t="n">
        <v>0.00999982214027188</v>
      </c>
      <c r="F108" s="39" t="n">
        <v>9.902587392971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7127621.59047</v>
      </c>
      <c r="E109" s="38" t="n">
        <v>0.0249993519359965</v>
      </c>
      <c r="F109" s="39" t="n">
        <v>50.957264157214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9.0797621041454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4849389.24053</v>
      </c>
      <c r="E118" s="38" t="n">
        <v>0.0124999999999286</v>
      </c>
      <c r="F118" s="39" t="n">
        <v>42.523827288653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13512112.163217</v>
      </c>
      <c r="E119" s="38" t="n">
        <v>0.0124999999999286</v>
      </c>
      <c r="F119" s="39" t="n">
        <v>17.9439879174918</v>
      </c>
      <c r="H119" s="33" t="s">
        <v>29</v>
      </c>
      <c r="I119" s="22" t="s">
        <v>30</v>
      </c>
      <c r="J119" s="23" t="n">
        <v>0.422997362878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677035.900648</v>
      </c>
      <c r="E120" s="38" t="n">
        <v>0.0124999999999286</v>
      </c>
      <c r="F120" s="39" t="n">
        <v>8.3615132051913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465099.26769</v>
      </c>
      <c r="E121" s="38" t="n">
        <v>0.0124999999999286</v>
      </c>
      <c r="F121" s="39" t="n">
        <v>9.830564449901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89672827433088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86924290796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0229630.746687</v>
      </c>
      <c r="E124" s="55" t="n">
        <v>0.0200185679186672</v>
      </c>
      <c r="F124" s="56" t="n">
        <v>26.4317333193184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2.04821033880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9503549.945047</v>
      </c>
      <c r="E126" s="38" t="n">
        <v>0.0099998476374879</v>
      </c>
      <c r="F126" s="39" t="n">
        <v>10.049188384902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3640698.8168</v>
      </c>
      <c r="E127" s="38" t="n">
        <v>0.0249994479070711</v>
      </c>
      <c r="F127" s="39" t="n">
        <v>51.9990219539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838796118053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313707.88261</v>
      </c>
      <c r="E136" s="38" t="n">
        <v>0.0124999999999286</v>
      </c>
      <c r="F136" s="39" t="n">
        <v>44.870447833408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263738.382571</v>
      </c>
      <c r="E137" s="38" t="n">
        <v>0.0124999999999286</v>
      </c>
      <c r="F137" s="39" t="n">
        <v>17.8408948610862</v>
      </c>
      <c r="H137" s="33" t="s">
        <v>29</v>
      </c>
      <c r="I137" s="22" t="s">
        <v>30</v>
      </c>
      <c r="J137" s="23" t="n">
        <v>0.42090703344654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5884177.446734</v>
      </c>
      <c r="E138" s="38" t="n">
        <v>0.0124999999999286</v>
      </c>
      <c r="F138" s="39" t="n">
        <v>9.151296342703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6068379.201515</v>
      </c>
      <c r="E139" s="38" t="n">
        <v>0.0124999999999285</v>
      </c>
      <c r="F139" s="39" t="n">
        <v>10.52991459145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8981176125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24248939669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8344150.446083</v>
      </c>
      <c r="E142" s="55" t="n">
        <v>0.0200129487193573</v>
      </c>
      <c r="F142" s="56" t="n">
        <v>26.050528436352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562128258085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9188633.148114</v>
      </c>
      <c r="E144" s="38" t="n">
        <v>0.00999984943732892</v>
      </c>
      <c r="F144" s="39" t="n">
        <v>10.201382066768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8302862.4766</v>
      </c>
      <c r="E145" s="38" t="n">
        <v>0.0249994602995063</v>
      </c>
      <c r="F145" s="39" t="n">
        <v>53.36074619131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3.1523167847964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448453.77469</v>
      </c>
      <c r="E154" s="38" t="n">
        <v>0.0124999999999286</v>
      </c>
      <c r="F154" s="39" t="n">
        <v>44.676666056288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6414190.091739</v>
      </c>
      <c r="E155" s="38" t="n">
        <v>0.0124999999999286</v>
      </c>
      <c r="F155" s="39" t="n">
        <v>17.8045644482306</v>
      </c>
      <c r="H155" s="33" t="s">
        <v>29</v>
      </c>
      <c r="I155" s="22" t="s">
        <v>30</v>
      </c>
      <c r="J155" s="23" t="n">
        <v>0.4190158387071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102545.997714</v>
      </c>
      <c r="E156" s="38" t="n">
        <v>0.0124999999999286</v>
      </c>
      <c r="F156" s="39" t="n">
        <v>9.548442867812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2181809.310092</v>
      </c>
      <c r="E157" s="38" t="n">
        <v>0.0124999999999286</v>
      </c>
      <c r="F157" s="39" t="n">
        <v>10.64999982573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89633756394661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643586731054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20260536.874518</v>
      </c>
      <c r="E160" s="55" t="n">
        <v>0.0200132092727769</v>
      </c>
      <c r="F160" s="56" t="n">
        <v>25.7966433729146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3.2805535582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46164045.722949</v>
      </c>
      <c r="E162" s="38" t="n">
        <v>0.00999984514719164</v>
      </c>
      <c r="F162" s="39" t="n">
        <v>10.15384919520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52346129.14299</v>
      </c>
      <c r="E163" s="38" t="n">
        <v>0.0249994450738027</v>
      </c>
      <c r="F163" s="39" t="n">
        <v>53.1267043630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52510359624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1847320.4358</v>
      </c>
      <c r="E172" s="38" t="n">
        <v>0.0124999999999286</v>
      </c>
      <c r="F172" s="39" t="n">
        <v>44.2327152228462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00637511.196853</v>
      </c>
      <c r="E173" s="38" t="n">
        <v>0.0124999999999286</v>
      </c>
      <c r="F173" s="39" t="n">
        <v>17.6910939699382</v>
      </c>
      <c r="H173" s="33" t="s">
        <v>29</v>
      </c>
      <c r="I173" s="22" t="s">
        <v>30</v>
      </c>
      <c r="J173" s="23" t="n">
        <v>0.4192947646118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326944.232111</v>
      </c>
      <c r="E174" s="38" t="n">
        <v>0.0124999999999286</v>
      </c>
      <c r="F174" s="39" t="n">
        <v>8.865350690273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3986486.823451</v>
      </c>
      <c r="E175" s="38" t="n">
        <v>0.0124999999999285</v>
      </c>
      <c r="F175" s="39" t="n">
        <v>10.29259170546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0986689894445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352007724935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5709594.379363</v>
      </c>
      <c r="E178" s="55" t="n">
        <v>0.0200216477176728</v>
      </c>
      <c r="F178" s="56" t="n">
        <v>25.6643359322157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75234963567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41197145.399383</v>
      </c>
      <c r="E180" s="38" t="n">
        <v>0.00999990395075552</v>
      </c>
      <c r="F180" s="39" t="n">
        <v>10.0758583632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40874617.41909</v>
      </c>
      <c r="E181" s="38" t="n">
        <v>0.0249996555243337</v>
      </c>
      <c r="F181" s="39" t="n">
        <v>52.676491272415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514635886069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7499526.85025</v>
      </c>
      <c r="E190" s="38" t="n">
        <v>0.0124999999999286</v>
      </c>
      <c r="F190" s="39" t="n">
        <v>45.718740705987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4461849.371307</v>
      </c>
      <c r="E191" s="38" t="n">
        <v>0.0124999999999286</v>
      </c>
      <c r="F191" s="39" t="n">
        <v>17.766214898365</v>
      </c>
      <c r="H191" s="33" t="s">
        <v>29</v>
      </c>
      <c r="I191" s="22" t="s">
        <v>30</v>
      </c>
      <c r="J191" s="23" t="n">
        <v>0.4197654910021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771863.315379</v>
      </c>
      <c r="E192" s="38" t="n">
        <v>0.0124999999999286</v>
      </c>
      <c r="F192" s="39" t="n">
        <v>7.9705187436949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91030776.479255</v>
      </c>
      <c r="E193" s="38" t="n">
        <v>0.0124999999999286</v>
      </c>
      <c r="F193" s="39" t="n">
        <v>9.6452473951282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8904051678524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391414289465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1769378.120887</v>
      </c>
      <c r="E196" s="55" t="n">
        <v>0.0200083601286667</v>
      </c>
      <c r="F196" s="56" t="n">
        <v>25.837833466102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4.00665871344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1494965.569808</v>
      </c>
      <c r="E198" s="38" t="n">
        <v>0.00999993038221186</v>
      </c>
      <c r="F198" s="39" t="n">
        <v>10.23770675729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8677838.29148</v>
      </c>
      <c r="E199" s="38" t="n">
        <v>0.0249997514629113</v>
      </c>
      <c r="F199" s="39" t="n">
        <v>53.7689519561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6.303814170709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6597314.58957</v>
      </c>
      <c r="E208" s="38" t="n">
        <v>0.0124999999999286</v>
      </c>
      <c r="F208" s="39" t="n">
        <v>41.183161536580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2970902.513131</v>
      </c>
      <c r="E209" s="38" t="n">
        <v>0.0124999999999286</v>
      </c>
      <c r="F209" s="39" t="n">
        <v>17.9333570136508</v>
      </c>
      <c r="H209" s="33" t="s">
        <v>29</v>
      </c>
      <c r="I209" s="22" t="s">
        <v>30</v>
      </c>
      <c r="J209" s="23" t="n">
        <v>0.41904198243143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775439.997936</v>
      </c>
      <c r="E210" s="38" t="n">
        <v>0.0124999999999286</v>
      </c>
      <c r="F210" s="39" t="n">
        <v>7.499160428530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3625104.580901</v>
      </c>
      <c r="E211" s="38" t="n">
        <v>0.0124999999999286</v>
      </c>
      <c r="F211" s="39" t="n">
        <v>9.303350268553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8447102002170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84923393631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6707790.079057</v>
      </c>
      <c r="E214" s="55" t="n">
        <v>0.0200106916630568</v>
      </c>
      <c r="F214" s="56" t="n">
        <v>25.9961345015643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791745932080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8806744.110199</v>
      </c>
      <c r="E216" s="38" t="n">
        <v>0.00999996416549373</v>
      </c>
      <c r="F216" s="39" t="n">
        <v>9.8812134271065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5911223.64597</v>
      </c>
      <c r="E217" s="38" t="n">
        <v>0.0249998695919468</v>
      </c>
      <c r="F217" s="39" t="n">
        <v>50.91053250497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870602587906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69954607.0515</v>
      </c>
      <c r="E226" s="38" t="n">
        <v>0.0124999999999286</v>
      </c>
      <c r="F226" s="39" t="n">
        <v>42.624108352797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900033437.350939</v>
      </c>
      <c r="E227" s="38" t="n">
        <v>0.0124999999999286</v>
      </c>
      <c r="F227" s="39" t="n">
        <v>17.6792282336792</v>
      </c>
      <c r="H227" s="33" t="s">
        <v>29</v>
      </c>
      <c r="I227" s="22" t="s">
        <v>30</v>
      </c>
      <c r="J227" s="23" t="n">
        <v>0.417513024022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786731.065587</v>
      </c>
      <c r="E228" s="38" t="n">
        <v>0.0124999999999286</v>
      </c>
      <c r="F228" s="39" t="n">
        <v>7.499382217359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3636720.555773</v>
      </c>
      <c r="E229" s="38" t="n">
        <v>0.0124999999999286</v>
      </c>
      <c r="F229" s="39" t="n">
        <v>9.6964355823455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88474316664284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714482017243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10288962.817915</v>
      </c>
      <c r="E232" s="55" t="n">
        <v>0.0200076153807383</v>
      </c>
      <c r="F232" s="56" t="n">
        <v>25.4759212956456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38186105639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0335709.150759</v>
      </c>
      <c r="E234" s="38" t="n">
        <v>0.009999989496529</v>
      </c>
      <c r="F234" s="39" t="n">
        <v>9.905265025591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10315339.71451</v>
      </c>
      <c r="E235" s="38" t="n">
        <v>0.024999962104341</v>
      </c>
      <c r="F235" s="39" t="n">
        <v>51.476596030807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666892364935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292518.79728</v>
      </c>
      <c r="E244" s="38" t="n">
        <v>0.0124999999999286</v>
      </c>
      <c r="F244" s="39" t="n">
        <v>40.509317333518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9179430.719949</v>
      </c>
      <c r="E245" s="38" t="n">
        <v>0.0124999999999286</v>
      </c>
      <c r="F245" s="39" t="n">
        <v>17.2695959605704</v>
      </c>
      <c r="H245" s="33" t="s">
        <v>29</v>
      </c>
      <c r="I245" s="22" t="s">
        <v>30</v>
      </c>
      <c r="J245" s="23" t="n">
        <v>0.41666607247190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164208.564604</v>
      </c>
      <c r="E246" s="38" t="n">
        <v>0.0124999999999286</v>
      </c>
      <c r="F246" s="39" t="n">
        <v>6.230011239661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3529505.208306</v>
      </c>
      <c r="E247" s="38" t="n">
        <v>0.0124999999999286</v>
      </c>
      <c r="F247" s="39" t="n">
        <v>9.3014724237345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88496911558695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649540745044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8682754.284932</v>
      </c>
      <c r="E250" s="55" t="n">
        <v>0.0200095348880477</v>
      </c>
      <c r="F250" s="56" t="n">
        <v>24.798989423302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9.062027987342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8765007.520898</v>
      </c>
      <c r="E252" s="38" t="n">
        <v>0.0100000288109427</v>
      </c>
      <c r="F252" s="39" t="n">
        <v>9.566334822530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59885109.72937</v>
      </c>
      <c r="E253" s="38" t="n">
        <v>0.0250001044089522</v>
      </c>
      <c r="F253" s="39" t="n">
        <v>49.495693164811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978567971147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8936032.48152</v>
      </c>
      <c r="E262" s="38" t="n">
        <v>0.0124999999999286</v>
      </c>
      <c r="F262" s="39" t="n">
        <v>41.425529209458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63171900.998424</v>
      </c>
      <c r="E263" s="38" t="n">
        <v>0.0124999999999286</v>
      </c>
      <c r="F263" s="39" t="n">
        <v>16.9551623410405</v>
      </c>
      <c r="H263" s="33" t="s">
        <v>29</v>
      </c>
      <c r="I263" s="22" t="s">
        <v>30</v>
      </c>
      <c r="J263" s="23" t="n">
        <v>0.4146713539282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206108.090424</v>
      </c>
      <c r="E264" s="38" t="n">
        <v>0.0124999999999286</v>
      </c>
      <c r="F264" s="39" t="n">
        <v>7.4879771232047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76173.716534</v>
      </c>
      <c r="E265" s="38" t="n">
        <v>0.0124999999999286</v>
      </c>
      <c r="F265" s="39" t="n">
        <v>9.7698891265747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88449787460884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40010170868945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8221136.234298</v>
      </c>
      <c r="E268" s="55" t="n">
        <v>0.0200032787599449</v>
      </c>
      <c r="F268" s="56" t="n">
        <v>24.1480509874435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9.13391375260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706568.002193</v>
      </c>
      <c r="E270" s="38" t="n">
        <v>0.0100000881335217</v>
      </c>
      <c r="F270" s="39" t="n">
        <v>9.5183299563148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2926118.07021</v>
      </c>
      <c r="E271" s="38" t="n">
        <v>0.0250003170201094</v>
      </c>
      <c r="F271" s="39" t="n">
        <v>49.61558379628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696405944737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191005.17049</v>
      </c>
      <c r="E280" s="38" t="n">
        <v>0.0124999999999286</v>
      </c>
      <c r="F280" s="39" t="n">
        <v>41.293037601563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8272815.321926</v>
      </c>
      <c r="E281" s="38" t="n">
        <v>0.0124999999999286</v>
      </c>
      <c r="F281" s="39" t="n">
        <v>16.8589303009664</v>
      </c>
      <c r="H281" s="33" t="s">
        <v>29</v>
      </c>
      <c r="I281" s="22" t="s">
        <v>30</v>
      </c>
      <c r="J281" s="23" t="n">
        <v>0.41395309046028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6605881.422484</v>
      </c>
      <c r="E282" s="38" t="n">
        <v>0.0124999999999286</v>
      </c>
      <c r="F282" s="39" t="n">
        <v>6.6119012422273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098681.577672</v>
      </c>
      <c r="E283" s="38" t="n">
        <v>0.0124999999999286</v>
      </c>
      <c r="F283" s="39" t="n">
        <v>9.5876526738471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89312521376800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488412613320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720312.781518</v>
      </c>
      <c r="E286" s="55" t="n">
        <v>0.020001168232346</v>
      </c>
      <c r="F286" s="56" t="n">
        <v>23.94117962032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847807188721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2442056.653381</v>
      </c>
      <c r="E288" s="38" t="n">
        <v>0.0100001119850365</v>
      </c>
      <c r="F288" s="39" t="n">
        <v>9.467052620243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6944422.38404</v>
      </c>
      <c r="E289" s="38" t="n">
        <v>0.0250004025506516</v>
      </c>
      <c r="F289" s="39" t="n">
        <v>49.380754568477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648951230450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5670895.09692</v>
      </c>
      <c r="E298" s="38" t="n">
        <v>0.0124999999999286</v>
      </c>
      <c r="F298" s="39" t="n">
        <v>39.200678296546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53354684.876375</v>
      </c>
      <c r="E299" s="38" t="n">
        <v>0.0124999999999286</v>
      </c>
      <c r="F299" s="39" t="n">
        <v>16.7623241672145</v>
      </c>
      <c r="H299" s="33" t="s">
        <v>29</v>
      </c>
      <c r="I299" s="22" t="s">
        <v>30</v>
      </c>
      <c r="J299" s="23" t="n">
        <v>0.4148606432636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5348594.029524</v>
      </c>
      <c r="E300" s="38" t="n">
        <v>0.0124999999999286</v>
      </c>
      <c r="F300" s="39" t="n">
        <v>6.194347382722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413847.925071</v>
      </c>
      <c r="E301" s="38" t="n">
        <v>0.0124999999999286</v>
      </c>
      <c r="F301" s="39" t="n">
        <v>9.14205772709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88981899142781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49543656867402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60574647.813521</v>
      </c>
      <c r="E304" s="55" t="n">
        <v>0.0200014449748845</v>
      </c>
      <c r="F304" s="56" t="n">
        <v>23.9055016634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161711169328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9175926.8429</v>
      </c>
      <c r="E306" s="38" t="n">
        <v>0.0100001203589615</v>
      </c>
      <c r="F306" s="39" t="n">
        <v>9.2585902845312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9330894.18574</v>
      </c>
      <c r="E307" s="38" t="n">
        <v>0.0250004361774159</v>
      </c>
      <c r="F307" s="39" t="n">
        <v>47.9031208847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61149946564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60589420.01684</v>
      </c>
      <c r="E317" s="38" t="n">
        <v>0.0124999999999286</v>
      </c>
      <c r="F317" s="39" t="n">
        <v>16.9044350360451</v>
      </c>
      <c r="H317" s="33" t="s">
        <v>29</v>
      </c>
      <c r="I317" s="22" t="s">
        <v>30</v>
      </c>
      <c r="J317" s="23" t="n">
        <v>0.41183133491871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699470.501917</v>
      </c>
      <c r="E318" s="38" t="n">
        <v>0.0124999999999286</v>
      </c>
      <c r="F318" s="39" t="n">
        <v>6.201239599144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6550986.111878</v>
      </c>
      <c r="E319" s="38" t="n">
        <v>0.0124999999999286</v>
      </c>
      <c r="F319" s="39" t="n">
        <v>8.9679657986261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9610467559385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4103380722643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56716341.705698</v>
      </c>
      <c r="E322" s="55" t="n">
        <v>0.0200095384358208</v>
      </c>
      <c r="F322" s="56" t="n">
        <v>23.79385599558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234343928414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0204329.128779</v>
      </c>
      <c r="E324" s="38" t="n">
        <v>0.0100001180718252</v>
      </c>
      <c r="F324" s="39" t="n">
        <v>9.2747489651518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20768784.01312</v>
      </c>
      <c r="E325" s="38" t="n">
        <v>0.0250004281309068</v>
      </c>
      <c r="F325" s="39" t="n">
        <v>47.959594963262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105483925859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81630.3079</v>
      </c>
      <c r="E334" s="38" t="n">
        <v>0.0124999999999286</v>
      </c>
      <c r="F334" s="39" t="n">
        <v>42.699282023905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861884367.860132</v>
      </c>
      <c r="E335" s="38" t="n">
        <v>0.0124999999999286</v>
      </c>
      <c r="F335" s="39" t="n">
        <v>16.9298715115383</v>
      </c>
      <c r="H335" s="33" t="s">
        <v>29</v>
      </c>
      <c r="I335" s="22" t="s">
        <v>30</v>
      </c>
      <c r="J335" s="23" t="n">
        <v>0.41248226616996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875716.743809</v>
      </c>
      <c r="E336" s="38" t="n">
        <v>0.0124999999999286</v>
      </c>
      <c r="F336" s="39" t="n">
        <v>5.8118444360391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73629349.160426</v>
      </c>
      <c r="E337" s="38" t="n">
        <v>0.0124999999999286</v>
      </c>
      <c r="F337" s="39" t="n">
        <v>9.3034336442226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88576291987684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052310154323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0367792.876976</v>
      </c>
      <c r="E340" s="55" t="n">
        <v>0.0199978927918653</v>
      </c>
      <c r="F340" s="56" t="n">
        <v>23.89475566410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967861706587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1094840.335816</v>
      </c>
      <c r="E342" s="38" t="n">
        <v>0.0100001210290742</v>
      </c>
      <c r="F342" s="39" t="n">
        <v>9.6030351428563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1991578.99348</v>
      </c>
      <c r="E343" s="38" t="n">
        <v>0.0250004326876313</v>
      </c>
      <c r="F343" s="39" t="n">
        <v>50.364826563731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9.950703540697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243782.57831</v>
      </c>
      <c r="E352" s="38" t="n">
        <v>0.0124999999999286</v>
      </c>
      <c r="F352" s="39" t="n">
        <v>37.522645729216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854066265.097036</v>
      </c>
      <c r="E353" s="38" t="n">
        <v>0.0124999999999285</v>
      </c>
      <c r="F353" s="39" t="n">
        <v>16.7763016358346</v>
      </c>
      <c r="H353" s="33" t="s">
        <v>29</v>
      </c>
      <c r="I353" s="22" t="s">
        <v>30</v>
      </c>
      <c r="J353" s="23" t="n">
        <v>0.4141206620710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88687615.906604</v>
      </c>
      <c r="E354" s="38" t="n">
        <v>0.0124999999999286</v>
      </c>
      <c r="F354" s="39" t="n">
        <v>5.6706495981654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89375081.184487</v>
      </c>
      <c r="E355" s="38" t="n">
        <v>0.0124999999999286</v>
      </c>
      <c r="F355" s="39" t="n">
        <v>9.6127248089809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031165795860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683817684995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58270515.090437</v>
      </c>
      <c r="E358" s="55" t="n">
        <v>0.0200053674324013</v>
      </c>
      <c r="F358" s="56" t="n">
        <v>23.837754706271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889196371129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9535444.550338</v>
      </c>
      <c r="E360" s="38" t="n">
        <v>0.0100001554561077</v>
      </c>
      <c r="F360" s="39" t="n">
        <v>9.1071271309243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90789280.22522</v>
      </c>
      <c r="E361" s="38" t="n">
        <v>0.0250005674324778</v>
      </c>
      <c r="F361" s="39" t="n">
        <v>46.782069240205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9.3070180410151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380010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1853175.1</v>
      </c>
      <c r="E11" s="38" t="n">
        <v>0.0124999999090195</v>
      </c>
      <c r="F11" s="39" t="n">
        <v>18.1078300934853</v>
      </c>
      <c r="H11" s="33" t="s">
        <v>29</v>
      </c>
      <c r="I11" s="22" t="s">
        <v>30</v>
      </c>
      <c r="J11" s="23" t="n">
        <v>0.1322873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0000</v>
      </c>
      <c r="E12" s="38" t="n">
        <v>0.0124999999090195</v>
      </c>
      <c r="F12" s="39" t="n">
        <v>2.7584464085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28890000</v>
      </c>
      <c r="E13" s="38" t="n">
        <v>0.0124999999090195</v>
      </c>
      <c r="F13" s="39" t="n">
        <v>20.21033913873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24580</v>
      </c>
      <c r="E14" s="45" t="n">
        <v>7.99999999904519</v>
      </c>
      <c r="F14" s="46" t="n">
        <v>16.6518628552506</v>
      </c>
      <c r="H14" s="33" t="s">
        <v>42</v>
      </c>
      <c r="I14" s="22" t="s">
        <v>43</v>
      </c>
      <c r="J14" s="23" t="n">
        <v>0.02348043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57346245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2994788.5</v>
      </c>
      <c r="E16" s="55" t="n">
        <v>0.0199999997271584</v>
      </c>
      <c r="F16" s="56" t="n">
        <v>6.6941218330022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5.466489878890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03976661.1</v>
      </c>
      <c r="E18" s="38" t="n">
        <v>0.010000000181761</v>
      </c>
      <c r="F18" s="39" t="n">
        <v>9.4910619898504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70480000</v>
      </c>
      <c r="E19" s="38" t="n">
        <v>0.0249958055453117</v>
      </c>
      <c r="F19" s="39" t="n">
        <v>45.9754278890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2.9511930071654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267798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29523763.3</v>
      </c>
      <c r="E29" s="38" t="n">
        <v>0.0124999999090194</v>
      </c>
      <c r="F29" s="39" t="n">
        <v>16.2942166606037</v>
      </c>
      <c r="H29" s="33" t="s">
        <v>29</v>
      </c>
      <c r="I29" s="22" t="s">
        <v>30</v>
      </c>
      <c r="J29" s="23" t="n">
        <v>0.1367115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0000</v>
      </c>
      <c r="E30" s="38" t="n">
        <v>0.0124999999090195</v>
      </c>
      <c r="F30" s="39" t="n">
        <v>2.0198749853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81760000</v>
      </c>
      <c r="E31" s="38" t="n">
        <v>0.0124999999090195</v>
      </c>
      <c r="F31" s="39" t="n">
        <v>19.28457128832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23760</v>
      </c>
      <c r="E32" s="45" t="n">
        <v>7.9999999990452</v>
      </c>
      <c r="F32" s="46" t="n">
        <v>16.6415542838232</v>
      </c>
      <c r="H32" s="33" t="s">
        <v>42</v>
      </c>
      <c r="I32" s="22" t="s">
        <v>43</v>
      </c>
      <c r="J32" s="23" t="n">
        <v>0.02289588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566947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9375135.6</v>
      </c>
      <c r="E34" s="55" t="n">
        <v>0.0199999997271585</v>
      </c>
      <c r="F34" s="56" t="n">
        <v>6.2660756048392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1.049042652471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45399553.5</v>
      </c>
      <c r="E36" s="38" t="n">
        <v>0.010000000181761</v>
      </c>
      <c r="F36" s="39" t="n">
        <v>8.5705645679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81460000</v>
      </c>
      <c r="E37" s="38" t="n">
        <v>0.0249956159089481</v>
      </c>
      <c r="F37" s="39" t="n">
        <v>42.47847808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9.1393191632787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087746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15644862.6</v>
      </c>
      <c r="E47" s="38" t="n">
        <v>0.0124999999090195</v>
      </c>
      <c r="F47" s="39" t="n">
        <v>16.0215953988365</v>
      </c>
      <c r="H47" s="33" t="s">
        <v>29</v>
      </c>
      <c r="I47" s="22" t="s">
        <v>30</v>
      </c>
      <c r="J47" s="23" t="n">
        <v>0.14020788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0000</v>
      </c>
      <c r="E48" s="38" t="n">
        <v>0.0124999999090195</v>
      </c>
      <c r="F48" s="39" t="n">
        <v>1.708732130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99410000</v>
      </c>
      <c r="E49" s="38" t="n">
        <v>0.0124999999090195</v>
      </c>
      <c r="F49" s="39" t="n">
        <v>17.66698201437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22940</v>
      </c>
      <c r="E50" s="45" t="n">
        <v>7.99999999904519</v>
      </c>
      <c r="F50" s="46" t="n">
        <v>16.6312457123958</v>
      </c>
      <c r="H50" s="33" t="s">
        <v>42</v>
      </c>
      <c r="I50" s="22" t="s">
        <v>43</v>
      </c>
      <c r="J50" s="23" t="n">
        <v>0.0236778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5690284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1670766.1</v>
      </c>
      <c r="E52" s="55" t="n">
        <v>0.0199999997271584</v>
      </c>
      <c r="F52" s="56" t="n">
        <v>6.338223990998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8.831941095236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31128064.3</v>
      </c>
      <c r="E54" s="38" t="n">
        <v>0.010000000181761</v>
      </c>
      <c r="F54" s="39" t="n">
        <v>8.346298305036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0740000</v>
      </c>
      <c r="E55" s="38" t="n">
        <v>0.0249952372725844</v>
      </c>
      <c r="F55" s="39" t="n">
        <v>40.485642790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9.0725465197619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0939613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13589296</v>
      </c>
      <c r="E65" s="38" t="n">
        <v>0.0124999999090195</v>
      </c>
      <c r="F65" s="39" t="n">
        <v>15.9812181980587</v>
      </c>
      <c r="H65" s="33" t="s">
        <v>29</v>
      </c>
      <c r="I65" s="22" t="s">
        <v>30</v>
      </c>
      <c r="J65" s="23" t="n">
        <v>0.14259067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40000</v>
      </c>
      <c r="E66" s="38" t="n">
        <v>0.0124999999090195</v>
      </c>
      <c r="F66" s="39" t="n">
        <v>1.80007141548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12140000</v>
      </c>
      <c r="E67" s="38" t="n">
        <v>0.0124999999090195</v>
      </c>
      <c r="F67" s="39" t="n">
        <v>19.88132128398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22120</v>
      </c>
      <c r="E68" s="45" t="n">
        <v>7.9999999990452</v>
      </c>
      <c r="F68" s="46" t="n">
        <v>16.6209371409684</v>
      </c>
      <c r="H68" s="33" t="s">
        <v>42</v>
      </c>
      <c r="I68" s="22" t="s">
        <v>43</v>
      </c>
      <c r="J68" s="23" t="n">
        <v>0.02358476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56647197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04838665.4</v>
      </c>
      <c r="E70" s="55" t="n">
        <v>0.0199999997271584</v>
      </c>
      <c r="F70" s="56" t="n">
        <v>6.4377865390691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8.80913674402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30310349.8</v>
      </c>
      <c r="E72" s="38" t="n">
        <v>0.010000000181761</v>
      </c>
      <c r="F72" s="39" t="n">
        <v>8.3334485055172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30490000</v>
      </c>
      <c r="E73" s="38" t="n">
        <v>0.0249951539089481</v>
      </c>
      <c r="F73" s="39" t="n">
        <v>40.4756882385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3.538611815292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317553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30312816</v>
      </c>
      <c r="E83" s="38" t="n">
        <v>0.0124999999090195</v>
      </c>
      <c r="F83" s="39" t="n">
        <v>16.3097159099553</v>
      </c>
      <c r="H83" s="33" t="s">
        <v>29</v>
      </c>
      <c r="I83" s="22" t="s">
        <v>30</v>
      </c>
      <c r="J83" s="23" t="n">
        <v>0.1249136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0000</v>
      </c>
      <c r="E84" s="38" t="n">
        <v>0.0124999999090195</v>
      </c>
      <c r="F84" s="39" t="n">
        <v>1.830714272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04660000</v>
      </c>
      <c r="E85" s="38" t="n">
        <v>0.0124999999090195</v>
      </c>
      <c r="F85" s="39" t="n">
        <v>17.77010701362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21300</v>
      </c>
      <c r="E86" s="45" t="n">
        <v>7.9999999990452</v>
      </c>
      <c r="F86" s="46" t="n">
        <v>16.610628569541</v>
      </c>
      <c r="H86" s="33" t="s">
        <v>42</v>
      </c>
      <c r="I86" s="22" t="s">
        <v>43</v>
      </c>
      <c r="J86" s="23" t="n">
        <v>0.02377151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56926969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6696269.7</v>
      </c>
      <c r="E88" s="55" t="n">
        <v>0.0199999997271585</v>
      </c>
      <c r="F88" s="56" t="n">
        <v>5.553311257701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5.231155850355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06583235</v>
      </c>
      <c r="E90" s="38" t="n">
        <v>0.010000000181761</v>
      </c>
      <c r="F90" s="39" t="n">
        <v>7.9605938375952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8910000</v>
      </c>
      <c r="E91" s="38" t="n">
        <v>0.0249946047271299</v>
      </c>
      <c r="F91" s="39" t="n">
        <v>37.2705620127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8.0501372761571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188657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28837989.5</v>
      </c>
      <c r="E101" s="38" t="n">
        <v>0.0124999999090195</v>
      </c>
      <c r="F101" s="39" t="n">
        <v>16.280746103916</v>
      </c>
      <c r="H101" s="33" t="s">
        <v>29</v>
      </c>
      <c r="I101" s="22" t="s">
        <v>30</v>
      </c>
      <c r="J101" s="23" t="n">
        <v>0.12798693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0000</v>
      </c>
      <c r="E102" s="38" t="n">
        <v>0.0124999999090195</v>
      </c>
      <c r="F102" s="39" t="n">
        <v>1.8782499863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56910000</v>
      </c>
      <c r="E103" s="38" t="n">
        <v>0.0124999999090195</v>
      </c>
      <c r="F103" s="39" t="n">
        <v>18.79644629187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20480</v>
      </c>
      <c r="E104" s="45" t="n">
        <v>7.9999999990452</v>
      </c>
      <c r="F104" s="46" t="n">
        <v>16.6003199981136</v>
      </c>
      <c r="H104" s="33" t="s">
        <v>42</v>
      </c>
      <c r="I104" s="22" t="s">
        <v>43</v>
      </c>
      <c r="J104" s="23" t="n">
        <v>0.02320869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56772508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155087</v>
      </c>
      <c r="E106" s="55" t="n">
        <v>0.0199999997271585</v>
      </c>
      <c r="F106" s="56" t="n">
        <v>5.6934455137906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7.786241220770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12875633.5</v>
      </c>
      <c r="E108" s="38" t="n">
        <v>0.010000000181761</v>
      </c>
      <c r="F108" s="39" t="n">
        <v>8.0594743872501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11440000</v>
      </c>
      <c r="E109" s="38" t="n">
        <v>0.0249947300907663</v>
      </c>
      <c r="F109" s="39" t="n">
        <v>39.7267668335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9.0913981485105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152213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36393246.3</v>
      </c>
      <c r="E119" s="38" t="n">
        <v>0.0124999999090195</v>
      </c>
      <c r="F119" s="39" t="n">
        <v>16.4291529328367</v>
      </c>
      <c r="H119" s="33" t="s">
        <v>29</v>
      </c>
      <c r="I119" s="22" t="s">
        <v>30</v>
      </c>
      <c r="J119" s="23" t="n">
        <v>0.12923927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60000</v>
      </c>
      <c r="E120" s="38" t="n">
        <v>0.0124999999090195</v>
      </c>
      <c r="F120" s="39" t="n">
        <v>1.9418928430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17750000</v>
      </c>
      <c r="E121" s="38" t="n">
        <v>0.0124999999090195</v>
      </c>
      <c r="F121" s="39" t="n">
        <v>19.9915177117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19660</v>
      </c>
      <c r="E122" s="45" t="n">
        <v>7.9999999990452</v>
      </c>
      <c r="F122" s="46" t="n">
        <v>16.5900114266862</v>
      </c>
      <c r="H122" s="33" t="s">
        <v>42</v>
      </c>
      <c r="I122" s="22" t="s">
        <v>43</v>
      </c>
      <c r="J122" s="23" t="n">
        <v>0.022776199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56749195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4765476.3</v>
      </c>
      <c r="E124" s="55" t="n">
        <v>0.0199999997271585</v>
      </c>
      <c r="F124" s="56" t="n">
        <v>5.8069148902433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8.443946750209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7251962</v>
      </c>
      <c r="E126" s="38" t="n">
        <v>0.010000000181761</v>
      </c>
      <c r="F126" s="39" t="n">
        <v>8.128245264929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26440000</v>
      </c>
      <c r="E127" s="38" t="n">
        <v>0.0249945894544026</v>
      </c>
      <c r="F127" s="39" t="n">
        <v>40.3157014852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9.4439887005162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198602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3218009.1</v>
      </c>
      <c r="E137" s="38" t="n">
        <v>0.0124999999090195</v>
      </c>
      <c r="F137" s="39" t="n">
        <v>16.170353632576</v>
      </c>
      <c r="H137" s="33" t="s">
        <v>29</v>
      </c>
      <c r="I137" s="22" t="s">
        <v>30</v>
      </c>
      <c r="J137" s="23" t="n">
        <v>0.12862471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0000</v>
      </c>
      <c r="E138" s="38" t="n">
        <v>0.0124999999090195</v>
      </c>
      <c r="F138" s="39" t="n">
        <v>2.0984464133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55390000</v>
      </c>
      <c r="E139" s="38" t="n">
        <v>0.0124999999090195</v>
      </c>
      <c r="F139" s="39" t="n">
        <v>20.73087484923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18850</v>
      </c>
      <c r="E140" s="45" t="n">
        <v>7.9999999990452</v>
      </c>
      <c r="F140" s="46" t="n">
        <v>16.5798285695445</v>
      </c>
      <c r="H140" s="33" t="s">
        <v>42</v>
      </c>
      <c r="I140" s="22" t="s">
        <v>43</v>
      </c>
      <c r="J140" s="23" t="n">
        <v>0.02223665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5647790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0965258.1</v>
      </c>
      <c r="E142" s="55" t="n">
        <v>0.0199999997271585</v>
      </c>
      <c r="F142" s="56" t="n">
        <v>5.6874794627291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8.51303837669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2169165</v>
      </c>
      <c r="E144" s="38" t="n">
        <v>0.010000000181761</v>
      </c>
      <c r="F144" s="39" t="n">
        <v>8.0483727391911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30250000</v>
      </c>
      <c r="E145" s="38" t="n">
        <v>0.0249941681816754</v>
      </c>
      <c r="F145" s="39" t="n">
        <v>40.46466563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0.0033854222134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259950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25572303.3</v>
      </c>
      <c r="E155" s="38" t="n">
        <v>0.0124999999090195</v>
      </c>
      <c r="F155" s="39" t="n">
        <v>16.2165986968825</v>
      </c>
      <c r="H155" s="33" t="s">
        <v>29</v>
      </c>
      <c r="I155" s="22" t="s">
        <v>30</v>
      </c>
      <c r="J155" s="23" t="n">
        <v>0.12685587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70000</v>
      </c>
      <c r="E156" s="38" t="n">
        <v>0.0124999999090195</v>
      </c>
      <c r="F156" s="39" t="n">
        <v>2.2701249834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47570000</v>
      </c>
      <c r="E157" s="38" t="n">
        <v>0.0124999999090195</v>
      </c>
      <c r="F157" s="39" t="n">
        <v>20.57726770749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18030</v>
      </c>
      <c r="E158" s="45" t="n">
        <v>7.9999999990452</v>
      </c>
      <c r="F158" s="46" t="n">
        <v>16.5695199981171</v>
      </c>
      <c r="H158" s="33" t="s">
        <v>42</v>
      </c>
      <c r="I158" s="22" t="s">
        <v>43</v>
      </c>
      <c r="J158" s="23" t="n">
        <v>0.0225919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56554642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8819322.3</v>
      </c>
      <c r="E160" s="55" t="n">
        <v>0.0199999997271584</v>
      </c>
      <c r="F160" s="56" t="n">
        <v>5.620035767077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8.844713768007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15646226.9</v>
      </c>
      <c r="E162" s="38" t="n">
        <v>0.010000000181761</v>
      </c>
      <c r="F162" s="39" t="n">
        <v>8.1030122843274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037320000</v>
      </c>
      <c r="E163" s="38" t="n">
        <v>0.024993769818039</v>
      </c>
      <c r="F163" s="39" t="n">
        <v>40.7417014836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1.9403883471952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154066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17939115.5</v>
      </c>
      <c r="E173" s="38" t="n">
        <v>0.0124999999090195</v>
      </c>
      <c r="F173" s="39" t="n">
        <v>16.066661080473</v>
      </c>
      <c r="H173" s="33" t="s">
        <v>29</v>
      </c>
      <c r="I173" s="22" t="s">
        <v>30</v>
      </c>
      <c r="J173" s="23" t="n">
        <v>0.1274580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60000</v>
      </c>
      <c r="E174" s="38" t="n">
        <v>0.0124999999090195</v>
      </c>
      <c r="F174" s="39" t="n">
        <v>2.1147499846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52740000</v>
      </c>
      <c r="E175" s="38" t="n">
        <v>0.0124999999090195</v>
      </c>
      <c r="F175" s="39" t="n">
        <v>20.67882127818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17210</v>
      </c>
      <c r="E176" s="45" t="n">
        <v>7.9999999990452</v>
      </c>
      <c r="F176" s="46" t="n">
        <v>16.5592114266897</v>
      </c>
      <c r="H176" s="33" t="s">
        <v>42</v>
      </c>
      <c r="I176" s="22" t="s">
        <v>43</v>
      </c>
      <c r="J176" s="23" t="n">
        <v>0.02215840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56215961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8109979.7</v>
      </c>
      <c r="E178" s="55" t="n">
        <v>0.0199999997271585</v>
      </c>
      <c r="F178" s="56" t="n">
        <v>5.5977421428100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9.864494615006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4911842.1</v>
      </c>
      <c r="E180" s="38" t="n">
        <v>0.010000000181761</v>
      </c>
      <c r="F180" s="39" t="n">
        <v>8.0914719515462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63590000</v>
      </c>
      <c r="E181" s="38" t="n">
        <v>0.0249934961816754</v>
      </c>
      <c r="F181" s="39" t="n">
        <v>41.7730226634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3.2872298891117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113003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05331925</v>
      </c>
      <c r="E191" s="38" t="n">
        <v>0.0124999999090195</v>
      </c>
      <c r="F191" s="39" t="n">
        <v>15.8190198403097</v>
      </c>
      <c r="H191" s="33" t="s">
        <v>29</v>
      </c>
      <c r="I191" s="22" t="s">
        <v>30</v>
      </c>
      <c r="J191" s="23" t="n">
        <v>0.1274570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20000</v>
      </c>
      <c r="E192" s="38" t="n">
        <v>0.0124999999090195</v>
      </c>
      <c r="F192" s="39" t="n">
        <v>1.8782499863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36890000</v>
      </c>
      <c r="E193" s="38" t="n">
        <v>0.0124999999090195</v>
      </c>
      <c r="F193" s="39" t="n">
        <v>20.36748199473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16390</v>
      </c>
      <c r="E194" s="45" t="n">
        <v>7.99999999904519</v>
      </c>
      <c r="F194" s="46" t="n">
        <v>16.5489028552623</v>
      </c>
      <c r="H194" s="33" t="s">
        <v>42</v>
      </c>
      <c r="I194" s="22" t="s">
        <v>43</v>
      </c>
      <c r="J194" s="23" t="n">
        <v>0.0223903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56542282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5196673.6</v>
      </c>
      <c r="E196" s="55" t="n">
        <v>0.0199999997271585</v>
      </c>
      <c r="F196" s="56" t="n">
        <v>5.50618109520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0.49451912733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10455909.7</v>
      </c>
      <c r="E198" s="38" t="n">
        <v>0.010000000181761</v>
      </c>
      <c r="F198" s="39" t="n">
        <v>8.021450155415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81420000</v>
      </c>
      <c r="E199" s="38" t="n">
        <v>0.0249933574544026</v>
      </c>
      <c r="F199" s="39" t="n">
        <v>42.4730689719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0.721002881543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09932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816677595.7</v>
      </c>
      <c r="E209" s="38" t="n">
        <v>0.0124999999090195</v>
      </c>
      <c r="F209" s="39" t="n">
        <v>16.0418812274389</v>
      </c>
      <c r="H209" s="33" t="s">
        <v>29</v>
      </c>
      <c r="I209" s="22" t="s">
        <v>30</v>
      </c>
      <c r="J209" s="23" t="n">
        <v>0.1272338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0000</v>
      </c>
      <c r="E210" s="38" t="n">
        <v>0.0124999999090195</v>
      </c>
      <c r="F210" s="39" t="n">
        <v>2.0090714139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60560000</v>
      </c>
      <c r="E211" s="38" t="n">
        <v>0.0124999999090195</v>
      </c>
      <c r="F211" s="39" t="n">
        <v>20.83242841992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313810</v>
      </c>
      <c r="E212" s="45" t="n">
        <v>7.9999999990452</v>
      </c>
      <c r="F212" s="46" t="n">
        <v>16.5164685695517</v>
      </c>
      <c r="H212" s="33" t="s">
        <v>42</v>
      </c>
      <c r="I212" s="22" t="s">
        <v>43</v>
      </c>
      <c r="J212" s="23" t="n">
        <v>0.0216336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56288825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7277843.5</v>
      </c>
      <c r="E214" s="55" t="n">
        <v>0.0199999997271584</v>
      </c>
      <c r="F214" s="56" t="n">
        <v>5.5715892911666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9.26368922867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17264550.3</v>
      </c>
      <c r="E216" s="38" t="n">
        <v>0.010000000181761</v>
      </c>
      <c r="F216" s="39" t="n">
        <v>8.1284430810755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047400000</v>
      </c>
      <c r="E217" s="38" t="n">
        <v>0.0249923379998572</v>
      </c>
      <c r="F217" s="39" t="n">
        <v>41.135246147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8.15184750821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15869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97007735.9</v>
      </c>
      <c r="E227" s="38" t="n">
        <v>0.0124999999090195</v>
      </c>
      <c r="F227" s="39" t="n">
        <v>15.6555089841775</v>
      </c>
      <c r="H227" s="33" t="s">
        <v>29</v>
      </c>
      <c r="I227" s="22" t="s">
        <v>30</v>
      </c>
      <c r="J227" s="23" t="n">
        <v>0.1257789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50000</v>
      </c>
      <c r="E228" s="38" t="n">
        <v>0.0124999999090195</v>
      </c>
      <c r="F228" s="39" t="n">
        <v>1.9161607003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11810000</v>
      </c>
      <c r="E229" s="38" t="n">
        <v>0.0124999999090195</v>
      </c>
      <c r="F229" s="39" t="n">
        <v>19.87483914117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311230</v>
      </c>
      <c r="E230" s="45" t="n">
        <v>7.9999999990452</v>
      </c>
      <c r="F230" s="46" t="n">
        <v>16.4840342838411</v>
      </c>
      <c r="H230" s="33" t="s">
        <v>42</v>
      </c>
      <c r="I230" s="22" t="s">
        <v>43</v>
      </c>
      <c r="J230" s="23" t="n">
        <v>0.02252011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56419417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0845389.6</v>
      </c>
      <c r="E232" s="55" t="n">
        <v>0.0199999997271584</v>
      </c>
      <c r="F232" s="56" t="n">
        <v>5.369426457066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7.674527627028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05839555.4</v>
      </c>
      <c r="E234" s="38" t="n">
        <v>0.010000000181761</v>
      </c>
      <c r="F234" s="39" t="n">
        <v>7.9489074436684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011520000</v>
      </c>
      <c r="E235" s="38" t="n">
        <v>0.0249920319089481</v>
      </c>
      <c r="F235" s="39" t="n">
        <v>39.7256201833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5.5947095181108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205667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94620102.7</v>
      </c>
      <c r="E245" s="38" t="n">
        <v>0.0124999999090195</v>
      </c>
      <c r="F245" s="39" t="n">
        <v>15.6086090466614</v>
      </c>
      <c r="H245" s="33" t="s">
        <v>29</v>
      </c>
      <c r="I245" s="22" t="s">
        <v>30</v>
      </c>
      <c r="J245" s="23" t="n">
        <v>0.12494114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0000</v>
      </c>
      <c r="E246" s="38" t="n">
        <v>0.0124999999090195</v>
      </c>
      <c r="F246" s="39" t="n">
        <v>1.8756964149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89800000</v>
      </c>
      <c r="E247" s="38" t="n">
        <v>0.0124999999090195</v>
      </c>
      <c r="F247" s="39" t="n">
        <v>17.4782141586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308650</v>
      </c>
      <c r="E248" s="45" t="n">
        <v>7.9999999990452</v>
      </c>
      <c r="F248" s="46" t="n">
        <v>16.4515999981305</v>
      </c>
      <c r="H248" s="33" t="s">
        <v>42</v>
      </c>
      <c r="I248" s="22" t="s">
        <v>43</v>
      </c>
      <c r="J248" s="23" t="n">
        <v>0.02104034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5583718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69108213.6</v>
      </c>
      <c r="E250" s="55" t="n">
        <v>0.0199999997271585</v>
      </c>
      <c r="F250" s="56" t="n">
        <v>5.314829497810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6.28505008686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03297041</v>
      </c>
      <c r="E252" s="38" t="n">
        <v>0.010000000181761</v>
      </c>
      <c r="F252" s="39" t="n">
        <v>7.908953645227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77170000</v>
      </c>
      <c r="E253" s="38" t="n">
        <v>0.0249917130907663</v>
      </c>
      <c r="F253" s="39" t="n">
        <v>38.3760964416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0.6618061033306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293825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78747765</v>
      </c>
      <c r="E263" s="38" t="n">
        <v>0.0124999999090195</v>
      </c>
      <c r="F263" s="39" t="n">
        <v>15.2968309869646</v>
      </c>
      <c r="H263" s="33" t="s">
        <v>29</v>
      </c>
      <c r="I263" s="22" t="s">
        <v>30</v>
      </c>
      <c r="J263" s="23" t="n">
        <v>0.12495607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000</v>
      </c>
      <c r="E264" s="38" t="n">
        <v>0.0124999999090195</v>
      </c>
      <c r="F264" s="39" t="n">
        <v>1.8022321297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33270000</v>
      </c>
      <c r="E265" s="38" t="n">
        <v>0.0124999999090195</v>
      </c>
      <c r="F265" s="39" t="n">
        <v>22.26066055239</v>
      </c>
      <c r="H265" s="33" t="s">
        <v>37</v>
      </c>
      <c r="I265" s="22" t="s">
        <v>38</v>
      </c>
      <c r="J265" s="23" t="n">
        <v>0.0395018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306070</v>
      </c>
      <c r="E266" s="45" t="n">
        <v>7.9999999990452</v>
      </c>
      <c r="F266" s="46" t="n">
        <v>16.4191657124199</v>
      </c>
      <c r="H266" s="33" t="s">
        <v>42</v>
      </c>
      <c r="I266" s="22" t="s">
        <v>43</v>
      </c>
      <c r="J266" s="23" t="n">
        <v>0.02095583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55771422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66008863.2</v>
      </c>
      <c r="E268" s="55" t="n">
        <v>0.0199999997271585</v>
      </c>
      <c r="F268" s="56" t="n">
        <v>5.2174213437104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8.922387717578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01506042.2</v>
      </c>
      <c r="E270" s="38" t="n">
        <v>0.010000000181761</v>
      </c>
      <c r="F270" s="39" t="n">
        <v>7.8808093778588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045020000</v>
      </c>
      <c r="E271" s="38" t="n">
        <v>0.0249922183634935</v>
      </c>
      <c r="F271" s="39" t="n">
        <v>41.0415783397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9.2819380959382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274538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82985095.7</v>
      </c>
      <c r="E281" s="38" t="n">
        <v>0.0124999999090195</v>
      </c>
      <c r="F281" s="39" t="n">
        <v>15.3800642679664</v>
      </c>
      <c r="H281" s="33" t="s">
        <v>29</v>
      </c>
      <c r="I281" s="22" t="s">
        <v>30</v>
      </c>
      <c r="J281" s="23" t="n">
        <v>0.12371507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0000</v>
      </c>
      <c r="E282" s="38" t="n">
        <v>0.0124999999090195</v>
      </c>
      <c r="F282" s="39" t="n">
        <v>1.8605714150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01790000</v>
      </c>
      <c r="E283" s="38" t="n">
        <v>0.0124999999090195</v>
      </c>
      <c r="F283" s="39" t="n">
        <v>21.64230341403</v>
      </c>
      <c r="H283" s="33" t="s">
        <v>37</v>
      </c>
      <c r="I283" s="22" t="s">
        <v>38</v>
      </c>
      <c r="J283" s="23" t="n">
        <v>0.04169661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303500</v>
      </c>
      <c r="E284" s="45" t="n">
        <v>7.9999999990452</v>
      </c>
      <c r="F284" s="46" t="n">
        <v>16.386857140995</v>
      </c>
      <c r="H284" s="33" t="s">
        <v>42</v>
      </c>
      <c r="I284" s="22" t="s">
        <v>43</v>
      </c>
      <c r="J284" s="23" t="n">
        <v>0.02171143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56001128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4981374.2</v>
      </c>
      <c r="E286" s="55" t="n">
        <v>0.0199999997271585</v>
      </c>
      <c r="F286" s="56" t="n">
        <v>5.1851288327222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8.118018637501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96615535.6</v>
      </c>
      <c r="E288" s="38" t="n">
        <v>0.010000000181761</v>
      </c>
      <c r="F288" s="39" t="n">
        <v>7.8039585584615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026520000</v>
      </c>
      <c r="E289" s="38" t="n">
        <v>0.0249916239998572</v>
      </c>
      <c r="F289" s="39" t="n">
        <v>40.3140600790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7.3579624282942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272086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66401614.9</v>
      </c>
      <c r="E299" s="38" t="n">
        <v>0.0124999999090195</v>
      </c>
      <c r="F299" s="39" t="n">
        <v>15.0543173260498</v>
      </c>
      <c r="H299" s="33" t="s">
        <v>29</v>
      </c>
      <c r="I299" s="22" t="s">
        <v>30</v>
      </c>
      <c r="J299" s="23" t="n">
        <v>0.12337906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000</v>
      </c>
      <c r="E300" s="38" t="n">
        <v>0.0124999999090195</v>
      </c>
      <c r="F300" s="39" t="n">
        <v>1.821285701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24690000</v>
      </c>
      <c r="E301" s="38" t="n">
        <v>0.0124999999090195</v>
      </c>
      <c r="F301" s="39" t="n">
        <v>20.12783913933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8410</v>
      </c>
      <c r="E302" s="45" t="n">
        <v>7.9999999990452</v>
      </c>
      <c r="F302" s="46" t="n">
        <v>16.3228685695737</v>
      </c>
      <c r="H302" s="33" t="s">
        <v>42</v>
      </c>
      <c r="I302" s="22" t="s">
        <v>43</v>
      </c>
      <c r="J302" s="23" t="n">
        <v>0.0214539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55895949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60921509.3</v>
      </c>
      <c r="E304" s="55" t="n">
        <v>0.0199999997271584</v>
      </c>
      <c r="F304" s="56" t="n">
        <v>5.057533080462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7.003976708412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90892752.5</v>
      </c>
      <c r="E306" s="38" t="n">
        <v>0.010000000181761</v>
      </c>
      <c r="F306" s="39" t="n">
        <v>7.7140291081122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00470000</v>
      </c>
      <c r="E307" s="38" t="n">
        <v>0.0249909481816754</v>
      </c>
      <c r="F307" s="39" t="n">
        <v>39.289947600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6.2201989574143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385890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79185291.1</v>
      </c>
      <c r="E317" s="38" t="n">
        <v>0.0124999999090195</v>
      </c>
      <c r="F317" s="39" t="n">
        <v>15.3054252495807</v>
      </c>
      <c r="H317" s="33" t="s">
        <v>29</v>
      </c>
      <c r="I317" s="22" t="s">
        <v>30</v>
      </c>
      <c r="J317" s="23" t="n">
        <v>0.12156281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0000</v>
      </c>
      <c r="E318" s="38" t="n">
        <v>0.0124999999090195</v>
      </c>
      <c r="F318" s="39" t="n">
        <v>1.6350714166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47420000</v>
      </c>
      <c r="E319" s="38" t="n">
        <v>0.0124999999090195</v>
      </c>
      <c r="F319" s="39" t="n">
        <v>22.53860697894</v>
      </c>
      <c r="H319" s="33" t="s">
        <v>37</v>
      </c>
      <c r="I319" s="22" t="s">
        <v>38</v>
      </c>
      <c r="J319" s="23" t="n">
        <v>0.0441189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93320</v>
      </c>
      <c r="E320" s="45" t="n">
        <v>7.99999999904519</v>
      </c>
      <c r="F320" s="46" t="n">
        <v>16.2588799981524</v>
      </c>
      <c r="H320" s="33" t="s">
        <v>42</v>
      </c>
      <c r="I320" s="22" t="s">
        <v>43</v>
      </c>
      <c r="J320" s="23" t="n">
        <v>0.02192442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0979169275671</v>
      </c>
      <c r="H321" s="33" t="s">
        <v>45</v>
      </c>
      <c r="I321" s="22" t="s">
        <v>46</v>
      </c>
      <c r="J321" s="23" t="n">
        <v>0.557546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042483.5</v>
      </c>
      <c r="E322" s="55" t="n">
        <v>0.0199999997271585</v>
      </c>
      <c r="F322" s="56" t="n">
        <v>5.0613351266960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6.49081715022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117987.4</v>
      </c>
      <c r="E324" s="38" t="n">
        <v>0.010000000181761</v>
      </c>
      <c r="F324" s="39" t="n">
        <v>7.7804256577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85720000</v>
      </c>
      <c r="E325" s="38" t="n">
        <v>0.0249907534544027</v>
      </c>
      <c r="F325" s="39" t="n">
        <v>38.7103914924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1.5870918983314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30385628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86216875.7</v>
      </c>
      <c r="E335" s="38" t="n">
        <v>0.0124999999090195</v>
      </c>
      <c r="F335" s="39" t="n">
        <v>15.4435456603619</v>
      </c>
      <c r="H335" s="33" t="s">
        <v>29</v>
      </c>
      <c r="I335" s="22" t="s">
        <v>30</v>
      </c>
      <c r="J335" s="23" t="n">
        <v>0.1217117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0000</v>
      </c>
      <c r="E336" s="38" t="n">
        <v>0.0124999999090195</v>
      </c>
      <c r="F336" s="39" t="n">
        <v>1.4997321319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20640000</v>
      </c>
      <c r="E337" s="38" t="n">
        <v>0.0124999999090195</v>
      </c>
      <c r="F337" s="39" t="n">
        <v>23.97685696848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85810</v>
      </c>
      <c r="E338" s="45" t="n">
        <v>7.9999999990452</v>
      </c>
      <c r="F338" s="46" t="n">
        <v>16.1644685695917</v>
      </c>
      <c r="H338" s="33" t="s">
        <v>42</v>
      </c>
      <c r="I338" s="22" t="s">
        <v>43</v>
      </c>
      <c r="J338" s="23" t="n">
        <v>0.02037382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345425637683</v>
      </c>
      <c r="H339" s="33" t="s">
        <v>45</v>
      </c>
      <c r="I339" s="22" t="s">
        <v>46</v>
      </c>
      <c r="J339" s="23" t="n">
        <v>0.5553420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2708232.9</v>
      </c>
      <c r="E340" s="55" t="n">
        <v>0.0199999997271585</v>
      </c>
      <c r="F340" s="56" t="n">
        <v>5.1136872499821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9.546395407803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03662751.2</v>
      </c>
      <c r="E342" s="38" t="n">
        <v>0.010000000181761</v>
      </c>
      <c r="F342" s="39" t="n">
        <v>7.9147005199036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060100000</v>
      </c>
      <c r="E343" s="38" t="n">
        <v>0.0249909411816754</v>
      </c>
      <c r="F343" s="39" t="n">
        <v>41.631694887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7.6372596436058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30485110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90737035.9</v>
      </c>
      <c r="E353" s="38" t="n">
        <v>0.0124999999090195</v>
      </c>
      <c r="F353" s="39" t="n">
        <v>15.5323345207876</v>
      </c>
      <c r="H353" s="33" t="s">
        <v>29</v>
      </c>
      <c r="I353" s="22" t="s">
        <v>30</v>
      </c>
      <c r="J353" s="23" t="n">
        <v>0.120626843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520000</v>
      </c>
      <c r="E354" s="38" t="n">
        <v>0.0124999999090195</v>
      </c>
      <c r="F354" s="39" t="n">
        <v>1.5423571316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273510000</v>
      </c>
      <c r="E355" s="38" t="n">
        <v>0.0124999999090195</v>
      </c>
      <c r="F355" s="39" t="n">
        <v>25.01537481807</v>
      </c>
      <c r="H355" s="33" t="s">
        <v>37</v>
      </c>
      <c r="I355" s="22" t="s">
        <v>38</v>
      </c>
      <c r="J355" s="23" t="n">
        <v>0.04288883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87140</v>
      </c>
      <c r="E356" s="45" t="n">
        <v>7.9999999990452</v>
      </c>
      <c r="F356" s="46" t="n">
        <v>16.1811885695898</v>
      </c>
      <c r="H356" s="33" t="s">
        <v>42</v>
      </c>
      <c r="I356" s="22" t="s">
        <v>43</v>
      </c>
      <c r="J356" s="23" t="n">
        <v>0.0203060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3345425637683</v>
      </c>
      <c r="H357" s="33" t="s">
        <v>45</v>
      </c>
      <c r="I357" s="22" t="s">
        <v>46</v>
      </c>
      <c r="J357" s="23" t="n">
        <v>0.5524969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62220751.8</v>
      </c>
      <c r="E358" s="55" t="n">
        <v>0.0199999997271585</v>
      </c>
      <c r="F358" s="56" t="n">
        <v>5.0983664156196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7.565150982288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2768435.4</v>
      </c>
      <c r="E360" s="38" t="n">
        <v>0.010000000181761</v>
      </c>
      <c r="F360" s="39" t="n">
        <v>8.0577898456481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006080000</v>
      </c>
      <c r="E361" s="38" t="n">
        <v>0.0249891141816754</v>
      </c>
      <c r="F361" s="39" t="n">
        <v>39.5073611366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7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6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6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6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6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1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6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6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7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6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1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7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6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6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6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6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7</v>
      </c>
      <c r="E252" s="38" t="n">
        <v>0.00999999999994286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2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6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6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1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6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876752438062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6000000</v>
      </c>
      <c r="E316" s="38" t="n">
        <v>0.0124999999999286</v>
      </c>
      <c r="F316" s="39" t="n">
        <v>4.242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280757.9173787</v>
      </c>
      <c r="E317" s="38" t="n">
        <v>0.0124999999999286</v>
      </c>
      <c r="F317" s="39" t="n">
        <v>0.771586316234224</v>
      </c>
      <c r="H317" s="33" t="s">
        <v>29</v>
      </c>
      <c r="I317" s="22" t="s">
        <v>30</v>
      </c>
      <c r="J317" s="23" t="n">
        <v>0.79006510928417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6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785602.996602</v>
      </c>
      <c r="E322" s="55" t="n">
        <v>0.0199999999998857</v>
      </c>
      <c r="F322" s="56" t="n">
        <v>5.8075475227503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973064938003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777311.8786652</v>
      </c>
      <c r="E324" s="38" t="n">
        <v>0.00999999999994286</v>
      </c>
      <c r="F324" s="39" t="n">
        <v>1.1122149009504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2165967.817998</v>
      </c>
      <c r="E325" s="38" t="n">
        <v>0.0249999999998571</v>
      </c>
      <c r="F325" s="39" t="n">
        <v>5.5850915928499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425128416204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3000000</v>
      </c>
      <c r="E334" s="38" t="n">
        <v>0.0124999999999286</v>
      </c>
      <c r="F334" s="39" t="n">
        <v>3.0053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9134110.4297212</v>
      </c>
      <c r="E335" s="38" t="n">
        <v>0.0124999999999286</v>
      </c>
      <c r="F335" s="39" t="n">
        <v>0.768705740583809</v>
      </c>
      <c r="H335" s="33" t="s">
        <v>29</v>
      </c>
      <c r="I335" s="22" t="s">
        <v>30</v>
      </c>
      <c r="J335" s="23" t="n">
        <v>0.78977913525467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778760.088756</v>
      </c>
      <c r="E340" s="55" t="n">
        <v>0.0199999999998857</v>
      </c>
      <c r="F340" s="56" t="n">
        <v>5.775903888503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7445392206653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3539281.4251815</v>
      </c>
      <c r="E342" s="38" t="n">
        <v>0.00999999999994286</v>
      </c>
      <c r="F342" s="39" t="n">
        <v>0.99847442239570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0808922.137772</v>
      </c>
      <c r="E343" s="38" t="n">
        <v>0.0249999999998572</v>
      </c>
      <c r="F343" s="39" t="n">
        <v>4.7460647982696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3886384619293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3000000</v>
      </c>
      <c r="E352" s="38" t="n">
        <v>0.0124999999999286</v>
      </c>
      <c r="F352" s="39" t="n">
        <v>3.00535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976365.5073941</v>
      </c>
      <c r="E353" s="38" t="n">
        <v>0.0124999999999286</v>
      </c>
      <c r="F353" s="39" t="n">
        <v>0.765607179609527</v>
      </c>
      <c r="H353" s="33" t="s">
        <v>29</v>
      </c>
      <c r="I353" s="22" t="s">
        <v>30</v>
      </c>
      <c r="J353" s="23" t="n">
        <v>0.789437731552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9295.965</v>
      </c>
      <c r="E354" s="38" t="n">
        <v>0.0124999999999286</v>
      </c>
      <c r="F354" s="39" t="n">
        <v>0.016682599312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0645.7531</v>
      </c>
      <c r="E355" s="38" t="n">
        <v>0.0124999999999286</v>
      </c>
      <c r="F355" s="39" t="n">
        <v>0.517209113007321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4215599558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28188773269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2662198.914304</v>
      </c>
      <c r="E358" s="55" t="n">
        <v>0.0199999999998857</v>
      </c>
      <c r="F358" s="56" t="n">
        <v>5.7408119658781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24926924492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276532.9597094</v>
      </c>
      <c r="E360" s="38" t="n">
        <v>0.00999999999994286</v>
      </c>
      <c r="F360" s="39" t="n">
        <v>0.9943455179382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0414799.439564</v>
      </c>
      <c r="E361" s="38" t="n">
        <v>0.0249999999998571</v>
      </c>
      <c r="F361" s="39" t="n">
        <v>4.730581406554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9660976645264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8612766864957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188139.423381</v>
      </c>
      <c r="E11" s="38" t="n">
        <v>0.0124999999999285</v>
      </c>
      <c r="F11" s="39" t="n">
        <v>1.35905273867355</v>
      </c>
      <c r="H11" s="33" t="s">
        <v>29</v>
      </c>
      <c r="I11" s="22" t="s">
        <v>30</v>
      </c>
      <c r="J11" s="23" t="n">
        <v>0.68382281991269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8572572.781726</v>
      </c>
      <c r="E16" s="55" t="n">
        <v>0.0199999999998857</v>
      </c>
      <c r="F16" s="56" t="n">
        <v>9.3837094302828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00206699885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6869750.947994</v>
      </c>
      <c r="E18" s="38" t="n">
        <v>0.00999999999994286</v>
      </c>
      <c r="F18" s="39" t="n">
        <v>1.3650960863256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707171.2205107</v>
      </c>
      <c r="E19" s="38" t="n">
        <v>0.0249999999998572</v>
      </c>
      <c r="F19" s="39" t="n">
        <v>2.9349245836629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93880474754558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8711270932650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0948277.4215911</v>
      </c>
      <c r="E29" s="38" t="n">
        <v>0.0124999999999286</v>
      </c>
      <c r="F29" s="39" t="n">
        <v>1.39362687792411</v>
      </c>
      <c r="H29" s="33" t="s">
        <v>29</v>
      </c>
      <c r="I29" s="22" t="s">
        <v>30</v>
      </c>
      <c r="J29" s="23" t="n">
        <v>0.68115894383410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02817460.812782</v>
      </c>
      <c r="E34" s="55" t="n">
        <v>0.0199999999998857</v>
      </c>
      <c r="F34" s="56" t="n">
        <v>9.5171201969731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15172583782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630207.136675</v>
      </c>
      <c r="E36" s="38" t="n">
        <v>0.00999999999994289</v>
      </c>
      <c r="F36" s="39" t="n">
        <v>1.3927603978620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388673.8234373</v>
      </c>
      <c r="E37" s="38" t="n">
        <v>0.0249999999998571</v>
      </c>
      <c r="F37" s="39" t="n">
        <v>2.922412185920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73009524405425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8612210931873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2141282.12264</v>
      </c>
      <c r="E47" s="38" t="n">
        <v>0.0124999999999286</v>
      </c>
      <c r="F47" s="39" t="n">
        <v>1.41706089883757</v>
      </c>
      <c r="H47" s="33" t="s">
        <v>29</v>
      </c>
      <c r="I47" s="22" t="s">
        <v>30</v>
      </c>
      <c r="J47" s="23" t="n">
        <v>0.68179903885995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8841706.14318</v>
      </c>
      <c r="E52" s="55" t="n">
        <v>0.0199999999998857</v>
      </c>
      <c r="F52" s="56" t="n">
        <v>9.706453621642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200371955994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0090210.8353303</v>
      </c>
      <c r="E54" s="38" t="n">
        <v>0.00999999999994286</v>
      </c>
      <c r="F54" s="39" t="n">
        <v>1.4157033131266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928498.826582</v>
      </c>
      <c r="E55" s="38" t="n">
        <v>0.0249999999998571</v>
      </c>
      <c r="F55" s="39" t="n">
        <v>2.9043338824728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07980348262918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8839853912409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241472.9720394</v>
      </c>
      <c r="E65" s="38" t="n">
        <v>0.0124999999999286</v>
      </c>
      <c r="F65" s="39" t="n">
        <v>1.4386717905222</v>
      </c>
      <c r="H65" s="33" t="s">
        <v>29</v>
      </c>
      <c r="I65" s="22" t="s">
        <v>30</v>
      </c>
      <c r="J65" s="23" t="n">
        <v>0.67699458767727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6932537.585344</v>
      </c>
      <c r="E70" s="55" t="n">
        <v>0.0199999999998857</v>
      </c>
      <c r="F70" s="56" t="n">
        <v>9.6464511812536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160653388452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482587.1053496</v>
      </c>
      <c r="E72" s="38" t="n">
        <v>0.00999999999994283</v>
      </c>
      <c r="F72" s="39" t="n">
        <v>1.4375835116554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815901.0557383</v>
      </c>
      <c r="E73" s="38" t="n">
        <v>0.0249999999998572</v>
      </c>
      <c r="F73" s="39" t="n">
        <v>2.9784818271897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64599988905481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8967968376679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749256.2310321</v>
      </c>
      <c r="E83" s="38" t="n">
        <v>0.0124999999999286</v>
      </c>
      <c r="F83" s="39" t="n">
        <v>1.44864610453813</v>
      </c>
      <c r="H83" s="33" t="s">
        <v>29</v>
      </c>
      <c r="I83" s="22" t="s">
        <v>30</v>
      </c>
      <c r="J83" s="23" t="n">
        <v>0.67455257250064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6210964.173008</v>
      </c>
      <c r="E88" s="55" t="n">
        <v>0.0199999999998857</v>
      </c>
      <c r="F88" s="56" t="n">
        <v>9.6237731597231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4753623845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2382425.5073493</v>
      </c>
      <c r="E90" s="38" t="n">
        <v>0.00999999999994284</v>
      </c>
      <c r="F90" s="39" t="n">
        <v>1.451723829401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477122.040404</v>
      </c>
      <c r="E91" s="38" t="n">
        <v>0.0249999999998571</v>
      </c>
      <c r="F91" s="39" t="n">
        <v>3.0830297944444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1561651339521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8989531423536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446332.0111586</v>
      </c>
      <c r="E101" s="38" t="n">
        <v>0.0124999999999286</v>
      </c>
      <c r="F101" s="39" t="n">
        <v>1.4623386645049</v>
      </c>
      <c r="H101" s="33" t="s">
        <v>29</v>
      </c>
      <c r="I101" s="22" t="s">
        <v>30</v>
      </c>
      <c r="J101" s="23" t="n">
        <v>0.6717977120627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5374012.647265</v>
      </c>
      <c r="E106" s="55" t="n">
        <v>0.0199999999998857</v>
      </c>
      <c r="F106" s="56" t="n">
        <v>9.597468968914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32560177331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2637697.8473938</v>
      </c>
      <c r="E108" s="38" t="n">
        <v>0.00999999999994288</v>
      </c>
      <c r="F108" s="39" t="n">
        <v>1.455735251887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864634.4658424</v>
      </c>
      <c r="E109" s="38" t="n">
        <v>0.0249999999998572</v>
      </c>
      <c r="F109" s="39" t="n">
        <v>3.1768249254438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93813455795222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040527096097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737419.9890233</v>
      </c>
      <c r="E119" s="38" t="n">
        <v>0.0124999999999286</v>
      </c>
      <c r="F119" s="39" t="n">
        <v>1.48769932121296</v>
      </c>
      <c r="H119" s="33" t="s">
        <v>29</v>
      </c>
      <c r="I119" s="22" t="s">
        <v>30</v>
      </c>
      <c r="J119" s="23" t="n">
        <v>0.6727900790088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615480.25628</v>
      </c>
      <c r="E124" s="55" t="n">
        <v>0.0199999999998857</v>
      </c>
      <c r="F124" s="56" t="n">
        <v>9.8250579509116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42155560768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6768719.4162906</v>
      </c>
      <c r="E126" s="38" t="n">
        <v>0.00999999999994287</v>
      </c>
      <c r="F126" s="39" t="n">
        <v>1.520651305113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527090.0245304</v>
      </c>
      <c r="E127" s="38" t="n">
        <v>0.0249999999998571</v>
      </c>
      <c r="F127" s="39" t="n">
        <v>3.163564250963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26226980575408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172478138556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8452416.1148622</v>
      </c>
      <c r="E137" s="38" t="n">
        <v>0.0124999999999286</v>
      </c>
      <c r="F137" s="39" t="n">
        <v>1.54102960225622</v>
      </c>
      <c r="H137" s="33" t="s">
        <v>29</v>
      </c>
      <c r="I137" s="22" t="s">
        <v>30</v>
      </c>
      <c r="J137" s="23" t="n">
        <v>0.66900284645639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7689409.110668</v>
      </c>
      <c r="E142" s="55" t="n">
        <v>0.0199999999998857</v>
      </c>
      <c r="F142" s="56" t="n">
        <v>9.9845242863352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53283767622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8943394.9421229</v>
      </c>
      <c r="E144" s="38" t="n">
        <v>0.00999999999994285</v>
      </c>
      <c r="F144" s="39" t="n">
        <v>1.5548247776619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649182.522553</v>
      </c>
      <c r="E145" s="38" t="n">
        <v>0.0249999999998572</v>
      </c>
      <c r="F145" s="39" t="n">
        <v>3.050503599100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3427972360307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293797834588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1449200.5932593</v>
      </c>
      <c r="E155" s="38" t="n">
        <v>0.0124999999999286</v>
      </c>
      <c r="F155" s="39" t="n">
        <v>1.59989501165331</v>
      </c>
      <c r="H155" s="33" t="s">
        <v>29</v>
      </c>
      <c r="I155" s="22" t="s">
        <v>30</v>
      </c>
      <c r="J155" s="23" t="n">
        <v>0.6664412703400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5127109.510695</v>
      </c>
      <c r="E160" s="55" t="n">
        <v>0.0199999999998857</v>
      </c>
      <c r="F160" s="56" t="n">
        <v>10.218280584621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98104599723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2053737.910975</v>
      </c>
      <c r="E162" s="38" t="n">
        <v>0.00999999999994286</v>
      </c>
      <c r="F162" s="39" t="n">
        <v>1.6037015957438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857531.0103954</v>
      </c>
      <c r="E163" s="38" t="n">
        <v>0.0249999999998571</v>
      </c>
      <c r="F163" s="39" t="n">
        <v>3.294403003979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5736624106456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505553997783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1573773.2755339</v>
      </c>
      <c r="E173" s="38" t="n">
        <v>0.0124999999999286</v>
      </c>
      <c r="F173" s="39" t="n">
        <v>1.60234197505513</v>
      </c>
      <c r="H173" s="33" t="s">
        <v>29</v>
      </c>
      <c r="I173" s="22" t="s">
        <v>30</v>
      </c>
      <c r="J173" s="23" t="n">
        <v>0.66204947212812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8896410.560098</v>
      </c>
      <c r="E178" s="55" t="n">
        <v>0.0199999999998857</v>
      </c>
      <c r="F178" s="56" t="n">
        <v>10.022458617603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146461871660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1903665.951656</v>
      </c>
      <c r="E180" s="38" t="n">
        <v>0.00999999999994285</v>
      </c>
      <c r="F180" s="39" t="n">
        <v>1.6013433220974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4338618.3835632</v>
      </c>
      <c r="E181" s="38" t="n">
        <v>0.0249999999998572</v>
      </c>
      <c r="F181" s="39" t="n">
        <v>3.313302865068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79858556886958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47810809086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7980454.8948875</v>
      </c>
      <c r="E191" s="38" t="n">
        <v>0.0124999999999286</v>
      </c>
      <c r="F191" s="39" t="n">
        <v>1.53175893543529</v>
      </c>
      <c r="H191" s="33" t="s">
        <v>29</v>
      </c>
      <c r="I191" s="22" t="s">
        <v>30</v>
      </c>
      <c r="J191" s="23" t="n">
        <v>0.6629708198811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5183656.520306</v>
      </c>
      <c r="E196" s="55" t="n">
        <v>0.0199999999998857</v>
      </c>
      <c r="F196" s="56" t="n">
        <v>9.5914863477810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52073788436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50531.4103282</v>
      </c>
      <c r="E198" s="38" t="n">
        <v>0.00999999999994286</v>
      </c>
      <c r="F198" s="39" t="n">
        <v>1.5455083507337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9076211.1415193</v>
      </c>
      <c r="E199" s="38" t="n">
        <v>0.0249999999998572</v>
      </c>
      <c r="F199" s="39" t="n">
        <v>3.1065654377025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97917057465842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18845511091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5726999.8774194</v>
      </c>
      <c r="E209" s="38" t="n">
        <v>0.0124999999999286</v>
      </c>
      <c r="F209" s="39" t="n">
        <v>1.48749464044931</v>
      </c>
      <c r="H209" s="33" t="s">
        <v>29</v>
      </c>
      <c r="I209" s="22" t="s">
        <v>30</v>
      </c>
      <c r="J209" s="23" t="n">
        <v>0.66622334797274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0484112.829543</v>
      </c>
      <c r="E214" s="55" t="n">
        <v>0.0199999999998857</v>
      </c>
      <c r="F214" s="56" t="n">
        <v>9.443786403214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13067956521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863631.5465806</v>
      </c>
      <c r="E216" s="38" t="n">
        <v>0.00999999999994286</v>
      </c>
      <c r="F216" s="39" t="n">
        <v>1.4749999243034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487811.2706962</v>
      </c>
      <c r="E217" s="38" t="n">
        <v>0.0249999999998571</v>
      </c>
      <c r="F217" s="39" t="n">
        <v>2.9263068713487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8966616744502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665492507504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7418535.76681</v>
      </c>
      <c r="E227" s="38" t="n">
        <v>0.0124999999999286</v>
      </c>
      <c r="F227" s="39" t="n">
        <v>1.52072123827663</v>
      </c>
      <c r="H227" s="33" t="s">
        <v>29</v>
      </c>
      <c r="I227" s="22" t="s">
        <v>30</v>
      </c>
      <c r="J227" s="23" t="n">
        <v>0.65693869761189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5079893.869761</v>
      </c>
      <c r="E232" s="55" t="n">
        <v>0.0199999999998857</v>
      </c>
      <c r="F232" s="56" t="n">
        <v>9.2739395216210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742063221983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4355726.7307542</v>
      </c>
      <c r="E234" s="38" t="n">
        <v>0.00999999999994288</v>
      </c>
      <c r="F234" s="39" t="n">
        <v>1.482732848626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601142.9636571</v>
      </c>
      <c r="E235" s="38" t="n">
        <v>0.0249999999998571</v>
      </c>
      <c r="F235" s="39" t="n">
        <v>2.8914734735722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2062470087121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498728312974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6783892.0850797</v>
      </c>
      <c r="E245" s="38" t="n">
        <v>0.0124999999999286</v>
      </c>
      <c r="F245" s="39" t="n">
        <v>1.50825502309978</v>
      </c>
      <c r="H245" s="33" t="s">
        <v>29</v>
      </c>
      <c r="I245" s="22" t="s">
        <v>30</v>
      </c>
      <c r="J245" s="23" t="n">
        <v>0.66040154138838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6791938.852802</v>
      </c>
      <c r="E250" s="55" t="n">
        <v>0.0199999999998857</v>
      </c>
      <c r="F250" s="56" t="n">
        <v>9.3277466496594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4588014470979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327952.5354007</v>
      </c>
      <c r="E252" s="38" t="n">
        <v>0.00999999999994284</v>
      </c>
      <c r="F252" s="39" t="n">
        <v>1.4665821112705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165583.0937881</v>
      </c>
      <c r="E253" s="38" t="n">
        <v>0.0249999999998571</v>
      </c>
      <c r="F253" s="39" t="n">
        <v>2.992219335827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98206149139448</v>
      </c>
      <c r="H261" s="33" t="s">
        <v>21</v>
      </c>
      <c r="I261" s="34" t="s">
        <v>22</v>
      </c>
      <c r="J261" s="23" t="n">
        <v>0.015380312101234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49252.3555</v>
      </c>
      <c r="E262" s="38" t="n">
        <v>0.0124999999999286</v>
      </c>
      <c r="F262" s="39" t="n">
        <v>7.01150317126875</v>
      </c>
      <c r="H262" s="33" t="s">
        <v>25</v>
      </c>
      <c r="I262" s="34" t="s">
        <v>26</v>
      </c>
      <c r="J262" s="23" t="n">
        <v>0.19402479927225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6258983.6609462</v>
      </c>
      <c r="E263" s="38" t="n">
        <v>0.0124999999999285</v>
      </c>
      <c r="F263" s="39" t="n">
        <v>1.49794432191144</v>
      </c>
      <c r="H263" s="33" t="s">
        <v>29</v>
      </c>
      <c r="I263" s="22" t="s">
        <v>30</v>
      </c>
      <c r="J263" s="23" t="n">
        <v>0.6628525431677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96439763.980935</v>
      </c>
      <c r="E268" s="55" t="n">
        <v>0.0199999999998857</v>
      </c>
      <c r="F268" s="56" t="n">
        <v>9.3166782965436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3395490058993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2347181.6467633</v>
      </c>
      <c r="E270" s="38" t="n">
        <v>0.00999999999994285</v>
      </c>
      <c r="F270" s="39" t="n">
        <v>1.451169997306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522374.7641882</v>
      </c>
      <c r="E271" s="38" t="n">
        <v>0.0249999999998572</v>
      </c>
      <c r="F271" s="39" t="n">
        <v>2.8883790085931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6800777683055</v>
      </c>
      <c r="H279" s="33" t="s">
        <v>21</v>
      </c>
      <c r="I279" s="34" t="s">
        <v>22</v>
      </c>
      <c r="J279" s="23" t="n">
        <v>0.015745046190280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20145.8084</v>
      </c>
      <c r="E280" s="38" t="n">
        <v>0.0124999999999286</v>
      </c>
      <c r="F280" s="39" t="n">
        <v>6.80861000695071</v>
      </c>
      <c r="H280" s="33" t="s">
        <v>25</v>
      </c>
      <c r="I280" s="34" t="s">
        <v>26</v>
      </c>
      <c r="J280" s="23" t="n">
        <v>0.19309365169509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6056279.1029735</v>
      </c>
      <c r="E281" s="38" t="n">
        <v>0.0124999999999286</v>
      </c>
      <c r="F281" s="39" t="n">
        <v>1.49396262523698</v>
      </c>
      <c r="H281" s="33" t="s">
        <v>29</v>
      </c>
      <c r="I281" s="22" t="s">
        <v>30</v>
      </c>
      <c r="J281" s="23" t="n">
        <v>0.66292294316365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94976994.736804</v>
      </c>
      <c r="E286" s="55" t="n">
        <v>0.0199999999998857</v>
      </c>
      <c r="F286" s="56" t="n">
        <v>9.2707055488709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784372722155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1464621.5901356</v>
      </c>
      <c r="E288" s="38" t="n">
        <v>0.00999999999994288</v>
      </c>
      <c r="F288" s="39" t="n">
        <v>1.4373011964164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2319827.3839777</v>
      </c>
      <c r="E289" s="38" t="n">
        <v>0.0249999999998572</v>
      </c>
      <c r="F289" s="39" t="n">
        <v>2.8411360757991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0212176319936</v>
      </c>
      <c r="H297" s="33" t="s">
        <v>21</v>
      </c>
      <c r="I297" s="34" t="s">
        <v>22</v>
      </c>
      <c r="J297" s="23" t="n">
        <v>0.016960146042959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334306.5133</v>
      </c>
      <c r="E298" s="38" t="n">
        <v>0.0124999999999286</v>
      </c>
      <c r="F298" s="39" t="n">
        <v>6.60656673508268</v>
      </c>
      <c r="H298" s="33" t="s">
        <v>25</v>
      </c>
      <c r="I298" s="34" t="s">
        <v>26</v>
      </c>
      <c r="J298" s="23" t="n">
        <v>0.19295032045391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5086207.2677586</v>
      </c>
      <c r="E299" s="38" t="n">
        <v>0.0124999999999285</v>
      </c>
      <c r="F299" s="39" t="n">
        <v>1.47490764275954</v>
      </c>
      <c r="H299" s="33" t="s">
        <v>29</v>
      </c>
      <c r="I299" s="22" t="s">
        <v>30</v>
      </c>
      <c r="J299" s="23" t="n">
        <v>0.66367526792146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92378122.972757</v>
      </c>
      <c r="E304" s="55" t="n">
        <v>0.0199999999998857</v>
      </c>
      <c r="F304" s="56" t="n">
        <v>9.1890267220009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214667632385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0805789.5007916</v>
      </c>
      <c r="E306" s="38" t="n">
        <v>0.00999999999994289</v>
      </c>
      <c r="F306" s="39" t="n">
        <v>1.4269481207267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960133.0240515</v>
      </c>
      <c r="E307" s="38" t="n">
        <v>0.0249999999998572</v>
      </c>
      <c r="F307" s="39" t="n">
        <v>2.7877195116591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86216406820299</v>
      </c>
      <c r="H315" s="33" t="s">
        <v>21</v>
      </c>
      <c r="I315" s="34" t="s">
        <v>22</v>
      </c>
      <c r="J315" s="23" t="n">
        <v>0.014579809752047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6864818.4348</v>
      </c>
      <c r="E316" s="38" t="n">
        <v>0.0124999999999286</v>
      </c>
      <c r="F316" s="39" t="n">
        <v>6.22413036211214</v>
      </c>
      <c r="H316" s="33" t="s">
        <v>25</v>
      </c>
      <c r="I316" s="34" t="s">
        <v>26</v>
      </c>
      <c r="J316" s="23" t="n">
        <v>0.19360952232574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2710086.6555344</v>
      </c>
      <c r="E317" s="38" t="n">
        <v>0.0124999999999285</v>
      </c>
      <c r="F317" s="39" t="n">
        <v>1.42823384501942</v>
      </c>
      <c r="H317" s="33" t="s">
        <v>29</v>
      </c>
      <c r="I317" s="22" t="s">
        <v>30</v>
      </c>
      <c r="J317" s="23" t="n">
        <v>0.66256215743173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s">
        <v>4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1559027.599408</v>
      </c>
      <c r="E322" s="55" t="n">
        <v>0.0199999999998857</v>
      </c>
      <c r="F322" s="56" t="n">
        <v>8.848998010267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021584648110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963494.4978416</v>
      </c>
      <c r="E324" s="38" t="n">
        <v>0.00999999999994289</v>
      </c>
      <c r="F324" s="39" t="n">
        <v>1.366569199251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582211.4254943</v>
      </c>
      <c r="E325" s="38" t="n">
        <v>0.0249999999998571</v>
      </c>
      <c r="F325" s="39" t="n">
        <v>2.655015448858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60090390457058</v>
      </c>
      <c r="H333" s="33" t="s">
        <v>21</v>
      </c>
      <c r="I333" s="34" t="s">
        <v>22</v>
      </c>
      <c r="J333" s="23" t="n">
        <v>0.0178924758370016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3431940.6654</v>
      </c>
      <c r="E334" s="38" t="n">
        <v>0.0124999999999286</v>
      </c>
      <c r="F334" s="39" t="n">
        <v>5.96027026307036</v>
      </c>
      <c r="H334" s="33" t="s">
        <v>25</v>
      </c>
      <c r="I334" s="34" t="s">
        <v>26</v>
      </c>
      <c r="J334" s="23" t="n">
        <v>0.1929371521719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1642822.0036474</v>
      </c>
      <c r="E335" s="38" t="n">
        <v>0.0124999999999286</v>
      </c>
      <c r="F335" s="39" t="n">
        <v>1.40726971792879</v>
      </c>
      <c r="H335" s="33" t="s">
        <v>29</v>
      </c>
      <c r="I335" s="22" t="s">
        <v>30</v>
      </c>
      <c r="J335" s="23" t="n">
        <v>0.66451135196724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58092</v>
      </c>
      <c r="E336" s="38" t="n">
        <v>0.0124999999999286</v>
      </c>
      <c r="F336" s="39" t="n">
        <v>0.00703395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522253.2</v>
      </c>
      <c r="E337" s="38" t="n">
        <v>0.0124999999999286</v>
      </c>
      <c r="F337" s="39" t="n">
        <v>0.226329973571429</v>
      </c>
      <c r="H337" s="33" t="s">
        <v>37</v>
      </c>
      <c r="I337" s="22" t="s">
        <v>38</v>
      </c>
      <c r="J337" s="23" t="s">
        <v>4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9845432.878709</v>
      </c>
      <c r="E340" s="55" t="n">
        <v>0.0199999999998857</v>
      </c>
      <c r="F340" s="56" t="n">
        <v>8.7951421761879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9582978028683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6779614.6437629</v>
      </c>
      <c r="E342" s="38" t="n">
        <v>0.00999999999994284</v>
      </c>
      <c r="F342" s="39" t="n">
        <v>1.363679658687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6044825.4882356</v>
      </c>
      <c r="E343" s="38" t="n">
        <v>0.0249999999998571</v>
      </c>
      <c r="F343" s="39" t="n">
        <v>2.594618144180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55492876176362</v>
      </c>
      <c r="H351" s="33" t="s">
        <v>21</v>
      </c>
      <c r="I351" s="34" t="s">
        <v>22</v>
      </c>
      <c r="J351" s="23" t="n">
        <v>0.017726507346662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01367401.187</v>
      </c>
      <c r="E352" s="38" t="n">
        <v>0.0124999999999286</v>
      </c>
      <c r="F352" s="39" t="n">
        <v>5.91971680903036</v>
      </c>
      <c r="H352" s="33" t="s">
        <v>25</v>
      </c>
      <c r="I352" s="34" t="s">
        <v>26</v>
      </c>
      <c r="J352" s="23" t="n">
        <v>0.1938175748339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2426494.5573298</v>
      </c>
      <c r="E353" s="38" t="n">
        <v>0.0124999999999286</v>
      </c>
      <c r="F353" s="39" t="n">
        <v>1.42266328594755</v>
      </c>
      <c r="H353" s="33" t="s">
        <v>29</v>
      </c>
      <c r="I353" s="22" t="s">
        <v>30</v>
      </c>
      <c r="J353" s="23" t="n">
        <v>0.66188773858503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34334.4</v>
      </c>
      <c r="E354" s="38" t="n">
        <v>0.0124999999999286</v>
      </c>
      <c r="F354" s="39" t="n">
        <v>0.01246014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186325</v>
      </c>
      <c r="E355" s="38" t="n">
        <v>0.0124999999999286</v>
      </c>
      <c r="F355" s="39" t="n">
        <v>0.200088526785714</v>
      </c>
      <c r="H355" s="33" t="s">
        <v>37</v>
      </c>
      <c r="I355" s="22" t="s">
        <v>38</v>
      </c>
      <c r="J355" s="23" t="s">
        <v>41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41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9039888.464269</v>
      </c>
      <c r="E358" s="55" t="n">
        <v>0.0199999999998857</v>
      </c>
      <c r="F358" s="56" t="n">
        <v>8.7698250660198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955547757036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7148579.6923926</v>
      </c>
      <c r="E360" s="38" t="n">
        <v>0.00999999999994286</v>
      </c>
      <c r="F360" s="39" t="n">
        <v>1.3694776808804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5827238.3021598</v>
      </c>
      <c r="E361" s="38" t="n">
        <v>0.0249999999998571</v>
      </c>
      <c r="F361" s="39" t="n">
        <v>2.5860700761562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41833885127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26033534875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798231.603855</v>
      </c>
      <c r="E11" s="38" t="n">
        <v>0.0124999999999286</v>
      </c>
      <c r="F11" s="39" t="n">
        <v>9.30675097793286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661040044328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5967689650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973037.169844</v>
      </c>
      <c r="E18" s="38" t="n">
        <v>0.00999999999994285</v>
      </c>
      <c r="F18" s="39" t="n">
        <v>5.986719155526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38924.315774</v>
      </c>
      <c r="E19" s="38" t="n">
        <v>0.0249999999998571</v>
      </c>
      <c r="F19" s="39" t="n">
        <v>20.27295774097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583560081854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1838988520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322226.522801</v>
      </c>
      <c r="E29" s="38" t="n">
        <v>0.0124999999999286</v>
      </c>
      <c r="F29" s="39" t="n">
        <v>9.29740087812644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0259344234913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6184356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5002255.12981</v>
      </c>
      <c r="E36" s="38" t="n">
        <v>0.00999999999994286</v>
      </c>
      <c r="F36" s="39" t="n">
        <v>6.050035437754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756517.926676</v>
      </c>
      <c r="E37" s="38" t="n">
        <v>0.0249999999998571</v>
      </c>
      <c r="F37" s="39" t="n">
        <v>21.12614891854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759286531127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83087919059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546460.438049</v>
      </c>
      <c r="E47" s="38" t="n">
        <v>0.0124999999999286</v>
      </c>
      <c r="F47" s="39" t="n">
        <v>8.92859118717597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38869325818187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6641342864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951371.489382</v>
      </c>
      <c r="E54" s="38" t="n">
        <v>0.00999999999994286</v>
      </c>
      <c r="F54" s="39" t="n">
        <v>5.876378694833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33958.313518</v>
      </c>
      <c r="E55" s="38" t="n">
        <v>0.0249999999998572</v>
      </c>
      <c r="F55" s="39" t="n">
        <v>21.29026264803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863850718072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4137233369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430670.697908</v>
      </c>
      <c r="E65" s="38" t="n">
        <v>0.0124999999999286</v>
      </c>
      <c r="F65" s="39" t="n">
        <v>8.86738817442319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02687831012522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303855097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93360.968105</v>
      </c>
      <c r="E72" s="38" t="n">
        <v>0.00999999999994286</v>
      </c>
      <c r="F72" s="39" t="n">
        <v>5.950895672355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36364.18297</v>
      </c>
      <c r="E73" s="38" t="n">
        <v>0.0249999999998571</v>
      </c>
      <c r="F73" s="39" t="n">
        <v>21.96214287861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39418555368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9381937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195036.211757</v>
      </c>
      <c r="E83" s="38" t="n">
        <v>0.0124999999999286</v>
      </c>
      <c r="F83" s="39" t="n">
        <v>8.74490249701665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9950894633377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5986449960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728530.680798</v>
      </c>
      <c r="E90" s="38" t="n">
        <v>0.00999999999994286</v>
      </c>
      <c r="F90" s="39" t="n">
        <v>5.794305482126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460970.090311</v>
      </c>
      <c r="E91" s="38" t="n">
        <v>0.0249999999998571</v>
      </c>
      <c r="F91" s="39" t="n">
        <v>21.271680967833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939980200538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7296393615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396407.419903</v>
      </c>
      <c r="E101" s="38" t="n">
        <v>0.0124999999999286</v>
      </c>
      <c r="F101" s="39" t="n">
        <v>8.9060008600338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61729879872222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539580620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98040.053619</v>
      </c>
      <c r="E108" s="38" t="n">
        <v>0.00999999999994286</v>
      </c>
      <c r="F108" s="39" t="n">
        <v>5.6885406294140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010859.045554</v>
      </c>
      <c r="E109" s="38" t="n">
        <v>0.0249999999998571</v>
      </c>
      <c r="F109" s="39" t="n">
        <v>20.54685517678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737797929927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8565439188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382046.307944</v>
      </c>
      <c r="E119" s="38" t="n">
        <v>0.0124999999999286</v>
      </c>
      <c r="F119" s="39" t="n">
        <v>8.92536162390604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3618857242231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48647454267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808385.526745</v>
      </c>
      <c r="E126" s="38" t="n">
        <v>0.00999999999994286</v>
      </c>
      <c r="F126" s="39" t="n">
        <v>5.544131772563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751308.261556</v>
      </c>
      <c r="E127" s="38" t="n">
        <v>0.0249999999998571</v>
      </c>
      <c r="F127" s="39" t="n">
        <v>20.1045156817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479321523767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840089100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02645.015854</v>
      </c>
      <c r="E137" s="38" t="n">
        <v>0.0124999999999286</v>
      </c>
      <c r="F137" s="39" t="n">
        <v>8.97487338423999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9935894120153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88385735145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434600.411805</v>
      </c>
      <c r="E144" s="38" t="n">
        <v>0.00999999999994286</v>
      </c>
      <c r="F144" s="39" t="n">
        <v>5.6796865778997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403251.275342</v>
      </c>
      <c r="E145" s="38" t="n">
        <v>0.0249999999998571</v>
      </c>
      <c r="F145" s="39" t="n">
        <v>21.30869915724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89261151427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513694213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03521.825699</v>
      </c>
      <c r="E155" s="38" t="n">
        <v>0.0124999999999286</v>
      </c>
      <c r="F155" s="39" t="n">
        <v>9.1123906072905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5557751060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124601.465353</v>
      </c>
      <c r="E162" s="38" t="n">
        <v>0.00999999999994286</v>
      </c>
      <c r="F162" s="39" t="n">
        <v>5.6119580230269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2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266100246030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297132387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39667.999315</v>
      </c>
      <c r="E173" s="38" t="n">
        <v>0.0124999999999286</v>
      </c>
      <c r="F173" s="39" t="n">
        <v>9.2270291928436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36816241785952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35624491893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512279.400733</v>
      </c>
      <c r="E180" s="38" t="n">
        <v>0.00999999999994286</v>
      </c>
      <c r="F180" s="39" t="n">
        <v>5.66519296201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156438.942444</v>
      </c>
      <c r="E181" s="38" t="n">
        <v>0.0249999999998571</v>
      </c>
      <c r="F181" s="39" t="n">
        <v>20.67043152988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0962803432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9232490998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68796.968547</v>
      </c>
      <c r="E191" s="38" t="n">
        <v>0.0124999999999286</v>
      </c>
      <c r="F191" s="39" t="n">
        <v>8.9899227975964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210391917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78985.271394</v>
      </c>
      <c r="E198" s="38" t="n">
        <v>0.00999999999994286</v>
      </c>
      <c r="F198" s="39" t="n">
        <v>5.4918126256933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1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37046095867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414413150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61241.939176</v>
      </c>
      <c r="E209" s="38" t="n">
        <v>0.0124999999999286</v>
      </c>
      <c r="F209" s="39" t="n">
        <v>9.1803101095195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4139200539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87588.347036</v>
      </c>
      <c r="E216" s="38" t="n">
        <v>0.00999999999994285</v>
      </c>
      <c r="F216" s="39" t="n">
        <v>5.535947816881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4368682073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056588981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07636.504932</v>
      </c>
      <c r="E227" s="38" t="n">
        <v>0.0124999999999286</v>
      </c>
      <c r="F227" s="39" t="n">
        <v>8.90425714563259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741291507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47971.496639</v>
      </c>
      <c r="E234" s="38" t="n">
        <v>0.00999999999994286</v>
      </c>
      <c r="F234" s="39" t="n">
        <v>5.3938966949471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10978313868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59955357725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7513.121035</v>
      </c>
      <c r="E245" s="38" t="n">
        <v>0.0124999999999286</v>
      </c>
      <c r="F245" s="39" t="n">
        <v>8.8981654363060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719016191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60193.182343</v>
      </c>
      <c r="E252" s="38" t="n">
        <v>0.00999999999994286</v>
      </c>
      <c r="F252" s="39" t="n">
        <v>5.353231607151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1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8732198267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7596564302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97731.428976</v>
      </c>
      <c r="E263" s="38" t="n">
        <v>0.0124999999999286</v>
      </c>
      <c r="F263" s="39" t="n">
        <v>8.64477686735488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194046677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69310.380467</v>
      </c>
      <c r="E270" s="38" t="n">
        <v>0.00999999999994286</v>
      </c>
      <c r="F270" s="39" t="n">
        <v>5.24651773455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1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94782900022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45095102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82011.843975</v>
      </c>
      <c r="E281" s="38" t="n">
        <v>0.0124999999999286</v>
      </c>
      <c r="F281" s="39" t="n">
        <v>8.64053951836379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5051106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483955271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387979.861257</v>
      </c>
      <c r="E288" s="38" t="n">
        <v>0.00999999999994286</v>
      </c>
      <c r="F288" s="39" t="n">
        <v>5.0975253978197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96.67</v>
      </c>
      <c r="E289" s="38" t="n">
        <v>0.0249999999998572</v>
      </c>
      <c r="F289" s="39" t="n">
        <v>19.21731415489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712859798466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5</v>
      </c>
      <c r="F298" s="39" t="n">
        <v>14.0126005741071</v>
      </c>
      <c r="H298" s="33" t="s">
        <v>25</v>
      </c>
      <c r="I298" s="34" t="s">
        <v>26</v>
      </c>
      <c r="J298" s="23" t="n">
        <v>0.2899334554715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603877.574771</v>
      </c>
      <c r="E299" s="38" t="n">
        <v>0.0124999999999286</v>
      </c>
      <c r="F299" s="39" t="n">
        <v>8.45829045236157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2990483237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932613.441604</v>
      </c>
      <c r="E306" s="38" t="n">
        <v>0.00999999999994286</v>
      </c>
      <c r="F306" s="39" t="n">
        <v>5.0589410683680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1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29225136573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5</v>
      </c>
      <c r="F316" s="39" t="n">
        <v>13.6330951860714</v>
      </c>
      <c r="H316" s="33" t="s">
        <v>25</v>
      </c>
      <c r="I316" s="34" t="s">
        <v>26</v>
      </c>
      <c r="J316" s="23" t="n">
        <v>0.29173756461488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52655.078704</v>
      </c>
      <c r="E317" s="38" t="n">
        <v>0.0124999999999286</v>
      </c>
      <c r="F317" s="39" t="n">
        <v>8.7794271533316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1895697678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153854.921009</v>
      </c>
      <c r="E324" s="38" t="n">
        <v>0.00999999999994286</v>
      </c>
      <c r="F324" s="39" t="n">
        <v>5.2038462916158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99308139788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24797754702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723198.078928</v>
      </c>
      <c r="E335" s="38" t="n">
        <v>0.0124999999999286</v>
      </c>
      <c r="F335" s="39" t="n">
        <v>8.7552771051218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7325522476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2988768.663165</v>
      </c>
      <c r="E342" s="38" t="n">
        <v>0.00999999999994286</v>
      </c>
      <c r="F342" s="39" t="n">
        <v>5.0755377932783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1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229981190232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224832966628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6412906.469204</v>
      </c>
      <c r="E353" s="38" t="n">
        <v>0.0124999999999286</v>
      </c>
      <c r="F353" s="39" t="n">
        <v>8.76882494850222</v>
      </c>
      <c r="H353" s="33" t="s">
        <v>29</v>
      </c>
      <c r="I353" s="22" t="s">
        <v>30</v>
      </c>
      <c r="J353" s="23" t="n">
        <v>0.18517985224367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5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9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8191990.455543</v>
      </c>
      <c r="E358" s="55" t="n">
        <v>0.0199999999998857</v>
      </c>
      <c r="F358" s="56" t="n">
        <v>4.9717482714599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17320294931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9082107.569115</v>
      </c>
      <c r="E360" s="38" t="n">
        <v>0.00999999999994286</v>
      </c>
      <c r="F360" s="39" t="n">
        <v>4.8570045475146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5321413.864097</v>
      </c>
      <c r="E361" s="38" t="n">
        <v>0.0249999999998571</v>
      </c>
      <c r="F361" s="39" t="n">
        <v>16.31619840180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9:50Z</dcterms:modified>
  <cp:revision>0</cp:revision>
  <dc:subject/>
  <dc:title/>
</cp:coreProperties>
</file>