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3" uniqueCount="23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7.848825398685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1455494277507</v>
      </c>
      <c r="D188" s="19" t="n">
        <v>21.1455494277507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2532770888017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59.1321234168785</v>
      </c>
      <c r="D202" s="19" t="n">
        <v>59.1321234168785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1.9861371356374</v>
      </c>
      <c r="D203" s="19" t="n">
        <v>21.9861371356374</v>
      </c>
      <c r="E203" s="20" t="n">
        <v>1.445996405407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1594484271384</v>
      </c>
      <c r="D204" s="19" t="n">
        <v>16.1594484271384</v>
      </c>
      <c r="E204" s="20" t="n">
        <v>0.97902483534651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0.825651022226</v>
      </c>
      <c r="D217" s="19" t="n">
        <v>50.825651022226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2127878691365</v>
      </c>
      <c r="D218" s="19" t="n">
        <v>19.2127878691365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5040668187746</v>
      </c>
      <c r="D219" s="19" t="n">
        <v>13.5040668187746</v>
      </c>
      <c r="E219" s="20" t="n">
        <v>0.969525584210465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6971524806347</v>
      </c>
      <c r="D232" s="19" t="n">
        <v>57.6971524806347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1633431634378</v>
      </c>
      <c r="D233" s="19" t="n">
        <v>22.1633431634378</v>
      </c>
      <c r="E233" s="20" t="n">
        <v>1.46351323690223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897985712687</v>
      </c>
      <c r="D234" s="19" t="n">
        <v>14.897985712687</v>
      </c>
      <c r="E234" s="20" t="n">
        <v>0.959603556913799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8575739678286</v>
      </c>
      <c r="D247" s="19" t="n">
        <v>67.8575739678286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6.0662898154659</v>
      </c>
      <c r="D248" s="19" t="n">
        <v>26.0662898154659</v>
      </c>
      <c r="E248" s="20" t="n">
        <v>1.46351323690223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5215088441258</v>
      </c>
      <c r="D249" s="19" t="n">
        <v>17.5215088441258</v>
      </c>
      <c r="E249" s="20" t="n">
        <v>0.959603556913793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8272660363238</v>
      </c>
      <c r="D262" s="19" t="n">
        <v>61.8272660363238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7498534174652</v>
      </c>
      <c r="D263" s="19" t="n">
        <v>23.7498534174652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964422618132</v>
      </c>
      <c r="D264" s="19" t="n">
        <v>15.964422618132</v>
      </c>
      <c r="E264" s="20" t="n">
        <v>0.95960355691379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6.9857607868426</v>
      </c>
      <c r="D277" s="19" t="n">
        <v>56.9857607868426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1.8900745954886</v>
      </c>
      <c r="D278" s="19" t="n">
        <v>21.8900745954886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4.7142972144757</v>
      </c>
      <c r="D279" s="19" t="n">
        <v>14.7142972144757</v>
      </c>
      <c r="E279" s="20" t="n">
        <v>0.959603556913793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117</v>
      </c>
      <c r="D281" s="19" t="n">
        <v>1.117</v>
      </c>
      <c r="E281" s="28"/>
      <c r="F281" s="29" t="n">
        <v>0.0940017905102954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1.4098900461398</v>
      </c>
      <c r="D292" s="19" t="n">
        <v>41.4098900461398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1</v>
      </c>
      <c r="C293" s="18" t="n">
        <v>15.9068786585416</v>
      </c>
      <c r="D293" s="19" t="n">
        <v>15.9068786585416</v>
      </c>
      <c r="E293" s="20" t="n">
        <v>1.463513236902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0.6924505586024</v>
      </c>
      <c r="D294" s="19" t="n">
        <v>10.6924505586024</v>
      </c>
      <c r="E294" s="20" t="n">
        <v>0.959603556913799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.117</v>
      </c>
      <c r="D296" s="19" t="n">
        <v>1.117</v>
      </c>
      <c r="E296" s="28"/>
      <c r="F296" s="29" t="n">
        <v>0.062667860340197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8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3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3</v>
      </c>
      <c r="D71" s="19" t="n">
        <v>0.025509558616122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8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9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93011290182933</v>
      </c>
      <c r="D277" s="19" t="n">
        <v>1.93011290182933</v>
      </c>
      <c r="E277" s="20" t="n">
        <v>1.48297571633668</v>
      </c>
      <c r="F277" s="21"/>
    </row>
    <row r="278" customFormat="false" ht="13.5" hidden="false" customHeight="true" outlineLevel="0" collapsed="false">
      <c r="B278" s="22" t="s">
        <v>11</v>
      </c>
      <c r="C278" s="18" t="n">
        <v>2.28488885426271</v>
      </c>
      <c r="D278" s="19" t="n">
        <v>2.28488885426271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722410924826419</v>
      </c>
      <c r="D279" s="19" t="n">
        <v>0.722410924826419</v>
      </c>
      <c r="E279" s="20" t="n">
        <v>2.1819019727834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.79069437297053</v>
      </c>
      <c r="D292" s="19" t="n">
        <v>1.79069437297053</v>
      </c>
      <c r="E292" s="20" t="n">
        <v>1.48297571633669</v>
      </c>
      <c r="F292" s="21"/>
    </row>
    <row r="293" customFormat="false" ht="12" hidden="false" customHeight="true" outlineLevel="0" collapsed="false">
      <c r="B293" s="22" t="s">
        <v>11</v>
      </c>
      <c r="C293" s="18" t="n">
        <v>2.11984366837475</v>
      </c>
      <c r="D293" s="19" t="n">
        <v>2.11984366837475</v>
      </c>
      <c r="E293" s="20" t="n">
        <v>1.5147484160170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.670228760624852</v>
      </c>
      <c r="D294" s="19" t="n">
        <v>0.670228760624852</v>
      </c>
      <c r="E294" s="20" t="n">
        <v>2.1819019727834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5140549</v>
      </c>
      <c r="D296" s="19" t="n">
        <v>0.01514054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57269934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9900396</v>
      </c>
      <c r="D13" s="30" t="n">
        <v>9900396</v>
      </c>
      <c r="E13" s="28"/>
      <c r="F13" s="23" t="n">
        <v>7.57545455757527E-009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10449538</v>
      </c>
      <c r="D28" s="30" t="n">
        <v>10449538</v>
      </c>
      <c r="E28" s="28"/>
      <c r="F28" s="23" t="n">
        <v>7.57545453205682E-009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11000000</v>
      </c>
      <c r="D43" s="30" t="n">
        <v>11000000</v>
      </c>
      <c r="E43" s="28"/>
      <c r="F43" s="23" t="n">
        <v>7.57545454545455E-009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13000000</v>
      </c>
      <c r="D58" s="30" t="n">
        <v>13000000</v>
      </c>
      <c r="E58" s="28"/>
      <c r="F58" s="23" t="n">
        <v>7.57538461538462E-009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13130000</v>
      </c>
      <c r="D73" s="30" t="n">
        <v>13130000</v>
      </c>
      <c r="E73" s="28"/>
      <c r="F73" s="23" t="n">
        <v>7.57501904036558E-009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750747833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16807000</v>
      </c>
      <c r="D88" s="30" t="n">
        <v>16807000</v>
      </c>
      <c r="E88" s="28"/>
      <c r="F88" s="23" t="n">
        <v>7.57499851252455E-009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20197000</v>
      </c>
      <c r="D103" s="30" t="n">
        <v>20197000</v>
      </c>
      <c r="E103" s="28"/>
      <c r="F103" s="23" t="n">
        <v>7.57488735950884E-009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17972000</v>
      </c>
      <c r="D118" s="30" t="n">
        <v>17972000</v>
      </c>
      <c r="E118" s="28"/>
      <c r="F118" s="23" t="n">
        <v>7.57511684843089E-009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19850000</v>
      </c>
      <c r="D133" s="30" t="n">
        <v>19850000</v>
      </c>
      <c r="E133" s="28"/>
      <c r="F133" s="23" t="n">
        <v>7.57501259445844E-00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18291000</v>
      </c>
      <c r="D148" s="30" t="n">
        <v>18291000</v>
      </c>
      <c r="E148" s="28"/>
      <c r="F148" s="23" t="n">
        <v>7.57498223169865E-009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15454000</v>
      </c>
      <c r="D163" s="30" t="n">
        <v>15454000</v>
      </c>
      <c r="E163" s="28"/>
      <c r="F163" s="23" t="n">
        <v>7.57499676459169E-009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12291000</v>
      </c>
      <c r="D178" s="30" t="n">
        <v>12291000</v>
      </c>
      <c r="E178" s="28"/>
      <c r="F178" s="23" t="n">
        <v>7.57497355788789E-009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55207745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11588000</v>
      </c>
      <c r="D193" s="30" t="n">
        <v>11588000</v>
      </c>
      <c r="E193" s="28"/>
      <c r="F193" s="23" t="n">
        <v>7.57499137038315E-009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76646706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12264000</v>
      </c>
      <c r="D208" s="30" t="n">
        <v>12264000</v>
      </c>
      <c r="E208" s="28"/>
      <c r="F208" s="23" t="n">
        <v>7.57501630789302E-009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14796000</v>
      </c>
      <c r="D223" s="30" t="n">
        <v>14796000</v>
      </c>
      <c r="E223" s="28"/>
      <c r="F223" s="23" t="n">
        <v>7.5750202757502E-009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766467066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15898000</v>
      </c>
      <c r="D238" s="30" t="n">
        <v>15898000</v>
      </c>
      <c r="E238" s="28"/>
      <c r="F238" s="23" t="n">
        <v>7.57504088564599E-009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18245000</v>
      </c>
      <c r="D253" s="30" t="n">
        <v>18245000</v>
      </c>
      <c r="E253" s="28"/>
      <c r="F253" s="23" t="n">
        <v>7.57500685119211E-009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19694000</v>
      </c>
      <c r="D268" s="30" t="n">
        <v>19694000</v>
      </c>
      <c r="E268" s="28"/>
      <c r="F268" s="23" t="n">
        <v>7.57499746115568E-009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083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19897000</v>
      </c>
      <c r="D283" s="30" t="n">
        <v>19897000</v>
      </c>
      <c r="E283" s="28"/>
      <c r="F283" s="23" t="n">
        <v>7.57269940191989E-009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0.81</v>
      </c>
      <c r="D292" s="19" t="n">
        <v>20.81</v>
      </c>
      <c r="E292" s="20" t="n">
        <v>2.46099759730899</v>
      </c>
      <c r="F292" s="21"/>
    </row>
    <row r="293" customFormat="false" ht="12" hidden="false" customHeight="true" outlineLevel="0" collapsed="false">
      <c r="B293" s="22" t="s">
        <v>11</v>
      </c>
      <c r="C293" s="18" t="n">
        <v>3.08</v>
      </c>
      <c r="D293" s="19" t="n">
        <v>3.08</v>
      </c>
      <c r="E293" s="20" t="n">
        <v>0.636190584415584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84109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n">
        <v>20836000</v>
      </c>
      <c r="D298" s="30" t="n">
        <v>20836000</v>
      </c>
      <c r="E298" s="28"/>
      <c r="F298" s="23" t="n">
        <v>7.57151084661163E-009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18</v>
      </c>
      <c r="D11" s="19" t="n">
        <v>0.318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55</v>
      </c>
      <c r="D26" s="19" t="n">
        <v>0.2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33</v>
      </c>
      <c r="D41" s="19" t="n">
        <v>0.333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52</v>
      </c>
      <c r="D56" s="19" t="n">
        <v>0.25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25</v>
      </c>
      <c r="D71" s="19" t="n">
        <v>0.32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3</v>
      </c>
      <c r="D86" s="19" t="n">
        <v>0.3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5</v>
      </c>
      <c r="D101" s="19" t="n">
        <v>0.34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93</v>
      </c>
      <c r="D116" s="19" t="n">
        <v>0.39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55</v>
      </c>
      <c r="D131" s="19" t="n">
        <v>0.1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62</v>
      </c>
      <c r="D146" s="19" t="n">
        <v>0.16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2</v>
      </c>
      <c r="D161" s="19" t="n">
        <v>0.17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7</v>
      </c>
      <c r="D176" s="19" t="n">
        <v>0.167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39</v>
      </c>
      <c r="D191" s="19" t="n">
        <v>0.13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69513665</v>
      </c>
      <c r="D206" s="19" t="n">
        <v>0.16951366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270614519492</v>
      </c>
      <c r="D221" s="19" t="n">
        <v>0.27061451949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315223</v>
      </c>
      <c r="D236" s="19" t="n">
        <v>0.31522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89979</v>
      </c>
      <c r="D251" s="19" t="n">
        <v>0.189979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247935</v>
      </c>
      <c r="D266" s="19" t="n">
        <v>0.24793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67117</v>
      </c>
      <c r="D281" s="19" t="n">
        <v>0.167117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275828</v>
      </c>
      <c r="D296" s="19" t="n">
        <v>0.275828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49734041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007889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2.53868871</v>
      </c>
      <c r="D11" s="19" t="n">
        <v>2.53868871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2183074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3.05503218</v>
      </c>
      <c r="D26" s="19" t="n">
        <v>3.05503218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830574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314008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3.61512141</v>
      </c>
      <c r="D41" s="19" t="n">
        <v>3.61512141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606416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904516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4.02625287</v>
      </c>
      <c r="D56" s="19" t="n">
        <v>4.02625287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5067604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634030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4.36433517</v>
      </c>
      <c r="D71" s="19" t="n">
        <v>4.36433517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5294787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28000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4.59063403</v>
      </c>
      <c r="D86" s="19" t="n">
        <v>4.59063403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4103842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375893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4.72369589</v>
      </c>
      <c r="D101" s="19" t="n">
        <v>4.72369589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302893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28431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4.79117726</v>
      </c>
      <c r="D116" s="19" t="n">
        <v>4.79117726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680105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8570213283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4.5356478</v>
      </c>
      <c r="D131" s="19" t="n">
        <v>4.5356478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274238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0351773724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4.29374659</v>
      </c>
      <c r="D146" s="19" t="n">
        <v>4.29374659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59982345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374875943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4.20491045</v>
      </c>
      <c r="D161" s="19" t="n">
        <v>4.20491045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099633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6224182574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5.16360175</v>
      </c>
      <c r="D176" s="19" t="n">
        <v>5.16360175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755873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97237145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4.905634</v>
      </c>
      <c r="D191" s="19" t="n">
        <v>4.90563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501104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6132037262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4.1934724</v>
      </c>
      <c r="D206" s="19" t="n">
        <v>4.193472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0763805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50599129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4.1139508</v>
      </c>
      <c r="D221" s="19" t="n">
        <v>4.1139508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821136</v>
      </c>
      <c r="F232" s="21"/>
    </row>
    <row r="233" customFormat="false" ht="12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4883381418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4.8761494</v>
      </c>
      <c r="D236" s="19" t="n">
        <v>4.8761494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26635</v>
      </c>
      <c r="F247" s="21"/>
    </row>
    <row r="248" customFormat="false" ht="12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7208608122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5.23509955</v>
      </c>
      <c r="D251" s="19" t="n">
        <v>5.23509955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82815948584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09</v>
      </c>
      <c r="D263" s="19" t="n">
        <v>28.909</v>
      </c>
      <c r="E263" s="20" t="n">
        <v>2.8109578228233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5.1113384</v>
      </c>
      <c r="D266" s="19" t="n">
        <v>5.111338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72519629017235</v>
      </c>
      <c r="F277" s="21"/>
    </row>
    <row r="278" customFormat="false" ht="13.5" hidden="false" customHeight="true" outlineLevel="0" collapsed="false">
      <c r="B278" s="22" t="s">
        <v>11</v>
      </c>
      <c r="C278" s="18" t="n">
        <v>28.897</v>
      </c>
      <c r="D278" s="19" t="n">
        <v>28.897</v>
      </c>
      <c r="E278" s="20" t="n">
        <v>2.81095392601308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4.96728375</v>
      </c>
      <c r="D281" s="19" t="n">
        <v>4.96728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750.434</v>
      </c>
      <c r="D292" s="19" t="n">
        <v>750.434</v>
      </c>
      <c r="E292" s="20" t="n">
        <v>0.535376075710855</v>
      </c>
      <c r="F292" s="21"/>
    </row>
    <row r="293" customFormat="false" ht="12" hidden="false" customHeight="true" outlineLevel="0" collapsed="false">
      <c r="B293" s="22" t="s">
        <v>11</v>
      </c>
      <c r="C293" s="18" t="n">
        <v>28.717</v>
      </c>
      <c r="D293" s="19" t="n">
        <v>28.717</v>
      </c>
      <c r="E293" s="20" t="n">
        <v>2.8185159765992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5.1462595</v>
      </c>
      <c r="D296" s="19" t="n">
        <v>5.146259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7</v>
      </c>
      <c r="D174" s="19" t="n">
        <v>99.1316366666667</v>
      </c>
      <c r="E174" s="20" t="n">
        <v>0.0214935262346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3833335076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4928387872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4943333333333</v>
      </c>
      <c r="D233" s="19" t="n">
        <v>0.234943333333333</v>
      </c>
      <c r="E233" s="20" t="n">
        <v>0.59972168588471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6.524</v>
      </c>
      <c r="D247" s="19" t="n">
        <v>26.524</v>
      </c>
      <c r="E247" s="20" t="n">
        <v>1.50801076992197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1116666666667</v>
      </c>
      <c r="D248" s="19" t="n">
        <v>0.241116666666667</v>
      </c>
      <c r="E248" s="20" t="n">
        <v>0.604751511559094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96.0687033333333</v>
      </c>
      <c r="D249" s="19" t="n">
        <v>96.0687033333333</v>
      </c>
      <c r="E249" s="20" t="n">
        <v>0.016318806097272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5.535595</v>
      </c>
      <c r="D262" s="19" t="n">
        <v>25.535595</v>
      </c>
      <c r="E262" s="20" t="n">
        <v>1.5160611384496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3177</v>
      </c>
      <c r="D263" s="19" t="n">
        <v>0.23177</v>
      </c>
      <c r="E263" s="20" t="n">
        <v>0.61655373461844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9.652705</v>
      </c>
      <c r="D264" s="19" t="n">
        <v>89.652705</v>
      </c>
      <c r="E264" s="20" t="n">
        <v>0.01600419745330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06359</v>
      </c>
      <c r="D277" s="19" t="n">
        <v>22.06359</v>
      </c>
      <c r="E277" s="20" t="n">
        <v>1.6151290851019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348</v>
      </c>
      <c r="D278" s="19" t="n">
        <v>0.2348</v>
      </c>
      <c r="E278" s="20" t="n">
        <v>0.649781303999161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85.77113</v>
      </c>
      <c r="D279" s="19" t="n">
        <v>85.77113</v>
      </c>
      <c r="E279" s="20" t="n">
        <v>0.014781206885221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9689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2.06359</v>
      </c>
      <c r="D292" s="19" t="n">
        <v>22.06359</v>
      </c>
      <c r="E292" s="20" t="n">
        <v>1.6151290851019</v>
      </c>
      <c r="F292" s="21"/>
    </row>
    <row r="293" customFormat="false" ht="12" hidden="false" customHeight="true" outlineLevel="0" collapsed="false">
      <c r="B293" s="22" t="s">
        <v>11</v>
      </c>
      <c r="C293" s="18" t="n">
        <v>0.2348</v>
      </c>
      <c r="D293" s="19" t="n">
        <v>0.2348</v>
      </c>
      <c r="E293" s="20" t="n">
        <v>0.649781303999161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85.77113</v>
      </c>
      <c r="D294" s="19" t="n">
        <v>85.77113</v>
      </c>
      <c r="E294" s="20" t="n">
        <v>0.0147812068852214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2</v>
      </c>
      <c r="D296" s="19" t="s">
        <v>22</v>
      </c>
      <c r="E296" s="28"/>
      <c r="F296" s="29" t="s">
        <v>22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0.39689</v>
      </c>
      <c r="D299" s="30" t="n">
        <v>0.39689</v>
      </c>
      <c r="E299" s="28"/>
      <c r="F299" s="23" t="n">
        <v>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5</v>
      </c>
      <c r="D7" s="19" t="n">
        <v>693.6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90.8418778884356</v>
      </c>
      <c r="D8" s="19" t="n">
        <v>90.8418778884356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60575316092</v>
      </c>
      <c r="D22" s="19" t="n">
        <v>633.96057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86.3473692920953</v>
      </c>
      <c r="D23" s="19" t="n">
        <v>86.3473692920953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270467082059</v>
      </c>
      <c r="D37" s="19" t="n">
        <v>612.270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80.0157067137748</v>
      </c>
      <c r="D38" s="19" t="n">
        <v>80.0157067137748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28890624493</v>
      </c>
      <c r="D52" s="19" t="n">
        <v>616.22889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73.6826922706739</v>
      </c>
      <c r="D53" s="19" t="n">
        <v>73.682692270673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28681349733</v>
      </c>
      <c r="D67" s="19" t="n">
        <v>648.4286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8.169458702794</v>
      </c>
      <c r="D68" s="19" t="n">
        <v>68.16945870279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31311929183</v>
      </c>
      <c r="D82" s="19" t="n">
        <v>616.93131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2.9755657120264</v>
      </c>
      <c r="D83" s="19" t="n">
        <v>62.9755657120264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67345703297</v>
      </c>
      <c r="D97" s="19" t="n">
        <v>617.36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5.0124612000519</v>
      </c>
      <c r="D98" s="19" t="n">
        <v>65.0124612000519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7.982063591588</v>
      </c>
      <c r="D112" s="19" t="n">
        <v>667.98206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0.6294398000632</v>
      </c>
      <c r="D113" s="19" t="n">
        <v>60.629439800063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2</v>
      </c>
      <c r="D127" s="19" t="n">
        <v>692.42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6.5557758269375</v>
      </c>
      <c r="D128" s="19" t="n">
        <v>56.5557758269375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8.510366325587</v>
      </c>
      <c r="D142" s="19" t="n">
        <v>698.510366325587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52.4683225333731</v>
      </c>
      <c r="D143" s="19" t="n">
        <v>52.468322533373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706.53116306586</v>
      </c>
      <c r="D157" s="19" t="n">
        <v>706.53116306586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50.0985808872102</v>
      </c>
      <c r="D158" s="19" t="n">
        <v>50.0985808872102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30.484116793424</v>
      </c>
      <c r="D172" s="19" t="n">
        <v>730.484116793424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6.4913286060706</v>
      </c>
      <c r="D173" s="19" t="n">
        <v>46.4913286060706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61.166354055449</v>
      </c>
      <c r="D187" s="19" t="n">
        <v>761.166354055449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42.2500442268202</v>
      </c>
      <c r="D188" s="19" t="n">
        <v>42.2500442268202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63.231768052193</v>
      </c>
      <c r="D202" s="19" t="n">
        <v>763.231768052193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6.9053112375883</v>
      </c>
      <c r="D203" s="19" t="n">
        <v>36.9053112375883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69.225777221732</v>
      </c>
      <c r="D217" s="19" t="n">
        <v>769.22577722173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4.9297204126828</v>
      </c>
      <c r="D218" s="19" t="n">
        <v>34.9297204126828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35.693253157323</v>
      </c>
      <c r="D232" s="19" t="n">
        <v>735.693253157323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33.5520437343986</v>
      </c>
      <c r="D233" s="19" t="n">
        <v>33.5520437343986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53.553547492107</v>
      </c>
      <c r="D247" s="19" t="n">
        <v>753.553547492107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32.4228605680704</v>
      </c>
      <c r="D248" s="19" t="n">
        <v>32.4228605680704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42.17242237881</v>
      </c>
      <c r="D262" s="19" t="n">
        <v>742.1724223788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32.6296457306924</v>
      </c>
      <c r="D263" s="19" t="n">
        <v>32.6296457306924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58.403487270902</v>
      </c>
      <c r="D277" s="19" t="n">
        <v>658.403487270902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32.777606016224</v>
      </c>
      <c r="D278" s="19" t="n">
        <v>32.777606016224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04.444012502901</v>
      </c>
      <c r="D292" s="19" t="n">
        <v>604.44401250290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32.3303757853507</v>
      </c>
      <c r="D293" s="19" t="n">
        <v>32.3303757853507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43.262955133333</v>
      </c>
      <c r="D7" s="19" t="n">
        <v>143.262955133333</v>
      </c>
      <c r="E7" s="20" t="n">
        <v>0.183689646604791</v>
      </c>
      <c r="F7" s="21"/>
    </row>
    <row r="8" customFormat="false" ht="10.5" hidden="false" customHeight="true" outlineLevel="0" collapsed="false">
      <c r="B8" s="22" t="s">
        <v>11</v>
      </c>
      <c r="C8" s="18" t="n">
        <v>1.663108</v>
      </c>
      <c r="D8" s="19" t="n">
        <v>1.663108</v>
      </c>
      <c r="E8" s="20" t="n">
        <v>2.85489577345551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60.584958</v>
      </c>
      <c r="D9" s="19" t="n">
        <v>360.584958</v>
      </c>
      <c r="E9" s="20" t="n">
        <v>0.063990363985177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38.881521666667</v>
      </c>
      <c r="D22" s="19" t="n">
        <v>138.881521666667</v>
      </c>
      <c r="E22" s="20" t="n">
        <v>0.182758432766307</v>
      </c>
      <c r="F22" s="21"/>
    </row>
    <row r="23" customFormat="false" ht="10.5" hidden="false" customHeight="true" outlineLevel="0" collapsed="false">
      <c r="B23" s="22" t="s">
        <v>11</v>
      </c>
      <c r="C23" s="18" t="n">
        <v>1.577912</v>
      </c>
      <c r="D23" s="19" t="n">
        <v>1.577912</v>
      </c>
      <c r="E23" s="20" t="n">
        <v>2.86581254214432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79.2555872</v>
      </c>
      <c r="D24" s="19" t="n">
        <v>379.2555872</v>
      </c>
      <c r="E24" s="20" t="n">
        <v>0.059196830284693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4.5000882</v>
      </c>
      <c r="D37" s="19" t="n">
        <v>134.5000882</v>
      </c>
      <c r="E37" s="20" t="n">
        <v>0.181766549057178</v>
      </c>
      <c r="F37" s="21"/>
    </row>
    <row r="38" customFormat="false" ht="10.5" hidden="false" customHeight="true" outlineLevel="0" collapsed="false">
      <c r="B38" s="22" t="s">
        <v>11</v>
      </c>
      <c r="C38" s="18" t="n">
        <v>1.492716</v>
      </c>
      <c r="D38" s="19" t="n">
        <v>1.492716</v>
      </c>
      <c r="E38" s="20" t="n">
        <v>2.87797544877933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97.9262164</v>
      </c>
      <c r="D39" s="19" t="n">
        <v>397.9262164</v>
      </c>
      <c r="E39" s="20" t="n">
        <v>0.054853120127322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30.118654733333</v>
      </c>
      <c r="D52" s="19" t="n">
        <v>130.118654733333</v>
      </c>
      <c r="E52" s="20" t="n">
        <v>0.180707866740467</v>
      </c>
      <c r="F52" s="21"/>
    </row>
    <row r="53" customFormat="false" ht="10.5" hidden="false" customHeight="true" outlineLevel="0" collapsed="false">
      <c r="B53" s="22" t="s">
        <v>11</v>
      </c>
      <c r="C53" s="18" t="n">
        <v>1.40752</v>
      </c>
      <c r="D53" s="19" t="n">
        <v>1.40752</v>
      </c>
      <c r="E53" s="20" t="n">
        <v>2.8916107764011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416.5968456</v>
      </c>
      <c r="D54" s="19" t="n">
        <v>416.5968456</v>
      </c>
      <c r="E54" s="20" t="n">
        <v>0.050898754260754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25.737221266667</v>
      </c>
      <c r="D67" s="19" t="n">
        <v>125.737221266667</v>
      </c>
      <c r="E67" s="20" t="n">
        <v>0.179575402832493</v>
      </c>
      <c r="F67" s="21"/>
    </row>
    <row r="68" customFormat="false" ht="10.5" hidden="false" customHeight="true" outlineLevel="0" collapsed="false">
      <c r="B68" s="22" t="s">
        <v>11</v>
      </c>
      <c r="C68" s="18" t="n">
        <v>1.322324</v>
      </c>
      <c r="D68" s="19" t="n">
        <v>1.322324</v>
      </c>
      <c r="E68" s="20" t="n">
        <v>2.90700312480152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35.2674748</v>
      </c>
      <c r="D69" s="19" t="n">
        <v>435.2674748</v>
      </c>
      <c r="E69" s="20" t="n">
        <v>0.0472836303687904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1.799013280721</v>
      </c>
      <c r="D82" s="19" t="n">
        <v>101.799013280721</v>
      </c>
      <c r="E82" s="20" t="n">
        <v>0.17616621177611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5.370689864751</v>
      </c>
      <c r="D84" s="19" t="n">
        <v>505.370689864751</v>
      </c>
      <c r="E84" s="20" t="n">
        <v>0.042360915538531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23.397043653286</v>
      </c>
      <c r="D97" s="19" t="n">
        <v>123.397043653286</v>
      </c>
      <c r="E97" s="20" t="n">
        <v>0.180727861260878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6621793721</v>
      </c>
      <c r="D99" s="19" t="n">
        <v>523.6621793721</v>
      </c>
      <c r="E99" s="20" t="n">
        <v>0.04176569621772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6.741466894613</v>
      </c>
      <c r="D112" s="19" t="n">
        <v>106.741466894613</v>
      </c>
      <c r="E112" s="20" t="n">
        <v>0.176574768539504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92079168482</v>
      </c>
      <c r="D114" s="19" t="n">
        <v>519.492079168482</v>
      </c>
      <c r="E114" s="20" t="n">
        <v>0.0358451789241453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.128217898992</v>
      </c>
      <c r="D127" s="19" t="n">
        <v>108.128217898992</v>
      </c>
      <c r="E127" s="20" t="n">
        <v>0.169409671256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8.328582101911</v>
      </c>
      <c r="D129" s="19" t="n">
        <v>528.328582101911</v>
      </c>
      <c r="E129" s="20" t="n">
        <v>0.033864472665413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11.979852640938</v>
      </c>
      <c r="D142" s="19" t="n">
        <v>111.979852640938</v>
      </c>
      <c r="E142" s="20" t="n">
        <v>0.176282280955102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8.404226953833</v>
      </c>
      <c r="D144" s="19" t="n">
        <v>488.404226953833</v>
      </c>
      <c r="E144" s="20" t="n">
        <v>0.034871106384934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15.115128395848</v>
      </c>
      <c r="D157" s="19" t="n">
        <v>115.115128395848</v>
      </c>
      <c r="E157" s="20" t="n">
        <v>0.167822564715453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7.61041928782</v>
      </c>
      <c r="D159" s="19" t="n">
        <v>567.61041928782</v>
      </c>
      <c r="E159" s="20" t="n">
        <v>0.02880143832436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94.6669102539127</v>
      </c>
      <c r="D172" s="19" t="n">
        <v>94.6669102539127</v>
      </c>
      <c r="E172" s="20" t="n">
        <v>0.166575950186838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931682671333</v>
      </c>
      <c r="D174" s="19" t="n">
        <v>551.931682671333</v>
      </c>
      <c r="E174" s="20" t="n">
        <v>0.027367405553242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95.3962943395262</v>
      </c>
      <c r="D187" s="19" t="n">
        <v>95.3962943395262</v>
      </c>
      <c r="E187" s="20" t="n">
        <v>0.16619673307665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755184316334</v>
      </c>
      <c r="D189" s="19" t="n">
        <v>540.755184316334</v>
      </c>
      <c r="E189" s="20" t="n">
        <v>0.028939858024707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9.5263134938107</v>
      </c>
      <c r="D202" s="19" t="n">
        <v>89.5263134938107</v>
      </c>
      <c r="E202" s="20" t="n">
        <v>0.17533250899151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727964624589</v>
      </c>
      <c r="D204" s="19" t="n">
        <v>513.727964624589</v>
      </c>
      <c r="E204" s="20" t="n">
        <v>0.023084906923005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5.1888914344338</v>
      </c>
      <c r="D217" s="19" t="n">
        <v>85.1888914344338</v>
      </c>
      <c r="E217" s="20" t="n">
        <v>0.16351681984634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4.770525737759</v>
      </c>
      <c r="D219" s="19" t="n">
        <v>634.770525737759</v>
      </c>
      <c r="E219" s="20" t="n">
        <v>0.022883974395307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0.8875970511901</v>
      </c>
      <c r="D232" s="19" t="n">
        <v>80.8875970511901</v>
      </c>
      <c r="E232" s="20" t="n">
        <v>0.153538190764474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1.577841462143</v>
      </c>
      <c r="D234" s="19" t="n">
        <v>741.577841462143</v>
      </c>
      <c r="E234" s="20" t="n">
        <v>0.02054092012733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45278</v>
      </c>
      <c r="D236" s="19" t="n">
        <v>0.0452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7410395408454</v>
      </c>
      <c r="D247" s="19" t="n">
        <v>67.7410395408454</v>
      </c>
      <c r="E247" s="20" t="n">
        <v>0.15128094416683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51.439013547936</v>
      </c>
      <c r="D249" s="19" t="n">
        <v>751.439013547936</v>
      </c>
      <c r="E249" s="20" t="n">
        <v>0.019684899670100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221</v>
      </c>
      <c r="D251" s="19" t="n">
        <v>0.1222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8.4329043643517</v>
      </c>
      <c r="D262" s="19" t="n">
        <v>58.4329043643517</v>
      </c>
      <c r="E262" s="20" t="n">
        <v>0.14319220553109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6.494478520124</v>
      </c>
      <c r="D264" s="19" t="n">
        <v>816.494478520124</v>
      </c>
      <c r="E264" s="20" t="n">
        <v>0.018550875635020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9099</v>
      </c>
      <c r="D266" s="19" t="n">
        <v>0.11909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0.6488530544889</v>
      </c>
      <c r="D277" s="19" t="n">
        <v>60.6488530544889</v>
      </c>
      <c r="E277" s="20" t="n">
        <v>0.1515431346289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2.966104489133</v>
      </c>
      <c r="D279" s="19" t="n">
        <v>772.966104489133</v>
      </c>
      <c r="E279" s="20" t="n">
        <v>0.018883862960877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8079</v>
      </c>
      <c r="D281" s="19" t="n">
        <v>0.08807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3.6073347370831</v>
      </c>
      <c r="D292" s="19" t="n">
        <v>53.6073347370831</v>
      </c>
      <c r="E292" s="20" t="n">
        <v>0.161215595384738</v>
      </c>
      <c r="F292" s="21"/>
    </row>
    <row r="293" customFormat="false" ht="12" hidden="false" customHeight="true" outlineLevel="0" collapsed="false">
      <c r="B293" s="22" t="s">
        <v>11</v>
      </c>
      <c r="C293" s="18" t="n">
        <v>0.26252632</v>
      </c>
      <c r="D293" s="19" t="n">
        <v>0.26252632</v>
      </c>
      <c r="E293" s="20" t="n">
        <v>2.65466908E-00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683.460742850455</v>
      </c>
      <c r="D294" s="19" t="n">
        <v>683.460742850455</v>
      </c>
      <c r="E294" s="20" t="n">
        <v>0.0178759683967115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108956</v>
      </c>
      <c r="D296" s="19" t="n">
        <v>0.10895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0.575</v>
      </c>
      <c r="D292" s="19" t="n">
        <v>10.575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0.597</v>
      </c>
      <c r="D293" s="19" t="n">
        <v>0.597</v>
      </c>
      <c r="E293" s="20" t="n">
        <v>2.1993299832495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2.39094592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9945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592.257273863247</v>
      </c>
      <c r="D9" s="19" t="n">
        <v>592.257273863247</v>
      </c>
      <c r="E9" s="20" t="n">
        <v>0.344985194721046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5184690281</v>
      </c>
      <c r="D11" s="19" t="n">
        <v>0.25184690281</v>
      </c>
      <c r="E11" s="28"/>
      <c r="F11" s="29" t="n">
        <v>0.998955875286525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579.553915282142</v>
      </c>
      <c r="D24" s="19" t="n">
        <v>579.553915282142</v>
      </c>
      <c r="E24" s="20" t="n">
        <v>0.343014334519423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5308146375</v>
      </c>
      <c r="D26" s="19" t="n">
        <v>0.25308146375</v>
      </c>
      <c r="E26" s="28"/>
      <c r="F26" s="29" t="n">
        <v>0.998955875286524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574.352666079761</v>
      </c>
      <c r="D39" s="19" t="n">
        <v>574.352666079761</v>
      </c>
      <c r="E39" s="20" t="n">
        <v>0.332663699225786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5431893445</v>
      </c>
      <c r="D41" s="19" t="n">
        <v>0.25431893445</v>
      </c>
      <c r="E41" s="28"/>
      <c r="F41" s="29" t="n">
        <v>0.998955875286525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554.442347590806</v>
      </c>
      <c r="D54" s="19" t="n">
        <v>554.442347590806</v>
      </c>
      <c r="E54" s="20" t="n">
        <v>0.320299036351236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5540008349</v>
      </c>
      <c r="D56" s="19" t="n">
        <v>0.25540008349</v>
      </c>
      <c r="E56" s="28"/>
      <c r="F56" s="29" t="n">
        <v>0.998955875286527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588.150396429406</v>
      </c>
      <c r="D69" s="19" t="n">
        <v>588.150396429406</v>
      </c>
      <c r="E69" s="20" t="n">
        <v>0.304953980958389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5632770372</v>
      </c>
      <c r="D71" s="19" t="n">
        <v>0.25632770372</v>
      </c>
      <c r="E71" s="28"/>
      <c r="F71" s="29" t="n">
        <v>0.998955875286526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587.261077079661</v>
      </c>
      <c r="D84" s="19" t="n">
        <v>587.261077079661</v>
      </c>
      <c r="E84" s="20" t="n">
        <v>0.303322049463334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723166483</v>
      </c>
      <c r="D86" s="19" t="n">
        <v>0.25723166483</v>
      </c>
      <c r="E86" s="28"/>
      <c r="F86" s="29" t="n">
        <v>0.998955875286526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573.700594696951</v>
      </c>
      <c r="D99" s="19" t="n">
        <v>573.700594696951</v>
      </c>
      <c r="E99" s="20" t="n">
        <v>0.31022555162861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812137591</v>
      </c>
      <c r="D101" s="19" t="n">
        <v>0.25812137591</v>
      </c>
      <c r="E101" s="28"/>
      <c r="F101" s="29" t="n">
        <v>0.998955875286524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577.672910177262</v>
      </c>
      <c r="D114" s="19" t="n">
        <v>577.672910177262</v>
      </c>
      <c r="E114" s="20" t="n">
        <v>0.30772893385425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901132514</v>
      </c>
      <c r="D116" s="19" t="n">
        <v>0.25901132514</v>
      </c>
      <c r="E116" s="28"/>
      <c r="F116" s="29" t="n">
        <v>0.998955875286527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599.79983008349</v>
      </c>
      <c r="D129" s="19" t="n">
        <v>599.79983008349</v>
      </c>
      <c r="E129" s="20" t="n">
        <v>0.296585890000849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99459643</v>
      </c>
      <c r="D131" s="19" t="n">
        <v>0.2599459643</v>
      </c>
      <c r="E131" s="28"/>
      <c r="F131" s="29" t="n">
        <v>0.998955875286524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713.028338695231</v>
      </c>
      <c r="D144" s="19" t="n">
        <v>713.028338695231</v>
      </c>
      <c r="E144" s="20" t="n">
        <v>0.249125839681975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6126970592</v>
      </c>
      <c r="D146" s="19" t="n">
        <v>0.26126970592</v>
      </c>
      <c r="E146" s="28"/>
      <c r="F146" s="29" t="n">
        <v>0.998955875286527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758.872281518655</v>
      </c>
      <c r="D159" s="19" t="n">
        <v>758.872281518655</v>
      </c>
      <c r="E159" s="20" t="n">
        <v>0.240265909519566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6304424005125</v>
      </c>
      <c r="D161" s="19" t="n">
        <v>0.26304424005125</v>
      </c>
      <c r="E161" s="28"/>
      <c r="F161" s="29" t="n">
        <v>0.998955875286524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789.515656280562</v>
      </c>
      <c r="D174" s="19" t="n">
        <v>789.515656280562</v>
      </c>
      <c r="E174" s="20" t="n">
        <v>0.215344195733414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64948166653124</v>
      </c>
      <c r="D176" s="19" t="n">
        <v>0.264948166653124</v>
      </c>
      <c r="E176" s="28"/>
      <c r="F176" s="29" t="n">
        <v>0.998955875286527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469581522205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796.111301817188</v>
      </c>
      <c r="D189" s="19" t="n">
        <v>796.111301817188</v>
      </c>
      <c r="E189" s="20" t="n">
        <v>0.20064131613263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6686618930399</v>
      </c>
      <c r="D191" s="19" t="n">
        <v>0.26686618930399</v>
      </c>
      <c r="E191" s="28"/>
      <c r="F191" s="29" t="n">
        <v>0.998955875286526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253130766815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694.581406342676</v>
      </c>
      <c r="D204" s="19" t="n">
        <v>694.581406342676</v>
      </c>
      <c r="E204" s="20" t="n">
        <v>0.216229082725479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874454095623</v>
      </c>
      <c r="D206" s="19" t="n">
        <v>0.26874454095623</v>
      </c>
      <c r="E206" s="28"/>
      <c r="F206" s="29" t="n">
        <v>0.998955875286525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4345555858273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707.579013860228</v>
      </c>
      <c r="D219" s="19" t="n">
        <v>707.579013860228</v>
      </c>
      <c r="E219" s="20" t="n">
        <v>0.206861620340208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70715605668191</v>
      </c>
      <c r="D221" s="19" t="n">
        <v>0.270715605668191</v>
      </c>
      <c r="E221" s="28"/>
      <c r="F221" s="29" t="n">
        <v>0.998955875286527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914832888204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886.336796706755</v>
      </c>
      <c r="D234" s="19" t="n">
        <v>886.336796706755</v>
      </c>
      <c r="E234" s="20" t="n">
        <v>0.15508767837277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72750111356178</v>
      </c>
      <c r="D236" s="19" t="n">
        <v>0.272750111356178</v>
      </c>
      <c r="E236" s="28"/>
      <c r="F236" s="29" t="n">
        <v>0.998955875286525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3478489575623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760.213078716401</v>
      </c>
      <c r="D249" s="19" t="n">
        <v>760.213078716401</v>
      </c>
      <c r="E249" s="20" t="n">
        <v>0.158973157443643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74640573672145</v>
      </c>
      <c r="D251" s="19" t="n">
        <v>0.274640573672145</v>
      </c>
      <c r="E251" s="28"/>
      <c r="F251" s="29" t="n">
        <v>0.998955875286529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8381316264415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782.180848023908</v>
      </c>
      <c r="D264" s="19" t="n">
        <v>782.180848023908</v>
      </c>
      <c r="E264" s="20" t="n">
        <v>0.150580690941898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76308327833438</v>
      </c>
      <c r="D266" s="19" t="n">
        <v>0.276308327833438</v>
      </c>
      <c r="E266" s="28"/>
      <c r="F266" s="29" t="n">
        <v>0.998955875286525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215.646657798688</v>
      </c>
      <c r="D277" s="19" t="n">
        <v>215.646657798688</v>
      </c>
      <c r="E277" s="20" t="n">
        <v>2.49297216469261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634.125550259051</v>
      </c>
      <c r="D279" s="19" t="n">
        <v>634.125550259051</v>
      </c>
      <c r="E279" s="20" t="n">
        <v>0.17819709696942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77871148885761</v>
      </c>
      <c r="D281" s="19" t="n">
        <v>0.277871148885761</v>
      </c>
      <c r="E281" s="28"/>
      <c r="F281" s="29" t="n">
        <v>0.998955875286526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188.352893946311</v>
      </c>
      <c r="D292" s="19" t="n">
        <v>188.352893946311</v>
      </c>
      <c r="E292" s="20" t="n">
        <v>2.54417001528764</v>
      </c>
      <c r="F292" s="21"/>
    </row>
    <row r="293" customFormat="false" ht="12" hidden="false" customHeight="true" outlineLevel="0" collapsed="false">
      <c r="B293" s="22" t="s">
        <v>11</v>
      </c>
      <c r="C293" s="37" t="n">
        <v>22.29636</v>
      </c>
      <c r="D293" s="19" t="n">
        <v>22.29636</v>
      </c>
      <c r="E293" s="20" t="n">
        <v>0.87639495909259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n">
        <v>588.67766928745</v>
      </c>
      <c r="D294" s="19" t="n">
        <v>588.67766928745</v>
      </c>
      <c r="E294" s="20" t="n">
        <v>0.15723560523100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0.279315537728409</v>
      </c>
      <c r="D296" s="19" t="n">
        <v>0.279315537728409</v>
      </c>
      <c r="E296" s="28"/>
      <c r="F296" s="29" t="n">
        <v>0.998955875286524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38" t="s">
        <v>18</v>
      </c>
      <c r="C298" s="37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38" t="s">
        <v>19</v>
      </c>
      <c r="C299" s="37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0029016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1818181818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0041016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3636363636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0053016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454545454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0065016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272727273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0077016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090909091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0089016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0909090909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0157016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2727272727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0225016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4545454545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0293016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363636363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0361016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181818182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0429016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0779016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2.76168571428571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08111588571429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2.27337142857143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08433017142857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.78505714285714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08754445714286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.29674285714286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09075874285714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.34202857142857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09397302857143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2241428571429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09718731428571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543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1004016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6894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5.1004016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410.633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1410.633</v>
      </c>
      <c r="D293" s="19" t="n">
        <v>11410.633</v>
      </c>
      <c r="E293" s="20" t="n">
        <v>0.0007791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</v>
      </c>
      <c r="D294" s="19" t="n">
        <v>0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1410.633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11410.633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82890836554391</v>
      </c>
      <c r="D7" s="19" t="n">
        <v>6.82890836554391</v>
      </c>
      <c r="E7" s="20" t="n">
        <v>3.11666666666666</v>
      </c>
      <c r="F7" s="21"/>
    </row>
    <row r="8" customFormat="false" ht="10.5" hidden="false" customHeight="true" outlineLevel="0" collapsed="false">
      <c r="B8" s="22" t="s">
        <v>11</v>
      </c>
      <c r="C8" s="18" t="n">
        <v>2.70435008086925</v>
      </c>
      <c r="D8" s="19" t="n">
        <v>2.70435008086925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95638279457327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1</v>
      </c>
      <c r="C23" s="18" t="n">
        <v>2.70435008086925</v>
      </c>
      <c r="D23" s="19" t="n">
        <v>2.70435008086925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.17519431524803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0435008086925</v>
      </c>
      <c r="D38" s="19" t="n">
        <v>2.70435008086925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39995224806614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1</v>
      </c>
      <c r="C53" s="18" t="n">
        <v>2.70435008086925</v>
      </c>
      <c r="D53" s="19" t="n">
        <v>2.70435008086925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6937458845655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69200936920371</v>
      </c>
      <c r="D68" s="19" t="n">
        <v>2.69200936920371</v>
      </c>
      <c r="E68" s="20" t="n">
        <v>3.11666666666667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97173566133635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89629449719812</v>
      </c>
      <c r="D83" s="19" t="n">
        <v>2.89629449719812</v>
      </c>
      <c r="E83" s="20" t="n">
        <v>3.11666666666667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8.29380837040429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1</v>
      </c>
      <c r="C98" s="18" t="n">
        <v>2.60548709486834</v>
      </c>
      <c r="D98" s="19" t="n">
        <v>2.60548709486834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55617636716251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2455347621936</v>
      </c>
      <c r="D113" s="19" t="n">
        <v>2.42455347621936</v>
      </c>
      <c r="E113" s="20" t="n">
        <v>3.1166666666666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99837777427779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6356552757418</v>
      </c>
      <c r="D142" s="19" t="n">
        <v>8.6356552757418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2195843101469</v>
      </c>
      <c r="D143" s="19" t="n">
        <v>2.02195843101469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25089243538412</v>
      </c>
      <c r="D157" s="19" t="n">
        <v>8.25089243538412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973938057918</v>
      </c>
      <c r="D158" s="19" t="n">
        <v>1.88973938057918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3362006587204</v>
      </c>
      <c r="D172" s="19" t="n">
        <v>8.33362006587204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6933151741294</v>
      </c>
      <c r="D173" s="19" t="n">
        <v>1.66933151741294</v>
      </c>
      <c r="E173" s="20" t="n">
        <v>3.1166666666666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50345183226279</v>
      </c>
      <c r="D187" s="19" t="n">
        <v>8.50345183226279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8076818905473</v>
      </c>
      <c r="D188" s="19" t="n">
        <v>1.08076818905473</v>
      </c>
      <c r="E188" s="20" t="n">
        <v>3.11666666666667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34453467868853</v>
      </c>
      <c r="D202" s="19" t="n">
        <v>8.34453467868853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5813005572139</v>
      </c>
      <c r="D203" s="19" t="n">
        <v>1.15813005572139</v>
      </c>
      <c r="E203" s="20" t="n">
        <v>3.1166666666666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.27140257483091</v>
      </c>
      <c r="D217" s="19" t="n">
        <v>8.27140257483091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4206130182421</v>
      </c>
      <c r="D218" s="19" t="n">
        <v>1.14206130182421</v>
      </c>
      <c r="E218" s="20" t="n">
        <v>3.11666666666667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.04417010282677</v>
      </c>
      <c r="D232" s="19" t="n">
        <v>8.04417010282677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4556398839138</v>
      </c>
      <c r="D233" s="19" t="n">
        <v>1.24556398839138</v>
      </c>
      <c r="E233" s="20" t="n">
        <v>3.116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53215236367967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.93750236298403</v>
      </c>
      <c r="D247" s="19" t="n">
        <v>7.93750236298403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6440040630182</v>
      </c>
      <c r="D248" s="19" t="n">
        <v>1.36440040630182</v>
      </c>
      <c r="E248" s="20" t="n">
        <v>3.116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53215236367967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.64763599113701</v>
      </c>
      <c r="D262" s="19" t="n">
        <v>7.6476359911370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1.30402383913765</v>
      </c>
      <c r="D263" s="19" t="n">
        <v>1.3040238391376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53215236367967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.01336549394683</v>
      </c>
      <c r="D277" s="19" t="n">
        <v>7.0133654939468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7048130182421</v>
      </c>
      <c r="D278" s="19" t="n">
        <v>1.27048130182421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53215236367967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.24116025538866</v>
      </c>
      <c r="D292" s="19" t="n">
        <v>6.24116025538866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.17752055555556</v>
      </c>
      <c r="D293" s="19" t="n">
        <v>1.17752055555556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.53215236367967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5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2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2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78406098515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37641990916148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38807537243935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74020678083240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727127662113907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905.524500562199</v>
      </c>
      <c r="D292" s="19" t="n">
        <v>905.524500562199</v>
      </c>
      <c r="E292" s="20" t="n">
        <v>0.706362085231124</v>
      </c>
      <c r="F292" s="21"/>
    </row>
    <row r="293" customFormat="false" ht="12" hidden="false" customHeight="true" outlineLevel="0" collapsed="false">
      <c r="B293" s="22" t="s">
        <v>11</v>
      </c>
      <c r="C293" s="37" t="n">
        <v>27.4258632624137</v>
      </c>
      <c r="D293" s="19" t="n">
        <v>27.4258632624137</v>
      </c>
      <c r="E293" s="20" t="n">
        <v>2.36478544319634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1.6698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38" t="s">
        <v>18</v>
      </c>
      <c r="C298" s="37" t="n">
        <v>17.75</v>
      </c>
      <c r="D298" s="30" t="n">
        <v>17.75</v>
      </c>
      <c r="E298" s="28"/>
      <c r="F298" s="23" t="n">
        <v>0.025</v>
      </c>
    </row>
    <row r="299" customFormat="false" ht="12" hidden="false" customHeight="true" outlineLevel="0" collapsed="false">
      <c r="B299" s="38" t="s">
        <v>19</v>
      </c>
      <c r="C299" s="37" t="n">
        <v>15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14:49Z</dcterms:modified>
  <cp:revision>0</cp:revision>
  <dc:subject/>
  <dc:title/>
</cp:coreProperties>
</file>