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41" uniqueCount="175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number of wells drilled</t>
  </si>
  <si>
    <t xml:space="preserve">number</t>
  </si>
  <si>
    <t xml:space="preserve">IE</t>
  </si>
  <si>
    <t xml:space="preserve">ii.   Production(4)</t>
  </si>
  <si>
    <t xml:space="preserve">Oil throughput</t>
  </si>
  <si>
    <t xml:space="preserve">Mt</t>
  </si>
  <si>
    <t xml:space="preserve">iii.  Transport</t>
  </si>
  <si>
    <t xml:space="preserve">oil loaded in tankers</t>
  </si>
  <si>
    <t xml:space="preserve">NA</t>
  </si>
  <si>
    <t xml:space="preserve">iv.  Refining / Storage</t>
  </si>
  <si>
    <t xml:space="preserve">Oil refined (SNAP 0401)</t>
  </si>
  <si>
    <t xml:space="preserve">v.   Distribution of Oil Products</t>
  </si>
  <si>
    <t xml:space="preserve">Gasoline Consumption (SNAP 0505)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Gas produced</t>
  </si>
  <si>
    <t xml:space="preserve">10^6 m^3</t>
  </si>
  <si>
    <t xml:space="preserve">ii.   Production (4) / Processing</t>
  </si>
  <si>
    <t xml:space="preserve">gas produced</t>
  </si>
  <si>
    <t xml:space="preserve">iii.  Transmission </t>
  </si>
  <si>
    <t xml:space="preserve">Pipelines length (km)</t>
  </si>
  <si>
    <t xml:space="preserve">km</t>
  </si>
  <si>
    <t xml:space="preserve">iv.  Distribution</t>
  </si>
  <si>
    <t xml:space="preserve">Distribution network length</t>
  </si>
  <si>
    <t xml:space="preserve">v.   Other Leakage</t>
  </si>
  <si>
    <t xml:space="preserve">Gas consumed</t>
  </si>
  <si>
    <t xml:space="preserve">PJ</t>
  </si>
  <si>
    <t xml:space="preserve">at industrial plants and power stations</t>
  </si>
  <si>
    <t xml:space="preserve">in residential and commercial sectors</t>
  </si>
  <si>
    <t xml:space="preserve">1. B. 2. c. Venting  (5)</t>
  </si>
  <si>
    <t xml:space="preserve">i.    Oil</t>
  </si>
  <si>
    <t xml:space="preserve">oil produced</t>
  </si>
  <si>
    <t xml:space="preserve">ii.   Gas</t>
  </si>
  <si>
    <t xml:space="preserve">iii.  Combined</t>
  </si>
  <si>
    <t xml:space="preserve">Oil Ptoduced</t>
  </si>
  <si>
    <t xml:space="preserve">       Flaring</t>
  </si>
  <si>
    <t xml:space="preserve">Oil consumed</t>
  </si>
  <si>
    <t xml:space="preserve">Mtoe</t>
  </si>
  <si>
    <t xml:space="preserve">gas consumed</t>
  </si>
  <si>
    <t xml:space="preserve">oil consumed</t>
  </si>
  <si>
    <t xml:space="preserve">1.B.2.d. Other (please specify)(6)</t>
  </si>
  <si>
    <t xml:space="preserve">NA,NO</t>
  </si>
  <si>
    <t xml:space="preserve">(SPEC)</t>
  </si>
  <si>
    <t xml:space="preserve">(spec)</t>
  </si>
  <si>
    <t xml:space="preserve">(e.g. PJ oil refined)</t>
  </si>
  <si>
    <t xml:space="preserve">(speci</t>
  </si>
  <si>
    <t xml:space="preserve">(e.g. PJ gas consumed)</t>
  </si>
  <si>
    <t xml:space="preserve">PJ gas consumed</t>
  </si>
  <si>
    <t xml:space="preserve">(speci)</t>
  </si>
  <si>
    <t xml:space="preserve">IE,NO</t>
  </si>
  <si>
    <t xml:space="preserve">NE</t>
  </si>
  <si>
    <t xml:space="preserve">(e.g. number of wells drilled)</t>
  </si>
  <si>
    <t xml:space="preserve">Oil produced</t>
  </si>
  <si>
    <t xml:space="preserve">Mg</t>
  </si>
  <si>
    <t xml:space="preserve">Oil refined</t>
  </si>
  <si>
    <t xml:space="preserve">Gasoline distribution</t>
  </si>
  <si>
    <t xml:space="preserve">Gas transmission</t>
  </si>
  <si>
    <t xml:space="preserve">Gas distributed</t>
  </si>
  <si>
    <t xml:space="preserve">Incl. in transmission</t>
  </si>
  <si>
    <t xml:space="preserve">(e.g. PJ oil produced)</t>
  </si>
  <si>
    <t xml:space="preserve">Venting in gas terminals</t>
  </si>
  <si>
    <t xml:space="preserve">GJ</t>
  </si>
  <si>
    <t xml:space="preserve">Refinergy gas consumption</t>
  </si>
  <si>
    <t xml:space="preserve">Gas consumption</t>
  </si>
  <si>
    <t xml:space="preserve">(e.g. PJ of oil produced)</t>
  </si>
  <si>
    <t xml:space="preserve">kt oil loaded in tankers</t>
  </si>
  <si>
    <t xml:space="preserve">kt oil refined</t>
  </si>
  <si>
    <t xml:space="preserve">kt</t>
  </si>
  <si>
    <t xml:space="preserve">(specify)</t>
  </si>
  <si>
    <t xml:space="preserve">(e.g. PJ gas produced)</t>
  </si>
  <si>
    <t xml:space="preserve">PJ gas distributed via local networks</t>
  </si>
  <si>
    <t xml:space="preserve">t of natural gas released from pipelines</t>
  </si>
  <si>
    <t xml:space="preserve">used fuels, TJ</t>
  </si>
  <si>
    <t xml:space="preserve">(e.g. PJ gas consumption)</t>
  </si>
  <si>
    <t xml:space="preserve">PJ Produced</t>
  </si>
  <si>
    <t xml:space="preserve">PJ Loaded</t>
  </si>
  <si>
    <t xml:space="preserve">PJ Refined</t>
  </si>
  <si>
    <t xml:space="preserve">PJ Production</t>
  </si>
  <si>
    <t xml:space="preserve">PJ Consumed</t>
  </si>
  <si>
    <t xml:space="preserve">Gg</t>
  </si>
  <si>
    <t xml:space="preserve">oil transported in pipelines</t>
  </si>
  <si>
    <t xml:space="preserve">oil refined</t>
  </si>
  <si>
    <t xml:space="preserve">distribution of oil products</t>
  </si>
  <si>
    <t xml:space="preserve">numbers of wells drilled</t>
  </si>
  <si>
    <t xml:space="preserve">production and processing</t>
  </si>
  <si>
    <t xml:space="preserve">TJ</t>
  </si>
  <si>
    <t xml:space="preserve">pipelines and containers</t>
  </si>
  <si>
    <t xml:space="preserve">distribution net</t>
  </si>
  <si>
    <t xml:space="preserve">gas consumed </t>
  </si>
  <si>
    <t xml:space="preserve">m^3</t>
  </si>
  <si>
    <t xml:space="preserve">vented natural gas</t>
  </si>
  <si>
    <t xml:space="preserve">flared natural gas</t>
  </si>
  <si>
    <t xml:space="preserve">Crude oil and NGL production</t>
  </si>
  <si>
    <t xml:space="preserve">10^3 m^3</t>
  </si>
  <si>
    <t xml:space="preserve">Crude oil imports</t>
  </si>
  <si>
    <t xml:space="preserve">Refinery input (crude oil and NGL)</t>
  </si>
  <si>
    <t xml:space="preserve">Domestic supply of gasoline</t>
  </si>
  <si>
    <t xml:space="preserve">Natural gas production</t>
  </si>
  <si>
    <t xml:space="preserve">Length of transmission pipeline</t>
  </si>
  <si>
    <t xml:space="preserve">Length of distribution mains</t>
  </si>
  <si>
    <t xml:space="preserve">NG consumption</t>
  </si>
  <si>
    <t xml:space="preserve">NG Consumption</t>
  </si>
  <si>
    <t xml:space="preserve">Sour Natural gas production</t>
  </si>
  <si>
    <t xml:space="preserve">NA,NE,NO</t>
  </si>
  <si>
    <t xml:space="preserve">(e.g. PJ oil loaded in tankers)</t>
  </si>
  <si>
    <t xml:space="preserve">PJ of Gas produced</t>
  </si>
  <si>
    <t xml:space="preserve">PJ of gas consumed</t>
  </si>
  <si>
    <t xml:space="preserve">quantity of gas flared</t>
  </si>
  <si>
    <t xml:space="preserve">(Gg of oil produced)</t>
  </si>
  <si>
    <t xml:space="preserve">(Gg oil refined)</t>
  </si>
  <si>
    <t xml:space="preserve">none</t>
  </si>
  <si>
    <t xml:space="preserve">not available</t>
  </si>
  <si>
    <t xml:space="preserve">(Mm3 gas produced)</t>
  </si>
  <si>
    <t xml:space="preserve">(Mm3 gas transported)</t>
  </si>
  <si>
    <t xml:space="preserve">ktoe</t>
  </si>
  <si>
    <t xml:space="preserve">other n.i.e.</t>
  </si>
  <si>
    <t xml:space="preserve">gas exploration</t>
  </si>
  <si>
    <t xml:space="preserve">gas leakage</t>
  </si>
  <si>
    <t xml:space="preserve">combined oil and gas production</t>
  </si>
  <si>
    <t xml:space="preserve">combined oil and gas consumption</t>
  </si>
  <si>
    <t xml:space="preserve">number of wells drilled/tested</t>
  </si>
  <si>
    <t xml:space="preserve">Refery input: crude oil, NGL</t>
  </si>
  <si>
    <t xml:space="preserve">oil transported by pipeline</t>
  </si>
  <si>
    <t xml:space="preserve">gas transported</t>
  </si>
  <si>
    <t xml:space="preserve">natural gas distribution network</t>
  </si>
  <si>
    <t xml:space="preserve">10^3 km</t>
  </si>
  <si>
    <t xml:space="preserve">Consumption of crude</t>
  </si>
  <si>
    <t xml:space="preserve">Production (crude and other materials)</t>
  </si>
  <si>
    <t xml:space="preserve">Sales of gasoline</t>
  </si>
  <si>
    <t xml:space="preserve">Non-specified</t>
  </si>
  <si>
    <t xml:space="preserve">Crude oil produced</t>
  </si>
  <si>
    <t xml:space="preserve">Tg</t>
  </si>
  <si>
    <t xml:space="preserve">Transport of crude oil</t>
  </si>
  <si>
    <t xml:space="preserve">Oil products</t>
  </si>
  <si>
    <t xml:space="preserve">PJ gas produced (NCV)</t>
  </si>
  <si>
    <t xml:space="preserve">PJ gas (NCV)</t>
  </si>
  <si>
    <t xml:space="preserve">PJ gas consumed (NCV)</t>
  </si>
  <si>
    <t xml:space="preserve">NA,NE</t>
  </si>
  <si>
    <t xml:space="preserve">(PJ oil loaded in tank ships)</t>
  </si>
  <si>
    <t xml:space="preserve">Petroleum coke</t>
  </si>
  <si>
    <t xml:space="preserve">Pressure levelling losses</t>
  </si>
  <si>
    <t xml:space="preserve">grayed_unit</t>
  </si>
  <si>
    <t xml:space="preserve">Refinery gas other liquid fuels</t>
  </si>
  <si>
    <t xml:space="preserve">Well testing fuel use</t>
  </si>
  <si>
    <t xml:space="preserve">t</t>
  </si>
  <si>
    <t xml:space="preserve">oil and gas produced</t>
  </si>
  <si>
    <t xml:space="preserve">offshore loading of oil</t>
  </si>
  <si>
    <t xml:space="preserve">oil refinery throughput</t>
  </si>
  <si>
    <t xml:space="preserve">Onshore loading of oil</t>
  </si>
  <si>
    <t xml:space="preserve">None</t>
  </si>
  <si>
    <t xml:space="preserve">Natural gas supply</t>
  </si>
  <si>
    <t xml:space="preserve">Not available</t>
  </si>
  <si>
    <t xml:space="preserve">gas flared</t>
  </si>
  <si>
    <t xml:space="preserve">Gas fla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3</v>
      </c>
      <c r="K8" s="30" t="n">
        <v>4.81178336625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110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23</v>
      </c>
      <c r="E10" s="35" t="s">
        <v>24</v>
      </c>
      <c r="F10" s="36" t="n">
        <v>1.149</v>
      </c>
      <c r="G10" s="44" t="n">
        <v>37423846.8233246</v>
      </c>
      <c r="H10" s="44" t="n">
        <v>3968668.4073107</v>
      </c>
      <c r="I10" s="45"/>
      <c r="J10" s="46" t="n">
        <v>43</v>
      </c>
      <c r="K10" s="36" t="n">
        <v>4.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s">
        <v>20</v>
      </c>
      <c r="F11" s="36" t="s">
        <v>27</v>
      </c>
      <c r="G11" s="37" t="s">
        <v>21</v>
      </c>
      <c r="H11" s="37" t="s">
        <v>21</v>
      </c>
      <c r="I11" s="45"/>
      <c r="J11" s="46" t="s">
        <v>21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29</v>
      </c>
      <c r="E12" s="35" t="s">
        <v>24</v>
      </c>
      <c r="F12" s="36" t="n">
        <v>7.9521</v>
      </c>
      <c r="G12" s="37" t="s">
        <v>27</v>
      </c>
      <c r="H12" s="37" t="n">
        <v>31662.5</v>
      </c>
      <c r="I12" s="48" t="s">
        <v>27</v>
      </c>
      <c r="J12" s="46" t="s">
        <v>27</v>
      </c>
      <c r="K12" s="36" t="n">
        <v>0.25178336625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31</v>
      </c>
      <c r="E13" s="35" t="s">
        <v>24</v>
      </c>
      <c r="F13" s="36" t="n">
        <v>2.554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s">
        <v>24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59.088886</v>
      </c>
      <c r="K15" s="62" t="n">
        <v>4.5933166110499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6</v>
      </c>
      <c r="E16" s="65" t="s">
        <v>37</v>
      </c>
      <c r="F16" s="36" t="n">
        <v>1288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37</v>
      </c>
      <c r="F17" s="36" t="n">
        <v>1288</v>
      </c>
      <c r="G17" s="37" t="n">
        <v>45807.4534161491</v>
      </c>
      <c r="H17" s="37" t="s">
        <v>21</v>
      </c>
      <c r="I17" s="45"/>
      <c r="J17" s="46" t="n">
        <v>59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41</v>
      </c>
      <c r="E18" s="35" t="s">
        <v>42</v>
      </c>
      <c r="F18" s="36" t="n">
        <v>3628</v>
      </c>
      <c r="G18" s="37" t="n">
        <v>24.5</v>
      </c>
      <c r="H18" s="37" t="n">
        <v>494.563983997787</v>
      </c>
      <c r="I18" s="45"/>
      <c r="J18" s="46" t="n">
        <v>0.088886</v>
      </c>
      <c r="K18" s="36" t="n">
        <v>1.7942781339439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44</v>
      </c>
      <c r="E19" s="35" t="s">
        <v>42</v>
      </c>
      <c r="F19" s="36" t="n">
        <v>11672</v>
      </c>
      <c r="G19" s="37" t="s">
        <v>27</v>
      </c>
      <c r="H19" s="37" t="n">
        <v>239.807957257197</v>
      </c>
      <c r="I19" s="45"/>
      <c r="J19" s="46" t="s">
        <v>27</v>
      </c>
      <c r="K19" s="36" t="n">
        <v>2.799038477106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46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46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46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24</v>
      </c>
      <c r="F24" s="36" t="s">
        <v>27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s">
        <v>27</v>
      </c>
      <c r="G25" s="37" t="s">
        <v>27</v>
      </c>
      <c r="H25" s="37" t="s">
        <v>27</v>
      </c>
      <c r="I25" s="45"/>
      <c r="J25" s="46" t="s">
        <v>27</v>
      </c>
      <c r="K25" s="36" t="s">
        <v>27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55</v>
      </c>
      <c r="E26" s="65" t="s">
        <v>24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s">
        <v>21</v>
      </c>
    </row>
    <row r="28" customFormat="false" ht="15" hidden="false" customHeight="true" outlineLevel="0" collapsed="false">
      <c r="B28" s="41"/>
      <c r="C28" s="42" t="s">
        <v>51</v>
      </c>
      <c r="D28" s="43" t="s">
        <v>57</v>
      </c>
      <c r="E28" s="65" t="s">
        <v>58</v>
      </c>
      <c r="F28" s="36" t="s">
        <v>27</v>
      </c>
      <c r="G28" s="37" t="s">
        <v>27</v>
      </c>
      <c r="H28" s="37" t="s">
        <v>27</v>
      </c>
      <c r="I28" s="37" t="s">
        <v>27</v>
      </c>
      <c r="J28" s="46" t="s">
        <v>27</v>
      </c>
      <c r="K28" s="36" t="s">
        <v>27</v>
      </c>
      <c r="L28" s="76" t="s">
        <v>27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47</v>
      </c>
      <c r="F29" s="36" t="s">
        <v>27</v>
      </c>
      <c r="G29" s="37" t="s">
        <v>27</v>
      </c>
      <c r="H29" s="37" t="s">
        <v>27</v>
      </c>
      <c r="I29" s="37" t="s">
        <v>27</v>
      </c>
      <c r="J29" s="46" t="s">
        <v>27</v>
      </c>
      <c r="K29" s="36" t="s">
        <v>27</v>
      </c>
      <c r="L29" s="76" t="s">
        <v>27</v>
      </c>
    </row>
    <row r="30" customFormat="false" ht="15" hidden="false" customHeight="true" outlineLevel="0" collapsed="false">
      <c r="B30" s="49"/>
      <c r="C30" s="50" t="s">
        <v>54</v>
      </c>
      <c r="D30" s="51" t="s">
        <v>60</v>
      </c>
      <c r="E30" s="65" t="s">
        <v>24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3</v>
      </c>
      <c r="K37" s="30" t="n">
        <v>4.8219311975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147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23</v>
      </c>
      <c r="E39" s="84" t="s">
        <v>24</v>
      </c>
      <c r="F39" s="36" t="n">
        <v>1.28</v>
      </c>
      <c r="G39" s="44" t="n">
        <v>33593750</v>
      </c>
      <c r="H39" s="44" t="n">
        <v>3562500</v>
      </c>
      <c r="I39" s="45"/>
      <c r="J39" s="46" t="n">
        <v>43</v>
      </c>
      <c r="K39" s="36" t="n">
        <v>4.5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s">
        <v>20</v>
      </c>
      <c r="F40" s="36" t="s">
        <v>27</v>
      </c>
      <c r="G40" s="37" t="s">
        <v>21</v>
      </c>
      <c r="H40" s="37" t="s">
        <v>21</v>
      </c>
      <c r="I40" s="45"/>
      <c r="J40" s="46" t="s">
        <v>21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29</v>
      </c>
      <c r="E41" s="84" t="s">
        <v>24</v>
      </c>
      <c r="F41" s="36" t="n">
        <v>8.2726</v>
      </c>
      <c r="G41" s="37" t="s">
        <v>27</v>
      </c>
      <c r="H41" s="37" t="n">
        <v>31662.5</v>
      </c>
      <c r="I41" s="48" t="s">
        <v>27</v>
      </c>
      <c r="J41" s="46" t="s">
        <v>27</v>
      </c>
      <c r="K41" s="36" t="n">
        <v>0.2619311975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31</v>
      </c>
      <c r="E42" s="84" t="s">
        <v>24</v>
      </c>
      <c r="F42" s="36" t="n">
        <v>2.796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33</v>
      </c>
      <c r="E43" s="87" t="s">
        <v>24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68.090552</v>
      </c>
      <c r="K44" s="62" t="n">
        <v>4.5730203686355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36</v>
      </c>
      <c r="E45" s="89" t="s">
        <v>37</v>
      </c>
      <c r="F45" s="36" t="n">
        <v>1326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37</v>
      </c>
      <c r="F46" s="36" t="n">
        <v>1326</v>
      </c>
      <c r="G46" s="37" t="n">
        <v>51282.0512820513</v>
      </c>
      <c r="H46" s="37" t="s">
        <v>21</v>
      </c>
      <c r="I46" s="45"/>
      <c r="J46" s="46" t="n">
        <v>68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41</v>
      </c>
      <c r="E47" s="84" t="s">
        <v>42</v>
      </c>
      <c r="F47" s="36" t="n">
        <v>3696</v>
      </c>
      <c r="G47" s="37" t="n">
        <v>24.5</v>
      </c>
      <c r="H47" s="37" t="n">
        <v>494.563983997787</v>
      </c>
      <c r="I47" s="45"/>
      <c r="J47" s="46" t="n">
        <v>0.090552</v>
      </c>
      <c r="K47" s="36" t="n">
        <v>1.8279084848558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44</v>
      </c>
      <c r="E48" s="84" t="s">
        <v>42</v>
      </c>
      <c r="F48" s="36" t="n">
        <v>12700</v>
      </c>
      <c r="G48" s="37" t="s">
        <v>27</v>
      </c>
      <c r="H48" s="37" t="n">
        <v>216.150542029901</v>
      </c>
      <c r="I48" s="45"/>
      <c r="J48" s="46" t="s">
        <v>27</v>
      </c>
      <c r="K48" s="36" t="n">
        <v>2.7451118837797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46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46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46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24</v>
      </c>
      <c r="F53" s="36" t="s">
        <v>27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s">
        <v>27</v>
      </c>
      <c r="G54" s="37" t="s">
        <v>27</v>
      </c>
      <c r="H54" s="37" t="s">
        <v>27</v>
      </c>
      <c r="I54" s="45"/>
      <c r="J54" s="46" t="s">
        <v>27</v>
      </c>
      <c r="K54" s="36" t="s">
        <v>27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55</v>
      </c>
      <c r="E55" s="89" t="s">
        <v>24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s">
        <v>21</v>
      </c>
    </row>
    <row r="57" customFormat="false" ht="15" hidden="false" customHeight="true" outlineLevel="0" collapsed="false">
      <c r="B57" s="41"/>
      <c r="C57" s="42" t="s">
        <v>51</v>
      </c>
      <c r="D57" s="85" t="s">
        <v>57</v>
      </c>
      <c r="E57" s="89" t="s">
        <v>58</v>
      </c>
      <c r="F57" s="36" t="s">
        <v>27</v>
      </c>
      <c r="G57" s="37" t="s">
        <v>27</v>
      </c>
      <c r="H57" s="37" t="s">
        <v>27</v>
      </c>
      <c r="I57" s="37" t="s">
        <v>27</v>
      </c>
      <c r="J57" s="46" t="s">
        <v>27</v>
      </c>
      <c r="K57" s="36" t="s">
        <v>27</v>
      </c>
      <c r="L57" s="76" t="s">
        <v>27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47</v>
      </c>
      <c r="F58" s="36" t="s">
        <v>27</v>
      </c>
      <c r="G58" s="37" t="s">
        <v>27</v>
      </c>
      <c r="H58" s="37" t="s">
        <v>27</v>
      </c>
      <c r="I58" s="37" t="s">
        <v>27</v>
      </c>
      <c r="J58" s="46" t="s">
        <v>27</v>
      </c>
      <c r="K58" s="36" t="s">
        <v>27</v>
      </c>
      <c r="L58" s="76" t="s">
        <v>27</v>
      </c>
    </row>
    <row r="59" customFormat="false" ht="15" hidden="false" customHeight="true" outlineLevel="0" collapsed="false">
      <c r="B59" s="49"/>
      <c r="C59" s="50" t="s">
        <v>54</v>
      </c>
      <c r="D59" s="86" t="s">
        <v>60</v>
      </c>
      <c r="E59" s="89" t="s">
        <v>24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40</v>
      </c>
      <c r="K66" s="30" t="n">
        <v>4.836489615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088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23</v>
      </c>
      <c r="E68" s="84" t="s">
        <v>24</v>
      </c>
      <c r="F68" s="36" t="n">
        <v>1.18</v>
      </c>
      <c r="G68" s="44" t="n">
        <v>33898305.0847458</v>
      </c>
      <c r="H68" s="44" t="n">
        <v>3864406.77966102</v>
      </c>
      <c r="I68" s="45"/>
      <c r="J68" s="46" t="n">
        <v>40</v>
      </c>
      <c r="K68" s="36" t="n">
        <v>4.5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s">
        <v>20</v>
      </c>
      <c r="F69" s="36" t="s">
        <v>27</v>
      </c>
      <c r="G69" s="37" t="s">
        <v>21</v>
      </c>
      <c r="H69" s="37" t="s">
        <v>21</v>
      </c>
      <c r="I69" s="45"/>
      <c r="J69" s="46" t="s">
        <v>21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29</v>
      </c>
      <c r="E70" s="84" t="s">
        <v>24</v>
      </c>
      <c r="F70" s="36" t="n">
        <v>8.7324</v>
      </c>
      <c r="G70" s="37" t="s">
        <v>27</v>
      </c>
      <c r="H70" s="37" t="n">
        <v>31662.5</v>
      </c>
      <c r="I70" s="48" t="s">
        <v>27</v>
      </c>
      <c r="J70" s="46" t="s">
        <v>27</v>
      </c>
      <c r="K70" s="36" t="n">
        <v>0.276489615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31</v>
      </c>
      <c r="E71" s="84" t="s">
        <v>24</v>
      </c>
      <c r="F71" s="36" t="n">
        <v>2.676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33</v>
      </c>
      <c r="E72" s="87" t="s">
        <v>24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0.1293132785</v>
      </c>
      <c r="K73" s="62" t="n">
        <v>5.4838008982981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36</v>
      </c>
      <c r="E74" s="89" t="s">
        <v>37</v>
      </c>
      <c r="F74" s="36" t="n">
        <v>1437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37</v>
      </c>
      <c r="F75" s="36" t="n">
        <v>1437</v>
      </c>
      <c r="G75" s="37" t="n">
        <v>55671.5379262352</v>
      </c>
      <c r="H75" s="37" t="s">
        <v>21</v>
      </c>
      <c r="I75" s="45"/>
      <c r="J75" s="46" t="n">
        <v>80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41</v>
      </c>
      <c r="E76" s="84" t="s">
        <v>42</v>
      </c>
      <c r="F76" s="36" t="n">
        <v>5278.093</v>
      </c>
      <c r="G76" s="37" t="n">
        <v>24.5</v>
      </c>
      <c r="H76" s="37" t="n">
        <v>494.563983997787</v>
      </c>
      <c r="I76" s="45"/>
      <c r="J76" s="46" t="n">
        <v>0.1293132785</v>
      </c>
      <c r="K76" s="36" t="n">
        <v>2.6103547019908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44</v>
      </c>
      <c r="E77" s="84" t="s">
        <v>42</v>
      </c>
      <c r="F77" s="36" t="n">
        <v>13893.394</v>
      </c>
      <c r="G77" s="37" t="s">
        <v>27</v>
      </c>
      <c r="H77" s="37" t="n">
        <v>206.821040007025</v>
      </c>
      <c r="I77" s="45"/>
      <c r="J77" s="46" t="s">
        <v>27</v>
      </c>
      <c r="K77" s="36" t="n">
        <v>2.8734461963073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46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46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46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24</v>
      </c>
      <c r="F82" s="36" t="s">
        <v>27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s">
        <v>27</v>
      </c>
      <c r="G83" s="37" t="s">
        <v>27</v>
      </c>
      <c r="H83" s="37" t="s">
        <v>27</v>
      </c>
      <c r="I83" s="45"/>
      <c r="J83" s="46" t="s">
        <v>27</v>
      </c>
      <c r="K83" s="36" t="s">
        <v>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55</v>
      </c>
      <c r="E84" s="89" t="s">
        <v>24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s">
        <v>21</v>
      </c>
    </row>
    <row r="86" customFormat="false" ht="15" hidden="false" customHeight="true" outlineLevel="0" collapsed="false">
      <c r="B86" s="41"/>
      <c r="C86" s="42" t="s">
        <v>51</v>
      </c>
      <c r="D86" s="85" t="s">
        <v>57</v>
      </c>
      <c r="E86" s="89" t="s">
        <v>58</v>
      </c>
      <c r="F86" s="36" t="s">
        <v>27</v>
      </c>
      <c r="G86" s="37" t="s">
        <v>27</v>
      </c>
      <c r="H86" s="37" t="s">
        <v>27</v>
      </c>
      <c r="I86" s="37" t="s">
        <v>27</v>
      </c>
      <c r="J86" s="46" t="s">
        <v>27</v>
      </c>
      <c r="K86" s="36" t="s">
        <v>27</v>
      </c>
      <c r="L86" s="76" t="s">
        <v>27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47</v>
      </c>
      <c r="F87" s="36" t="s">
        <v>27</v>
      </c>
      <c r="G87" s="37" t="s">
        <v>27</v>
      </c>
      <c r="H87" s="37" t="s">
        <v>27</v>
      </c>
      <c r="I87" s="37" t="s">
        <v>27</v>
      </c>
      <c r="J87" s="46" t="s">
        <v>27</v>
      </c>
      <c r="K87" s="36" t="s">
        <v>27</v>
      </c>
      <c r="L87" s="76" t="s">
        <v>27</v>
      </c>
    </row>
    <row r="88" customFormat="false" ht="15" hidden="false" customHeight="true" outlineLevel="0" collapsed="false">
      <c r="B88" s="49"/>
      <c r="C88" s="50" t="s">
        <v>54</v>
      </c>
      <c r="D88" s="86" t="s">
        <v>60</v>
      </c>
      <c r="E88" s="89" t="s">
        <v>24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7</v>
      </c>
      <c r="K95" s="30" t="n">
        <v>4.81083732375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096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23</v>
      </c>
      <c r="E97" s="84" t="s">
        <v>24</v>
      </c>
      <c r="F97" s="36" t="n">
        <v>1.154</v>
      </c>
      <c r="G97" s="44" t="n">
        <v>32062391.6811092</v>
      </c>
      <c r="H97" s="44" t="n">
        <v>3935008.66551127</v>
      </c>
      <c r="I97" s="45"/>
      <c r="J97" s="46" t="n">
        <v>37</v>
      </c>
      <c r="K97" s="36" t="n">
        <v>4.54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s">
        <v>20</v>
      </c>
      <c r="F98" s="36" t="s">
        <v>27</v>
      </c>
      <c r="G98" s="37" t="s">
        <v>21</v>
      </c>
      <c r="H98" s="37" t="s">
        <v>21</v>
      </c>
      <c r="I98" s="45"/>
      <c r="J98" s="46" t="s">
        <v>21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29</v>
      </c>
      <c r="E99" s="84" t="s">
        <v>24</v>
      </c>
      <c r="F99" s="36" t="n">
        <v>8.5223</v>
      </c>
      <c r="G99" s="37" t="s">
        <v>27</v>
      </c>
      <c r="H99" s="37" t="n">
        <v>31662.5</v>
      </c>
      <c r="I99" s="48" t="s">
        <v>27</v>
      </c>
      <c r="J99" s="46" t="s">
        <v>27</v>
      </c>
      <c r="K99" s="36" t="n">
        <v>0.2698373237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31</v>
      </c>
      <c r="E100" s="84" t="s">
        <v>24</v>
      </c>
      <c r="F100" s="36" t="n">
        <v>2.568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33</v>
      </c>
      <c r="E101" s="87" t="s">
        <v>24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75.1289915935</v>
      </c>
      <c r="K102" s="62" t="n">
        <v>5.6239817294939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36</v>
      </c>
      <c r="E103" s="89" t="s">
        <v>37</v>
      </c>
      <c r="F103" s="36" t="n">
        <v>1488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37</v>
      </c>
      <c r="F104" s="36" t="n">
        <v>1488</v>
      </c>
      <c r="G104" s="37" t="n">
        <v>50403.2258064516</v>
      </c>
      <c r="H104" s="37" t="s">
        <v>21</v>
      </c>
      <c r="I104" s="45"/>
      <c r="J104" s="46" t="n">
        <v>75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41</v>
      </c>
      <c r="E105" s="84" t="s">
        <v>42</v>
      </c>
      <c r="F105" s="36" t="n">
        <v>5264.963</v>
      </c>
      <c r="G105" s="37" t="n">
        <v>24.5</v>
      </c>
      <c r="H105" s="37" t="n">
        <v>494.563983997787</v>
      </c>
      <c r="I105" s="45"/>
      <c r="J105" s="46" t="n">
        <v>0.1289915935</v>
      </c>
      <c r="K105" s="36" t="n">
        <v>2.6038610768809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44</v>
      </c>
      <c r="E106" s="84" t="s">
        <v>42</v>
      </c>
      <c r="F106" s="36" t="n">
        <v>15177.9504</v>
      </c>
      <c r="G106" s="37" t="s">
        <v>27</v>
      </c>
      <c r="H106" s="37" t="n">
        <v>198.980796024544</v>
      </c>
      <c r="I106" s="45"/>
      <c r="J106" s="46" t="s">
        <v>27</v>
      </c>
      <c r="K106" s="36" t="n">
        <v>3.02012065261304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46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46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46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24</v>
      </c>
      <c r="F111" s="36" t="s">
        <v>27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s">
        <v>27</v>
      </c>
      <c r="G112" s="37" t="s">
        <v>27</v>
      </c>
      <c r="H112" s="37" t="s">
        <v>27</v>
      </c>
      <c r="I112" s="45"/>
      <c r="J112" s="46" t="s">
        <v>27</v>
      </c>
      <c r="K112" s="36" t="s">
        <v>27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55</v>
      </c>
      <c r="E113" s="89" t="s">
        <v>24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s">
        <v>21</v>
      </c>
    </row>
    <row r="115" customFormat="false" ht="15" hidden="false" customHeight="true" outlineLevel="0" collapsed="false">
      <c r="B115" s="41"/>
      <c r="C115" s="42" t="s">
        <v>51</v>
      </c>
      <c r="D115" s="85" t="s">
        <v>57</v>
      </c>
      <c r="E115" s="89" t="s">
        <v>58</v>
      </c>
      <c r="F115" s="36" t="s">
        <v>27</v>
      </c>
      <c r="G115" s="37" t="s">
        <v>27</v>
      </c>
      <c r="H115" s="37" t="s">
        <v>27</v>
      </c>
      <c r="I115" s="37" t="s">
        <v>27</v>
      </c>
      <c r="J115" s="46" t="s">
        <v>27</v>
      </c>
      <c r="K115" s="36" t="s">
        <v>27</v>
      </c>
      <c r="L115" s="76" t="s">
        <v>27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47</v>
      </c>
      <c r="F116" s="36" t="s">
        <v>27</v>
      </c>
      <c r="G116" s="37" t="s">
        <v>27</v>
      </c>
      <c r="H116" s="37" t="s">
        <v>27</v>
      </c>
      <c r="I116" s="37" t="s">
        <v>27</v>
      </c>
      <c r="J116" s="46" t="s">
        <v>27</v>
      </c>
      <c r="K116" s="36" t="s">
        <v>27</v>
      </c>
      <c r="L116" s="76" t="s">
        <v>27</v>
      </c>
    </row>
    <row r="117" customFormat="false" ht="15" hidden="false" customHeight="true" outlineLevel="0" collapsed="false">
      <c r="B117" s="49"/>
      <c r="C117" s="50" t="s">
        <v>54</v>
      </c>
      <c r="D117" s="86" t="s">
        <v>60</v>
      </c>
      <c r="E117" s="89" t="s">
        <v>24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7.5</v>
      </c>
      <c r="K124" s="30" t="n">
        <v>4.77672342625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019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23</v>
      </c>
      <c r="E126" s="84" t="s">
        <v>24</v>
      </c>
      <c r="F126" s="36" t="n">
        <v>1.099</v>
      </c>
      <c r="G126" s="44" t="n">
        <v>43221110.100091</v>
      </c>
      <c r="H126" s="44" t="n">
        <v>4090081.89262966</v>
      </c>
      <c r="I126" s="45"/>
      <c r="J126" s="46" t="n">
        <v>47.5</v>
      </c>
      <c r="K126" s="36" t="n">
        <v>4.49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s">
        <v>20</v>
      </c>
      <c r="F127" s="36" t="s">
        <v>27</v>
      </c>
      <c r="G127" s="37" t="s">
        <v>21</v>
      </c>
      <c r="H127" s="37" t="s">
        <v>21</v>
      </c>
      <c r="I127" s="45"/>
      <c r="J127" s="46" t="s">
        <v>21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29</v>
      </c>
      <c r="E128" s="84" t="s">
        <v>24</v>
      </c>
      <c r="F128" s="36" t="n">
        <v>8.8977</v>
      </c>
      <c r="G128" s="37" t="s">
        <v>27</v>
      </c>
      <c r="H128" s="37" t="n">
        <v>31662.5</v>
      </c>
      <c r="I128" s="48" t="s">
        <v>27</v>
      </c>
      <c r="J128" s="46" t="s">
        <v>27</v>
      </c>
      <c r="K128" s="36" t="n">
        <v>0.2817234262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31</v>
      </c>
      <c r="E129" s="84" t="s">
        <v>24</v>
      </c>
      <c r="F129" s="36" t="n">
        <v>2.513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33</v>
      </c>
      <c r="E130" s="87" t="s">
        <v>24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80.135886898</v>
      </c>
      <c r="K131" s="62" t="n">
        <v>5.3359112730799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36</v>
      </c>
      <c r="E132" s="89" t="s">
        <v>37</v>
      </c>
      <c r="F132" s="36" t="n">
        <v>1355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37</v>
      </c>
      <c r="F133" s="36" t="n">
        <v>1355</v>
      </c>
      <c r="G133" s="37" t="n">
        <v>59040.5904059041</v>
      </c>
      <c r="H133" s="37" t="s">
        <v>21</v>
      </c>
      <c r="I133" s="45"/>
      <c r="J133" s="46" t="n">
        <v>80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41</v>
      </c>
      <c r="E134" s="84" t="s">
        <v>42</v>
      </c>
      <c r="F134" s="36" t="n">
        <v>5546.404</v>
      </c>
      <c r="G134" s="37" t="n">
        <v>24.5</v>
      </c>
      <c r="H134" s="37" t="n">
        <v>494.563983997787</v>
      </c>
      <c r="I134" s="45"/>
      <c r="J134" s="46" t="n">
        <v>0.135886898</v>
      </c>
      <c r="K134" s="36" t="n">
        <v>2.7430516591012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44</v>
      </c>
      <c r="E135" s="84" t="s">
        <v>42</v>
      </c>
      <c r="F135" s="36" t="n">
        <v>16588.799</v>
      </c>
      <c r="G135" s="37" t="s">
        <v>27</v>
      </c>
      <c r="H135" s="37" t="n">
        <v>156.301828358925</v>
      </c>
      <c r="I135" s="45"/>
      <c r="J135" s="46" t="s">
        <v>27</v>
      </c>
      <c r="K135" s="36" t="n">
        <v>2.5928596139787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46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46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46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24</v>
      </c>
      <c r="F140" s="36" t="s">
        <v>27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s">
        <v>27</v>
      </c>
      <c r="G141" s="37" t="s">
        <v>27</v>
      </c>
      <c r="H141" s="37" t="s">
        <v>27</v>
      </c>
      <c r="I141" s="45"/>
      <c r="J141" s="46" t="s">
        <v>27</v>
      </c>
      <c r="K141" s="36" t="s">
        <v>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55</v>
      </c>
      <c r="E142" s="89" t="s">
        <v>24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s">
        <v>21</v>
      </c>
    </row>
    <row r="144" customFormat="false" ht="15" hidden="false" customHeight="true" outlineLevel="0" collapsed="false">
      <c r="B144" s="41"/>
      <c r="C144" s="42" t="s">
        <v>51</v>
      </c>
      <c r="D144" s="85" t="s">
        <v>57</v>
      </c>
      <c r="E144" s="89" t="s">
        <v>58</v>
      </c>
      <c r="F144" s="36" t="s">
        <v>27</v>
      </c>
      <c r="G144" s="37" t="s">
        <v>27</v>
      </c>
      <c r="H144" s="37" t="s">
        <v>27</v>
      </c>
      <c r="I144" s="37" t="s">
        <v>27</v>
      </c>
      <c r="J144" s="46" t="s">
        <v>27</v>
      </c>
      <c r="K144" s="36" t="s">
        <v>27</v>
      </c>
      <c r="L144" s="76" t="s">
        <v>27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47</v>
      </c>
      <c r="F145" s="36" t="s">
        <v>27</v>
      </c>
      <c r="G145" s="37" t="s">
        <v>27</v>
      </c>
      <c r="H145" s="37" t="s">
        <v>27</v>
      </c>
      <c r="I145" s="37" t="s">
        <v>27</v>
      </c>
      <c r="J145" s="46" t="s">
        <v>27</v>
      </c>
      <c r="K145" s="36" t="s">
        <v>27</v>
      </c>
      <c r="L145" s="76" t="s">
        <v>27</v>
      </c>
    </row>
    <row r="146" customFormat="false" ht="15" hidden="false" customHeight="true" outlineLevel="0" collapsed="false">
      <c r="B146" s="49"/>
      <c r="C146" s="50" t="s">
        <v>54</v>
      </c>
      <c r="D146" s="86" t="s">
        <v>60</v>
      </c>
      <c r="E146" s="89" t="s">
        <v>24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8</v>
      </c>
      <c r="K153" s="30" t="n">
        <v>4.680902253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977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23</v>
      </c>
      <c r="E155" s="84" t="s">
        <v>24</v>
      </c>
      <c r="F155" s="36" t="n">
        <v>1.035</v>
      </c>
      <c r="G155" s="44" t="n">
        <v>36714975.8454106</v>
      </c>
      <c r="H155" s="44" t="n">
        <v>4258937.19806763</v>
      </c>
      <c r="I155" s="45"/>
      <c r="J155" s="46" t="n">
        <v>38</v>
      </c>
      <c r="K155" s="36" t="n">
        <v>4.408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s">
        <v>20</v>
      </c>
      <c r="F156" s="36" t="s">
        <v>27</v>
      </c>
      <c r="G156" s="37" t="s">
        <v>21</v>
      </c>
      <c r="H156" s="37" t="s">
        <v>21</v>
      </c>
      <c r="I156" s="45"/>
      <c r="J156" s="46" t="s">
        <v>21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29</v>
      </c>
      <c r="E157" s="84" t="s">
        <v>24</v>
      </c>
      <c r="F157" s="36" t="n">
        <v>8.6191</v>
      </c>
      <c r="G157" s="37" t="s">
        <v>27</v>
      </c>
      <c r="H157" s="37" t="n">
        <v>31662.5</v>
      </c>
      <c r="I157" s="48" t="s">
        <v>27</v>
      </c>
      <c r="J157" s="46" t="s">
        <v>27</v>
      </c>
      <c r="K157" s="36" t="n">
        <v>0.2729022537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31</v>
      </c>
      <c r="E158" s="84" t="s">
        <v>24</v>
      </c>
      <c r="F158" s="36" t="n">
        <v>2.402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33</v>
      </c>
      <c r="E159" s="87" t="s">
        <v>24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89.14630533582</v>
      </c>
      <c r="K160" s="62" t="n">
        <v>5.7873170984456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36</v>
      </c>
      <c r="E161" s="89" t="s">
        <v>37</v>
      </c>
      <c r="F161" s="36" t="n">
        <v>1482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37</v>
      </c>
      <c r="F162" s="36" t="n">
        <v>1482</v>
      </c>
      <c r="G162" s="37" t="n">
        <v>60053.9811066127</v>
      </c>
      <c r="H162" s="37" t="s">
        <v>21</v>
      </c>
      <c r="I162" s="45"/>
      <c r="J162" s="46" t="n">
        <v>89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41</v>
      </c>
      <c r="E163" s="84" t="s">
        <v>42</v>
      </c>
      <c r="F163" s="36" t="n">
        <v>5971.64636</v>
      </c>
      <c r="G163" s="37" t="n">
        <v>24.5</v>
      </c>
      <c r="H163" s="37" t="n">
        <v>494.563983997787</v>
      </c>
      <c r="I163" s="45"/>
      <c r="J163" s="46" t="n">
        <v>0.14630533582</v>
      </c>
      <c r="K163" s="36" t="n">
        <v>2.9533612148274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44</v>
      </c>
      <c r="E164" s="84" t="s">
        <v>42</v>
      </c>
      <c r="F164" s="36" t="n">
        <v>17777.95169</v>
      </c>
      <c r="G164" s="37" t="s">
        <v>27</v>
      </c>
      <c r="H164" s="37" t="n">
        <v>159.408459030309</v>
      </c>
      <c r="I164" s="45"/>
      <c r="J164" s="46" t="s">
        <v>27</v>
      </c>
      <c r="K164" s="36" t="n">
        <v>2.83395588361818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46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46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46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24</v>
      </c>
      <c r="F169" s="36" t="s">
        <v>27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s">
        <v>27</v>
      </c>
      <c r="G170" s="37" t="s">
        <v>27</v>
      </c>
      <c r="H170" s="37" t="s">
        <v>27</v>
      </c>
      <c r="I170" s="45"/>
      <c r="J170" s="46" t="s">
        <v>27</v>
      </c>
      <c r="K170" s="36" t="s">
        <v>2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55</v>
      </c>
      <c r="E171" s="89" t="s">
        <v>24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s">
        <v>21</v>
      </c>
    </row>
    <row r="173" customFormat="false" ht="15" hidden="false" customHeight="true" outlineLevel="0" collapsed="false">
      <c r="B173" s="41"/>
      <c r="C173" s="42" t="s">
        <v>51</v>
      </c>
      <c r="D173" s="85" t="s">
        <v>57</v>
      </c>
      <c r="E173" s="89" t="s">
        <v>58</v>
      </c>
      <c r="F173" s="36" t="s">
        <v>27</v>
      </c>
      <c r="G173" s="37" t="s">
        <v>27</v>
      </c>
      <c r="H173" s="37" t="s">
        <v>27</v>
      </c>
      <c r="I173" s="37" t="s">
        <v>27</v>
      </c>
      <c r="J173" s="46" t="s">
        <v>27</v>
      </c>
      <c r="K173" s="36" t="s">
        <v>27</v>
      </c>
      <c r="L173" s="76" t="s">
        <v>27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47</v>
      </c>
      <c r="F174" s="36" t="s">
        <v>27</v>
      </c>
      <c r="G174" s="37" t="s">
        <v>27</v>
      </c>
      <c r="H174" s="37" t="s">
        <v>27</v>
      </c>
      <c r="I174" s="37" t="s">
        <v>27</v>
      </c>
      <c r="J174" s="46" t="s">
        <v>27</v>
      </c>
      <c r="K174" s="36" t="s">
        <v>27</v>
      </c>
      <c r="L174" s="76" t="s">
        <v>27</v>
      </c>
    </row>
    <row r="175" customFormat="false" ht="15" hidden="false" customHeight="true" outlineLevel="0" collapsed="false">
      <c r="B175" s="49"/>
      <c r="C175" s="50" t="s">
        <v>54</v>
      </c>
      <c r="D175" s="86" t="s">
        <v>60</v>
      </c>
      <c r="E175" s="89" t="s">
        <v>24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41</v>
      </c>
      <c r="K182" s="30" t="n">
        <v>4.7471608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97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23</v>
      </c>
      <c r="E184" s="84" t="s">
        <v>24</v>
      </c>
      <c r="F184" s="36" t="n">
        <v>0.992</v>
      </c>
      <c r="G184" s="44" t="n">
        <v>41330645.1612903</v>
      </c>
      <c r="H184" s="44" t="n">
        <v>4506048.38709677</v>
      </c>
      <c r="I184" s="45"/>
      <c r="J184" s="46" t="n">
        <v>41</v>
      </c>
      <c r="K184" s="36" t="n">
        <v>4.4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s">
        <v>20</v>
      </c>
      <c r="F185" s="36" t="s">
        <v>27</v>
      </c>
      <c r="G185" s="37" t="s">
        <v>21</v>
      </c>
      <c r="H185" s="37" t="s">
        <v>21</v>
      </c>
      <c r="I185" s="45"/>
      <c r="J185" s="46" t="s">
        <v>21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29</v>
      </c>
      <c r="E186" s="84" t="s">
        <v>24</v>
      </c>
      <c r="F186" s="36" t="n">
        <v>8.7536</v>
      </c>
      <c r="G186" s="37" t="s">
        <v>27</v>
      </c>
      <c r="H186" s="37" t="n">
        <v>31662.5</v>
      </c>
      <c r="I186" s="48" t="s">
        <v>27</v>
      </c>
      <c r="J186" s="46" t="s">
        <v>27</v>
      </c>
      <c r="K186" s="36" t="n">
        <v>0.2771608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31</v>
      </c>
      <c r="E187" s="84" t="s">
        <v>24</v>
      </c>
      <c r="F187" s="36" t="n">
        <v>2.218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33</v>
      </c>
      <c r="E188" s="87" t="s">
        <v>24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0.1439561935</v>
      </c>
      <c r="K189" s="62" t="n">
        <v>5.7097366743851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36</v>
      </c>
      <c r="E190" s="89" t="s">
        <v>37</v>
      </c>
      <c r="F190" s="36" t="n">
        <v>1492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37</v>
      </c>
      <c r="F191" s="36" t="n">
        <v>1492</v>
      </c>
      <c r="G191" s="37" t="n">
        <v>20107.2386058981</v>
      </c>
      <c r="H191" s="37" t="s">
        <v>21</v>
      </c>
      <c r="I191" s="45"/>
      <c r="J191" s="46" t="n">
        <v>30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41</v>
      </c>
      <c r="E192" s="84" t="s">
        <v>42</v>
      </c>
      <c r="F192" s="36" t="n">
        <v>5875.763</v>
      </c>
      <c r="G192" s="37" t="n">
        <v>24.5</v>
      </c>
      <c r="H192" s="37" t="n">
        <v>494.563983997787</v>
      </c>
      <c r="I192" s="45"/>
      <c r="J192" s="46" t="n">
        <v>0.1439561935</v>
      </c>
      <c r="K192" s="36" t="n">
        <v>2.9059407583067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44</v>
      </c>
      <c r="E193" s="84" t="s">
        <v>42</v>
      </c>
      <c r="F193" s="36" t="n">
        <v>18994.854</v>
      </c>
      <c r="G193" s="37" t="s">
        <v>27</v>
      </c>
      <c r="H193" s="37" t="n">
        <v>147.608184620862</v>
      </c>
      <c r="I193" s="45"/>
      <c r="J193" s="46" t="s">
        <v>27</v>
      </c>
      <c r="K193" s="36" t="n">
        <v>2.80379591607832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46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46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46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24</v>
      </c>
      <c r="F198" s="36" t="s">
        <v>27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s">
        <v>27</v>
      </c>
      <c r="G199" s="37" t="s">
        <v>27</v>
      </c>
      <c r="H199" s="37" t="s">
        <v>27</v>
      </c>
      <c r="I199" s="45"/>
      <c r="J199" s="46" t="s">
        <v>27</v>
      </c>
      <c r="K199" s="36" t="s">
        <v>27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55</v>
      </c>
      <c r="E200" s="89" t="s">
        <v>24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s">
        <v>21</v>
      </c>
    </row>
    <row r="202" customFormat="false" ht="15" hidden="false" customHeight="true" outlineLevel="0" collapsed="false">
      <c r="B202" s="41"/>
      <c r="C202" s="42" t="s">
        <v>51</v>
      </c>
      <c r="D202" s="85" t="s">
        <v>57</v>
      </c>
      <c r="E202" s="89" t="s">
        <v>58</v>
      </c>
      <c r="F202" s="36" t="s">
        <v>27</v>
      </c>
      <c r="G202" s="37" t="s">
        <v>27</v>
      </c>
      <c r="H202" s="37" t="s">
        <v>27</v>
      </c>
      <c r="I202" s="37" t="s">
        <v>27</v>
      </c>
      <c r="J202" s="46" t="s">
        <v>27</v>
      </c>
      <c r="K202" s="36" t="s">
        <v>27</v>
      </c>
      <c r="L202" s="76" t="s">
        <v>27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47</v>
      </c>
      <c r="F203" s="36" t="s">
        <v>27</v>
      </c>
      <c r="G203" s="37" t="s">
        <v>27</v>
      </c>
      <c r="H203" s="37" t="s">
        <v>27</v>
      </c>
      <c r="I203" s="37" t="s">
        <v>27</v>
      </c>
      <c r="J203" s="46" t="s">
        <v>27</v>
      </c>
      <c r="K203" s="36" t="s">
        <v>27</v>
      </c>
      <c r="L203" s="76" t="s">
        <v>27</v>
      </c>
    </row>
    <row r="204" customFormat="false" ht="15" hidden="false" customHeight="true" outlineLevel="0" collapsed="false">
      <c r="B204" s="49"/>
      <c r="C204" s="50" t="s">
        <v>54</v>
      </c>
      <c r="D204" s="86" t="s">
        <v>60</v>
      </c>
      <c r="E204" s="89" t="s">
        <v>24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1.08</v>
      </c>
      <c r="K211" s="30" t="n">
        <v>4.8448074412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970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23</v>
      </c>
      <c r="E213" s="84" t="s">
        <v>24</v>
      </c>
      <c r="F213" s="36" t="n">
        <v>0.972</v>
      </c>
      <c r="G213" s="44" t="n">
        <v>31975308.6419753</v>
      </c>
      <c r="H213" s="44" t="n">
        <v>4679012.34567901</v>
      </c>
      <c r="I213" s="45"/>
      <c r="J213" s="46" t="n">
        <v>31.08</v>
      </c>
      <c r="K213" s="36" t="n">
        <v>4.54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s">
        <v>20</v>
      </c>
      <c r="F214" s="36" t="s">
        <v>27</v>
      </c>
      <c r="G214" s="37" t="s">
        <v>21</v>
      </c>
      <c r="H214" s="37" t="s">
        <v>21</v>
      </c>
      <c r="I214" s="45"/>
      <c r="J214" s="46" t="s">
        <v>21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29</v>
      </c>
      <c r="E215" s="84" t="s">
        <v>24</v>
      </c>
      <c r="F215" s="36" t="n">
        <v>9.3741</v>
      </c>
      <c r="G215" s="37" t="s">
        <v>27</v>
      </c>
      <c r="H215" s="37" t="n">
        <v>31662.5</v>
      </c>
      <c r="I215" s="48" t="s">
        <v>27</v>
      </c>
      <c r="J215" s="46" t="s">
        <v>27</v>
      </c>
      <c r="K215" s="36" t="n">
        <v>0.2968074412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31</v>
      </c>
      <c r="E216" s="84" t="s">
        <v>24</v>
      </c>
      <c r="F216" s="36" t="n">
        <v>2.10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33</v>
      </c>
      <c r="E217" s="87" t="s">
        <v>24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9.54514584</v>
      </c>
      <c r="K218" s="62" t="n">
        <v>5.6754107106215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36</v>
      </c>
      <c r="E219" s="89" t="s">
        <v>37</v>
      </c>
      <c r="F219" s="36" t="n">
        <v>1428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37</v>
      </c>
      <c r="F220" s="36" t="n">
        <v>1428</v>
      </c>
      <c r="G220" s="37" t="n">
        <v>62605.0420168067</v>
      </c>
      <c r="H220" s="37" t="s">
        <v>21</v>
      </c>
      <c r="I220" s="45"/>
      <c r="J220" s="46" t="n">
        <v>89.4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41</v>
      </c>
      <c r="E221" s="84" t="s">
        <v>42</v>
      </c>
      <c r="F221" s="36" t="n">
        <v>5924.32</v>
      </c>
      <c r="G221" s="37" t="n">
        <v>24.5</v>
      </c>
      <c r="H221" s="37" t="n">
        <v>494.563983997787</v>
      </c>
      <c r="I221" s="45"/>
      <c r="J221" s="46" t="n">
        <v>0.14514584</v>
      </c>
      <c r="K221" s="36" t="n">
        <v>2.9299553016777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44</v>
      </c>
      <c r="E222" s="84" t="s">
        <v>42</v>
      </c>
      <c r="F222" s="36" t="n">
        <v>20219.048</v>
      </c>
      <c r="G222" s="37" t="s">
        <v>27</v>
      </c>
      <c r="H222" s="37" t="n">
        <v>135.785592325799</v>
      </c>
      <c r="I222" s="45"/>
      <c r="J222" s="46" t="s">
        <v>27</v>
      </c>
      <c r="K222" s="36" t="n">
        <v>2.7454554089437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46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46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46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24</v>
      </c>
      <c r="F227" s="36" t="s">
        <v>27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s">
        <v>27</v>
      </c>
      <c r="G228" s="37" t="s">
        <v>27</v>
      </c>
      <c r="H228" s="37" t="s">
        <v>27</v>
      </c>
      <c r="I228" s="45"/>
      <c r="J228" s="46" t="s">
        <v>27</v>
      </c>
      <c r="K228" s="36" t="s">
        <v>27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55</v>
      </c>
      <c r="E229" s="89" t="s">
        <v>24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s">
        <v>21</v>
      </c>
    </row>
    <row r="231" customFormat="false" ht="15" hidden="false" customHeight="true" outlineLevel="0" collapsed="false">
      <c r="B231" s="41"/>
      <c r="C231" s="42" t="s">
        <v>51</v>
      </c>
      <c r="D231" s="85" t="s">
        <v>57</v>
      </c>
      <c r="E231" s="89" t="s">
        <v>58</v>
      </c>
      <c r="F231" s="36" t="s">
        <v>27</v>
      </c>
      <c r="G231" s="37" t="s">
        <v>27</v>
      </c>
      <c r="H231" s="37" t="s">
        <v>27</v>
      </c>
      <c r="I231" s="37" t="s">
        <v>27</v>
      </c>
      <c r="J231" s="46" t="s">
        <v>27</v>
      </c>
      <c r="K231" s="36" t="s">
        <v>27</v>
      </c>
      <c r="L231" s="76" t="s">
        <v>27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47</v>
      </c>
      <c r="F232" s="36" t="s">
        <v>27</v>
      </c>
      <c r="G232" s="37" t="s">
        <v>27</v>
      </c>
      <c r="H232" s="37" t="s">
        <v>27</v>
      </c>
      <c r="I232" s="37" t="s">
        <v>27</v>
      </c>
      <c r="J232" s="46" t="s">
        <v>27</v>
      </c>
      <c r="K232" s="36" t="s">
        <v>27</v>
      </c>
      <c r="L232" s="76" t="s">
        <v>27</v>
      </c>
    </row>
    <row r="233" customFormat="false" ht="15" hidden="false" customHeight="true" outlineLevel="0" collapsed="false">
      <c r="B233" s="49"/>
      <c r="C233" s="50" t="s">
        <v>54</v>
      </c>
      <c r="D233" s="86" t="s">
        <v>60</v>
      </c>
      <c r="E233" s="89" t="s">
        <v>24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1</v>
      </c>
      <c r="K240" s="30" t="n">
        <v>4.6769720425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923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23</v>
      </c>
      <c r="E242" s="84" t="s">
        <v>24</v>
      </c>
      <c r="F242" s="36" t="n">
        <v>0.959</v>
      </c>
      <c r="G242" s="44" t="n">
        <v>63607924.9217935</v>
      </c>
      <c r="H242" s="44" t="n">
        <v>4573514.07716371</v>
      </c>
      <c r="I242" s="45"/>
      <c r="J242" s="46" t="n">
        <v>61</v>
      </c>
      <c r="K242" s="36" t="n">
        <v>4.386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s">
        <v>20</v>
      </c>
      <c r="F243" s="36" t="s">
        <v>27</v>
      </c>
      <c r="G243" s="37" t="s">
        <v>21</v>
      </c>
      <c r="H243" s="37" t="s">
        <v>21</v>
      </c>
      <c r="I243" s="45"/>
      <c r="J243" s="46" t="s">
        <v>21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29</v>
      </c>
      <c r="E244" s="84" t="s">
        <v>24</v>
      </c>
      <c r="F244" s="36" t="n">
        <v>9.1898</v>
      </c>
      <c r="G244" s="37" t="s">
        <v>27</v>
      </c>
      <c r="H244" s="37" t="n">
        <v>31662.5</v>
      </c>
      <c r="I244" s="48" t="s">
        <v>27</v>
      </c>
      <c r="J244" s="46" t="s">
        <v>27</v>
      </c>
      <c r="K244" s="36" t="n">
        <v>0.290972042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31</v>
      </c>
      <c r="E245" s="84" t="s">
        <v>24</v>
      </c>
      <c r="F245" s="36" t="n">
        <v>2.204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33</v>
      </c>
      <c r="E246" s="87" t="s">
        <v>24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80.94498659882</v>
      </c>
      <c r="K247" s="62" t="n">
        <v>5.655329903588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36</v>
      </c>
      <c r="E248" s="89" t="s">
        <v>37</v>
      </c>
      <c r="F248" s="36" t="n">
        <v>1568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37</v>
      </c>
      <c r="F249" s="36" t="n">
        <v>1568</v>
      </c>
      <c r="G249" s="37" t="n">
        <v>51530.612244898</v>
      </c>
      <c r="H249" s="37" t="s">
        <v>21</v>
      </c>
      <c r="I249" s="45"/>
      <c r="J249" s="46" t="n">
        <v>80.8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41</v>
      </c>
      <c r="E250" s="84" t="s">
        <v>42</v>
      </c>
      <c r="F250" s="36" t="n">
        <v>5917.82036</v>
      </c>
      <c r="G250" s="37" t="n">
        <v>24.5</v>
      </c>
      <c r="H250" s="37" t="n">
        <v>494.563983997787</v>
      </c>
      <c r="I250" s="45"/>
      <c r="J250" s="46" t="n">
        <v>0.14498659882</v>
      </c>
      <c r="K250" s="36" t="n">
        <v>2.9267408138248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44</v>
      </c>
      <c r="E251" s="84" t="s">
        <v>42</v>
      </c>
      <c r="F251" s="36" t="n">
        <v>21338.91213</v>
      </c>
      <c r="G251" s="37" t="s">
        <v>27</v>
      </c>
      <c r="H251" s="37" t="n">
        <v>127.869175014185</v>
      </c>
      <c r="I251" s="45"/>
      <c r="J251" s="46" t="s">
        <v>27</v>
      </c>
      <c r="K251" s="36" t="n">
        <v>2.72858908976328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46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46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46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24</v>
      </c>
      <c r="F256" s="36" t="s">
        <v>27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s">
        <v>27</v>
      </c>
      <c r="G257" s="37" t="s">
        <v>27</v>
      </c>
      <c r="H257" s="37" t="s">
        <v>27</v>
      </c>
      <c r="I257" s="45"/>
      <c r="J257" s="46" t="s">
        <v>27</v>
      </c>
      <c r="K257" s="36" t="s">
        <v>2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55</v>
      </c>
      <c r="E258" s="89" t="s">
        <v>24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s">
        <v>21</v>
      </c>
    </row>
    <row r="260" customFormat="false" ht="15" hidden="false" customHeight="true" outlineLevel="0" collapsed="false">
      <c r="B260" s="41"/>
      <c r="C260" s="42" t="s">
        <v>51</v>
      </c>
      <c r="D260" s="85" t="s">
        <v>57</v>
      </c>
      <c r="E260" s="89" t="s">
        <v>58</v>
      </c>
      <c r="F260" s="36" t="s">
        <v>27</v>
      </c>
      <c r="G260" s="37" t="s">
        <v>27</v>
      </c>
      <c r="H260" s="37" t="s">
        <v>27</v>
      </c>
      <c r="I260" s="37" t="s">
        <v>27</v>
      </c>
      <c r="J260" s="46" t="s">
        <v>27</v>
      </c>
      <c r="K260" s="36" t="s">
        <v>27</v>
      </c>
      <c r="L260" s="76" t="s">
        <v>27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47</v>
      </c>
      <c r="F261" s="36" t="s">
        <v>27</v>
      </c>
      <c r="G261" s="37" t="s">
        <v>27</v>
      </c>
      <c r="H261" s="37" t="s">
        <v>27</v>
      </c>
      <c r="I261" s="37" t="s">
        <v>27</v>
      </c>
      <c r="J261" s="46" t="s">
        <v>27</v>
      </c>
      <c r="K261" s="36" t="s">
        <v>27</v>
      </c>
      <c r="L261" s="76" t="s">
        <v>27</v>
      </c>
    </row>
    <row r="262" customFormat="false" ht="15" hidden="false" customHeight="true" outlineLevel="0" collapsed="false">
      <c r="B262" s="49"/>
      <c r="C262" s="50" t="s">
        <v>54</v>
      </c>
      <c r="D262" s="86" t="s">
        <v>60</v>
      </c>
      <c r="E262" s="89" t="s">
        <v>24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90</v>
      </c>
      <c r="K269" s="30" t="n">
        <v>4.41940885375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889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23</v>
      </c>
      <c r="E271" s="84" t="s">
        <v>24</v>
      </c>
      <c r="F271" s="36" t="n">
        <v>1.002</v>
      </c>
      <c r="G271" s="44" t="n">
        <v>89820359.2814371</v>
      </c>
      <c r="H271" s="44" t="n">
        <v>4137724.5508982</v>
      </c>
      <c r="I271" s="45"/>
      <c r="J271" s="46" t="n">
        <v>90</v>
      </c>
      <c r="K271" s="36" t="n">
        <v>4.146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s">
        <v>20</v>
      </c>
      <c r="F272" s="36" t="s">
        <v>27</v>
      </c>
      <c r="G272" s="37" t="s">
        <v>21</v>
      </c>
      <c r="H272" s="37" t="s">
        <v>21</v>
      </c>
      <c r="I272" s="45"/>
      <c r="J272" s="46" t="s">
        <v>21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29</v>
      </c>
      <c r="E273" s="84" t="s">
        <v>24</v>
      </c>
      <c r="F273" s="36" t="n">
        <v>8.6351</v>
      </c>
      <c r="G273" s="37" t="s">
        <v>27</v>
      </c>
      <c r="H273" s="37" t="n">
        <v>31662.5</v>
      </c>
      <c r="I273" s="48" t="s">
        <v>27</v>
      </c>
      <c r="J273" s="46" t="s">
        <v>27</v>
      </c>
      <c r="K273" s="36" t="n">
        <v>0.27340885375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31</v>
      </c>
      <c r="E274" s="84" t="s">
        <v>24</v>
      </c>
      <c r="F274" s="36" t="n">
        <v>2.04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33</v>
      </c>
      <c r="E275" s="87" t="s">
        <v>24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80.64826469</v>
      </c>
      <c r="K276" s="62" t="n">
        <v>5.35976888167731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36</v>
      </c>
      <c r="E277" s="89" t="s">
        <v>37</v>
      </c>
      <c r="F277" s="36" t="n">
        <v>174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37</v>
      </c>
      <c r="F278" s="36" t="n">
        <v>1741</v>
      </c>
      <c r="G278" s="37" t="n">
        <v>46237.7943710511</v>
      </c>
      <c r="H278" s="37" t="s">
        <v>21</v>
      </c>
      <c r="I278" s="45"/>
      <c r="J278" s="46" t="n">
        <v>80.5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41</v>
      </c>
      <c r="E279" s="84" t="s">
        <v>42</v>
      </c>
      <c r="F279" s="36" t="n">
        <v>6051.62</v>
      </c>
      <c r="G279" s="37" t="n">
        <v>24.5</v>
      </c>
      <c r="H279" s="37" t="n">
        <v>494.563983997787</v>
      </c>
      <c r="I279" s="45"/>
      <c r="J279" s="46" t="n">
        <v>0.14826469</v>
      </c>
      <c r="K279" s="36" t="n">
        <v>2.9929132968406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44</v>
      </c>
      <c r="E280" s="84" t="s">
        <v>42</v>
      </c>
      <c r="F280" s="36" t="n">
        <v>22700.722</v>
      </c>
      <c r="G280" s="37" t="s">
        <v>27</v>
      </c>
      <c r="H280" s="37" t="n">
        <v>104.263449631101</v>
      </c>
      <c r="I280" s="45"/>
      <c r="J280" s="46" t="s">
        <v>27</v>
      </c>
      <c r="K280" s="36" t="n">
        <v>2.3668555848366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46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46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46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24</v>
      </c>
      <c r="F285" s="36" t="s">
        <v>27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s">
        <v>27</v>
      </c>
      <c r="G286" s="37" t="s">
        <v>27</v>
      </c>
      <c r="H286" s="37" t="s">
        <v>27</v>
      </c>
      <c r="I286" s="45"/>
      <c r="J286" s="46" t="s">
        <v>27</v>
      </c>
      <c r="K286" s="36" t="s">
        <v>2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55</v>
      </c>
      <c r="E287" s="89" t="s">
        <v>24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s">
        <v>21</v>
      </c>
    </row>
    <row r="289" customFormat="false" ht="15" hidden="false" customHeight="true" outlineLevel="0" collapsed="false">
      <c r="B289" s="41"/>
      <c r="C289" s="42" t="s">
        <v>51</v>
      </c>
      <c r="D289" s="85" t="s">
        <v>57</v>
      </c>
      <c r="E289" s="89" t="s">
        <v>58</v>
      </c>
      <c r="F289" s="36" t="s">
        <v>27</v>
      </c>
      <c r="G289" s="37" t="s">
        <v>27</v>
      </c>
      <c r="H289" s="37" t="s">
        <v>27</v>
      </c>
      <c r="I289" s="37" t="s">
        <v>27</v>
      </c>
      <c r="J289" s="46" t="s">
        <v>27</v>
      </c>
      <c r="K289" s="36" t="s">
        <v>27</v>
      </c>
      <c r="L289" s="76" t="s">
        <v>27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47</v>
      </c>
      <c r="F290" s="36" t="s">
        <v>27</v>
      </c>
      <c r="G290" s="37" t="s">
        <v>27</v>
      </c>
      <c r="H290" s="37" t="s">
        <v>27</v>
      </c>
      <c r="I290" s="37" t="s">
        <v>27</v>
      </c>
      <c r="J290" s="46" t="s">
        <v>27</v>
      </c>
      <c r="K290" s="36" t="s">
        <v>27</v>
      </c>
      <c r="L290" s="76" t="s">
        <v>27</v>
      </c>
    </row>
    <row r="291" customFormat="false" ht="15" hidden="false" customHeight="true" outlineLevel="0" collapsed="false">
      <c r="B291" s="49"/>
      <c r="C291" s="50" t="s">
        <v>54</v>
      </c>
      <c r="D291" s="86" t="s">
        <v>60</v>
      </c>
      <c r="E291" s="89" t="s">
        <v>24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2</v>
      </c>
      <c r="K298" s="30" t="n">
        <v>4.29388633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864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23</v>
      </c>
      <c r="E300" s="84" t="s">
        <v>24</v>
      </c>
      <c r="F300" s="36" t="n">
        <v>0.971</v>
      </c>
      <c r="G300" s="44" t="n">
        <v>74150360.4531411</v>
      </c>
      <c r="H300" s="44" t="n">
        <v>4153450.05149331</v>
      </c>
      <c r="I300" s="45"/>
      <c r="J300" s="46" t="n">
        <v>72</v>
      </c>
      <c r="K300" s="36" t="n">
        <v>4.0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s">
        <v>20</v>
      </c>
      <c r="F301" s="36" t="s">
        <v>27</v>
      </c>
      <c r="G301" s="37" t="s">
        <v>21</v>
      </c>
      <c r="H301" s="37" t="s">
        <v>21</v>
      </c>
      <c r="I301" s="45"/>
      <c r="J301" s="46" t="s">
        <v>21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29</v>
      </c>
      <c r="E302" s="84" t="s">
        <v>24</v>
      </c>
      <c r="F302" s="36" t="n">
        <v>8.2396</v>
      </c>
      <c r="G302" s="37" t="s">
        <v>27</v>
      </c>
      <c r="H302" s="37" t="n">
        <v>31662.5</v>
      </c>
      <c r="I302" s="48" t="s">
        <v>27</v>
      </c>
      <c r="J302" s="46" t="s">
        <v>27</v>
      </c>
      <c r="K302" s="36" t="n">
        <v>0.26088633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31</v>
      </c>
      <c r="E303" s="84" t="s">
        <v>24</v>
      </c>
      <c r="F303" s="36" t="n">
        <v>1.9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33</v>
      </c>
      <c r="E304" s="87" t="s">
        <v>24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92.6461552645</v>
      </c>
      <c r="K305" s="62" t="n">
        <v>5.58670506003224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36</v>
      </c>
      <c r="E306" s="89" t="s">
        <v>37</v>
      </c>
      <c r="F306" s="36" t="n">
        <v>1805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37</v>
      </c>
      <c r="F307" s="36" t="n">
        <v>1805</v>
      </c>
      <c r="G307" s="37" t="n">
        <v>51246.5373961219</v>
      </c>
      <c r="H307" s="37" t="s">
        <v>21</v>
      </c>
      <c r="I307" s="45"/>
      <c r="J307" s="46" t="n">
        <v>92.5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41</v>
      </c>
      <c r="E308" s="84" t="s">
        <v>42</v>
      </c>
      <c r="F308" s="36" t="n">
        <v>5965.521</v>
      </c>
      <c r="G308" s="37" t="n">
        <v>24.5</v>
      </c>
      <c r="H308" s="37" t="n">
        <v>494.563983997787</v>
      </c>
      <c r="I308" s="45"/>
      <c r="J308" s="46" t="n">
        <v>0.1461552645</v>
      </c>
      <c r="K308" s="36" t="n">
        <v>2.9503318323824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44</v>
      </c>
      <c r="E309" s="84" t="s">
        <v>42</v>
      </c>
      <c r="F309" s="36" t="n">
        <v>24099.346</v>
      </c>
      <c r="G309" s="37" t="s">
        <v>27</v>
      </c>
      <c r="H309" s="37" t="n">
        <v>109.396048658324</v>
      </c>
      <c r="I309" s="45"/>
      <c r="J309" s="46" t="s">
        <v>27</v>
      </c>
      <c r="K309" s="36" t="n">
        <v>2.6363732276497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46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46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46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24</v>
      </c>
      <c r="F314" s="36" t="s">
        <v>27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s">
        <v>27</v>
      </c>
      <c r="G315" s="37" t="s">
        <v>27</v>
      </c>
      <c r="H315" s="37" t="s">
        <v>27</v>
      </c>
      <c r="I315" s="45"/>
      <c r="J315" s="46" t="s">
        <v>27</v>
      </c>
      <c r="K315" s="36" t="s">
        <v>27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55</v>
      </c>
      <c r="E316" s="89" t="s">
        <v>24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s">
        <v>21</v>
      </c>
    </row>
    <row r="318" customFormat="false" ht="15" hidden="false" customHeight="true" outlineLevel="0" collapsed="false">
      <c r="B318" s="41"/>
      <c r="C318" s="42" t="s">
        <v>51</v>
      </c>
      <c r="D318" s="85" t="s">
        <v>57</v>
      </c>
      <c r="E318" s="89" t="s">
        <v>58</v>
      </c>
      <c r="F318" s="36" t="s">
        <v>27</v>
      </c>
      <c r="G318" s="37" t="s">
        <v>27</v>
      </c>
      <c r="H318" s="37" t="s">
        <v>27</v>
      </c>
      <c r="I318" s="37" t="s">
        <v>27</v>
      </c>
      <c r="J318" s="46" t="s">
        <v>27</v>
      </c>
      <c r="K318" s="36" t="s">
        <v>27</v>
      </c>
      <c r="L318" s="76" t="s">
        <v>27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47</v>
      </c>
      <c r="F319" s="36" t="s">
        <v>27</v>
      </c>
      <c r="G319" s="37" t="s">
        <v>27</v>
      </c>
      <c r="H319" s="37" t="s">
        <v>27</v>
      </c>
      <c r="I319" s="37" t="s">
        <v>27</v>
      </c>
      <c r="J319" s="46" t="s">
        <v>27</v>
      </c>
      <c r="K319" s="36" t="s">
        <v>27</v>
      </c>
      <c r="L319" s="76" t="s">
        <v>27</v>
      </c>
    </row>
    <row r="320" customFormat="false" ht="15" hidden="false" customHeight="true" outlineLevel="0" collapsed="false">
      <c r="B320" s="49"/>
      <c r="C320" s="50" t="s">
        <v>54</v>
      </c>
      <c r="D320" s="86" t="s">
        <v>60</v>
      </c>
      <c r="E320" s="89" t="s">
        <v>24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8</v>
      </c>
      <c r="K327" s="30" t="n">
        <v>4.37658883875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867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23</v>
      </c>
      <c r="E329" s="84" t="s">
        <v>24</v>
      </c>
      <c r="F329" s="36" t="n">
        <v>0.957</v>
      </c>
      <c r="G329" s="44" t="n">
        <v>91954022.9885058</v>
      </c>
      <c r="H329" s="44" t="n">
        <v>4282131.66144201</v>
      </c>
      <c r="I329" s="45"/>
      <c r="J329" s="46" t="n">
        <v>88</v>
      </c>
      <c r="K329" s="36" t="n">
        <v>4.09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s">
        <v>20</v>
      </c>
      <c r="F330" s="36" t="s">
        <v>27</v>
      </c>
      <c r="G330" s="37" t="s">
        <v>21</v>
      </c>
      <c r="H330" s="37" t="s">
        <v>21</v>
      </c>
      <c r="I330" s="45"/>
      <c r="J330" s="46" t="s">
        <v>21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29</v>
      </c>
      <c r="E331" s="84" t="s">
        <v>24</v>
      </c>
      <c r="F331" s="36" t="n">
        <v>8.7987</v>
      </c>
      <c r="G331" s="37" t="s">
        <v>27</v>
      </c>
      <c r="H331" s="37" t="n">
        <v>31662.5</v>
      </c>
      <c r="I331" s="48" t="s">
        <v>27</v>
      </c>
      <c r="J331" s="46" t="s">
        <v>27</v>
      </c>
      <c r="K331" s="36" t="n">
        <v>0.27858883875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31</v>
      </c>
      <c r="E332" s="84" t="s">
        <v>24</v>
      </c>
      <c r="F332" s="36" t="n">
        <v>1.998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33</v>
      </c>
      <c r="E333" s="87" t="s">
        <v>24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94.8522100475</v>
      </c>
      <c r="K334" s="62" t="n">
        <v>5.4148919090653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36</v>
      </c>
      <c r="E335" s="89" t="s">
        <v>37</v>
      </c>
      <c r="F335" s="36" t="n">
        <v>1954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37</v>
      </c>
      <c r="F336" s="36" t="n">
        <v>1954</v>
      </c>
      <c r="G336" s="37" t="n">
        <v>48464.6878198567</v>
      </c>
      <c r="H336" s="37" t="s">
        <v>21</v>
      </c>
      <c r="I336" s="45"/>
      <c r="J336" s="46" t="n">
        <v>94.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41</v>
      </c>
      <c r="E337" s="84" t="s">
        <v>42</v>
      </c>
      <c r="F337" s="36" t="n">
        <v>6212.655</v>
      </c>
      <c r="G337" s="37" t="n">
        <v>24.5</v>
      </c>
      <c r="H337" s="37" t="n">
        <v>494.563983997787</v>
      </c>
      <c r="I337" s="45"/>
      <c r="J337" s="46" t="n">
        <v>0.1522100475</v>
      </c>
      <c r="K337" s="36" t="n">
        <v>3.0725554080037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44</v>
      </c>
      <c r="E338" s="84" t="s">
        <v>42</v>
      </c>
      <c r="F338" s="36" t="n">
        <v>25042.079</v>
      </c>
      <c r="G338" s="37" t="s">
        <v>27</v>
      </c>
      <c r="H338" s="37" t="n">
        <v>93.5360239483938</v>
      </c>
      <c r="I338" s="45"/>
      <c r="J338" s="46" t="s">
        <v>27</v>
      </c>
      <c r="K338" s="36" t="n">
        <v>2.34233650106157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46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46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46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24</v>
      </c>
      <c r="F343" s="36" t="s">
        <v>27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s">
        <v>27</v>
      </c>
      <c r="G344" s="37" t="s">
        <v>27</v>
      </c>
      <c r="H344" s="37" t="s">
        <v>27</v>
      </c>
      <c r="I344" s="45"/>
      <c r="J344" s="46" t="s">
        <v>27</v>
      </c>
      <c r="K344" s="36" t="s">
        <v>27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55</v>
      </c>
      <c r="E345" s="89" t="s">
        <v>24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s">
        <v>21</v>
      </c>
    </row>
    <row r="347" customFormat="false" ht="15" hidden="false" customHeight="true" outlineLevel="0" collapsed="false">
      <c r="B347" s="41"/>
      <c r="C347" s="42" t="s">
        <v>51</v>
      </c>
      <c r="D347" s="85" t="s">
        <v>57</v>
      </c>
      <c r="E347" s="89" t="s">
        <v>58</v>
      </c>
      <c r="F347" s="36" t="s">
        <v>27</v>
      </c>
      <c r="G347" s="37" t="s">
        <v>27</v>
      </c>
      <c r="H347" s="37" t="s">
        <v>27</v>
      </c>
      <c r="I347" s="37" t="s">
        <v>27</v>
      </c>
      <c r="J347" s="46" t="s">
        <v>27</v>
      </c>
      <c r="K347" s="36" t="s">
        <v>27</v>
      </c>
      <c r="L347" s="76" t="s">
        <v>27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47</v>
      </c>
      <c r="F348" s="36" t="s">
        <v>27</v>
      </c>
      <c r="G348" s="37" t="s">
        <v>27</v>
      </c>
      <c r="H348" s="37" t="s">
        <v>27</v>
      </c>
      <c r="I348" s="37" t="s">
        <v>27</v>
      </c>
      <c r="J348" s="46" t="s">
        <v>27</v>
      </c>
      <c r="K348" s="36" t="s">
        <v>27</v>
      </c>
      <c r="L348" s="76" t="s">
        <v>27</v>
      </c>
    </row>
    <row r="349" customFormat="false" ht="15" hidden="false" customHeight="true" outlineLevel="0" collapsed="false">
      <c r="B349" s="49"/>
      <c r="C349" s="50" t="s">
        <v>54</v>
      </c>
      <c r="D349" s="86" t="s">
        <v>60</v>
      </c>
      <c r="E349" s="89" t="s">
        <v>24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4</v>
      </c>
      <c r="K356" s="30" t="n">
        <v>4.46526855625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830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23</v>
      </c>
      <c r="E358" s="84" t="s">
        <v>24</v>
      </c>
      <c r="F358" s="36" t="n">
        <v>0.941</v>
      </c>
      <c r="G358" s="44" t="n">
        <v>89266737.5132837</v>
      </c>
      <c r="H358" s="44" t="n">
        <v>4444208.2890542</v>
      </c>
      <c r="I358" s="45"/>
      <c r="J358" s="46" t="n">
        <v>84</v>
      </c>
      <c r="K358" s="36" t="n">
        <v>4.182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s">
        <v>20</v>
      </c>
      <c r="F359" s="36" t="s">
        <v>27</v>
      </c>
      <c r="G359" s="37" t="s">
        <v>21</v>
      </c>
      <c r="H359" s="37" t="s">
        <v>21</v>
      </c>
      <c r="I359" s="45"/>
      <c r="J359" s="46" t="s">
        <v>21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29</v>
      </c>
      <c r="E360" s="84" t="s">
        <v>24</v>
      </c>
      <c r="F360" s="36" t="n">
        <v>8.9465</v>
      </c>
      <c r="G360" s="37" t="s">
        <v>27</v>
      </c>
      <c r="H360" s="37" t="n">
        <v>31662.5</v>
      </c>
      <c r="I360" s="48" t="s">
        <v>27</v>
      </c>
      <c r="J360" s="46" t="s">
        <v>27</v>
      </c>
      <c r="K360" s="36" t="n">
        <v>0.2832685562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31</v>
      </c>
      <c r="E361" s="84" t="s">
        <v>24</v>
      </c>
      <c r="F361" s="36" t="n">
        <v>2.142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33</v>
      </c>
      <c r="E362" s="87" t="s">
        <v>24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83.1526947555</v>
      </c>
      <c r="K363" s="62" t="n">
        <v>5.2286168288627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36</v>
      </c>
      <c r="E364" s="89" t="s">
        <v>37</v>
      </c>
      <c r="F364" s="36" t="n">
        <v>2014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37</v>
      </c>
      <c r="F365" s="36" t="n">
        <v>2014</v>
      </c>
      <c r="G365" s="37" t="n">
        <v>41211.5193644489</v>
      </c>
      <c r="H365" s="37" t="s">
        <v>21</v>
      </c>
      <c r="I365" s="45"/>
      <c r="J365" s="46" t="n">
        <v>83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41</v>
      </c>
      <c r="E366" s="84" t="s">
        <v>42</v>
      </c>
      <c r="F366" s="36" t="n">
        <v>6232.439</v>
      </c>
      <c r="G366" s="37" t="n">
        <v>24.5</v>
      </c>
      <c r="H366" s="37" t="n">
        <v>494.563983997786</v>
      </c>
      <c r="I366" s="45"/>
      <c r="J366" s="46" t="n">
        <v>0.1526947555</v>
      </c>
      <c r="K366" s="36" t="n">
        <v>3.082339861863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44</v>
      </c>
      <c r="E367" s="84" t="s">
        <v>42</v>
      </c>
      <c r="F367" s="36" t="n">
        <v>24216.49387</v>
      </c>
      <c r="G367" s="37" t="s">
        <v>27</v>
      </c>
      <c r="H367" s="37" t="n">
        <v>88.6287246420284</v>
      </c>
      <c r="I367" s="45"/>
      <c r="J367" s="46" t="s">
        <v>27</v>
      </c>
      <c r="K367" s="36" t="n">
        <v>2.146276966999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46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46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46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24</v>
      </c>
      <c r="F372" s="36" t="s">
        <v>27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s">
        <v>27</v>
      </c>
      <c r="G373" s="37" t="s">
        <v>27</v>
      </c>
      <c r="H373" s="37" t="s">
        <v>27</v>
      </c>
      <c r="I373" s="45"/>
      <c r="J373" s="46" t="s">
        <v>27</v>
      </c>
      <c r="K373" s="36" t="s">
        <v>2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55</v>
      </c>
      <c r="E374" s="89" t="s">
        <v>24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s">
        <v>21</v>
      </c>
    </row>
    <row r="376" customFormat="false" ht="15" hidden="false" customHeight="true" outlineLevel="0" collapsed="false">
      <c r="B376" s="41"/>
      <c r="C376" s="42" t="s">
        <v>51</v>
      </c>
      <c r="D376" s="85" t="s">
        <v>57</v>
      </c>
      <c r="E376" s="89" t="s">
        <v>58</v>
      </c>
      <c r="F376" s="36" t="s">
        <v>27</v>
      </c>
      <c r="G376" s="37" t="s">
        <v>27</v>
      </c>
      <c r="H376" s="37" t="s">
        <v>27</v>
      </c>
      <c r="I376" s="37" t="s">
        <v>27</v>
      </c>
      <c r="J376" s="46" t="s">
        <v>27</v>
      </c>
      <c r="K376" s="36" t="s">
        <v>27</v>
      </c>
      <c r="L376" s="76" t="s">
        <v>27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47</v>
      </c>
      <c r="F377" s="36" t="s">
        <v>27</v>
      </c>
      <c r="G377" s="37" t="s">
        <v>27</v>
      </c>
      <c r="H377" s="37" t="s">
        <v>27</v>
      </c>
      <c r="I377" s="37" t="s">
        <v>27</v>
      </c>
      <c r="J377" s="46" t="s">
        <v>27</v>
      </c>
      <c r="K377" s="36" t="s">
        <v>27</v>
      </c>
      <c r="L377" s="76" t="s">
        <v>27</v>
      </c>
    </row>
    <row r="378" customFormat="false" ht="15" hidden="false" customHeight="true" outlineLevel="0" collapsed="false">
      <c r="B378" s="49"/>
      <c r="C378" s="50" t="s">
        <v>54</v>
      </c>
      <c r="D378" s="86" t="s">
        <v>60</v>
      </c>
      <c r="E378" s="89" t="s">
        <v>24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33</v>
      </c>
      <c r="K385" s="30" t="n">
        <v>4.199225255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804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23</v>
      </c>
      <c r="E387" s="84" t="s">
        <v>24</v>
      </c>
      <c r="F387" s="36" t="n">
        <v>0.922</v>
      </c>
      <c r="G387" s="44" t="n">
        <v>144251626.898048</v>
      </c>
      <c r="H387" s="44" t="n">
        <v>4251626.89804772</v>
      </c>
      <c r="I387" s="45"/>
      <c r="J387" s="46" t="n">
        <v>133</v>
      </c>
      <c r="K387" s="36" t="n">
        <v>3.9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s">
        <v>20</v>
      </c>
      <c r="F388" s="36" t="s">
        <v>27</v>
      </c>
      <c r="G388" s="37" t="s">
        <v>21</v>
      </c>
      <c r="H388" s="37" t="s">
        <v>21</v>
      </c>
      <c r="I388" s="45"/>
      <c r="J388" s="46" t="s">
        <v>21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29</v>
      </c>
      <c r="E389" s="84" t="s">
        <v>24</v>
      </c>
      <c r="F389" s="36" t="n">
        <v>8.8188</v>
      </c>
      <c r="G389" s="37" t="s">
        <v>27</v>
      </c>
      <c r="H389" s="37" t="n">
        <v>31662.5</v>
      </c>
      <c r="I389" s="48" t="s">
        <v>27</v>
      </c>
      <c r="J389" s="46" t="s">
        <v>27</v>
      </c>
      <c r="K389" s="36" t="n">
        <v>0.27922525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31</v>
      </c>
      <c r="E390" s="84" t="s">
        <v>24</v>
      </c>
      <c r="F390" s="36" t="n">
        <v>2.22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33</v>
      </c>
      <c r="E391" s="87" t="s">
        <v>24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0.152947375</v>
      </c>
      <c r="K392" s="62" t="n">
        <v>5.6460186371845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36</v>
      </c>
      <c r="E393" s="89" t="s">
        <v>37</v>
      </c>
      <c r="F393" s="36" t="n">
        <v>2030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37</v>
      </c>
      <c r="F394" s="36" t="n">
        <v>2030</v>
      </c>
      <c r="G394" s="37" t="n">
        <v>49261.0837438424</v>
      </c>
      <c r="H394" s="37" t="s">
        <v>21</v>
      </c>
      <c r="I394" s="45"/>
      <c r="J394" s="46" t="n">
        <v>100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41</v>
      </c>
      <c r="E395" s="84" t="s">
        <v>42</v>
      </c>
      <c r="F395" s="36" t="n">
        <v>6242.75</v>
      </c>
      <c r="G395" s="37" t="n">
        <v>24.5</v>
      </c>
      <c r="H395" s="37" t="n">
        <v>494.563983997786</v>
      </c>
      <c r="I395" s="45"/>
      <c r="J395" s="46" t="n">
        <v>0.152947375</v>
      </c>
      <c r="K395" s="36" t="n">
        <v>3.0874393111021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44</v>
      </c>
      <c r="E396" s="84" t="s">
        <v>42</v>
      </c>
      <c r="F396" s="36" t="n">
        <v>25698.97487</v>
      </c>
      <c r="G396" s="37" t="s">
        <v>27</v>
      </c>
      <c r="H396" s="37" t="n">
        <v>99.5595870662191</v>
      </c>
      <c r="I396" s="45"/>
      <c r="J396" s="46" t="s">
        <v>27</v>
      </c>
      <c r="K396" s="36" t="n">
        <v>2.5585793260823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46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46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46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24</v>
      </c>
      <c r="F401" s="36" t="s">
        <v>27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s">
        <v>27</v>
      </c>
      <c r="G402" s="37" t="s">
        <v>27</v>
      </c>
      <c r="H402" s="37" t="s">
        <v>27</v>
      </c>
      <c r="I402" s="45"/>
      <c r="J402" s="46" t="s">
        <v>27</v>
      </c>
      <c r="K402" s="36" t="s">
        <v>27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55</v>
      </c>
      <c r="E403" s="89" t="s">
        <v>24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s">
        <v>21</v>
      </c>
    </row>
    <row r="405" customFormat="false" ht="15" hidden="false" customHeight="true" outlineLevel="0" collapsed="false">
      <c r="B405" s="41"/>
      <c r="C405" s="42" t="s">
        <v>51</v>
      </c>
      <c r="D405" s="85" t="s">
        <v>57</v>
      </c>
      <c r="E405" s="89" t="s">
        <v>58</v>
      </c>
      <c r="F405" s="36" t="s">
        <v>27</v>
      </c>
      <c r="G405" s="37" t="s">
        <v>27</v>
      </c>
      <c r="H405" s="37" t="s">
        <v>27</v>
      </c>
      <c r="I405" s="37" t="s">
        <v>27</v>
      </c>
      <c r="J405" s="46" t="s">
        <v>27</v>
      </c>
      <c r="K405" s="36" t="s">
        <v>27</v>
      </c>
      <c r="L405" s="76" t="s">
        <v>27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47</v>
      </c>
      <c r="F406" s="36" t="s">
        <v>27</v>
      </c>
      <c r="G406" s="37" t="s">
        <v>27</v>
      </c>
      <c r="H406" s="37" t="s">
        <v>27</v>
      </c>
      <c r="I406" s="37" t="s">
        <v>27</v>
      </c>
      <c r="J406" s="46" t="s">
        <v>27</v>
      </c>
      <c r="K406" s="36" t="s">
        <v>27</v>
      </c>
      <c r="L406" s="76" t="s">
        <v>27</v>
      </c>
    </row>
    <row r="407" customFormat="false" ht="15" hidden="false" customHeight="true" outlineLevel="0" collapsed="false">
      <c r="B407" s="49"/>
      <c r="C407" s="50" t="s">
        <v>54</v>
      </c>
      <c r="D407" s="86" t="s">
        <v>60</v>
      </c>
      <c r="E407" s="89" t="s">
        <v>24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2</v>
      </c>
      <c r="K414" s="30" t="n">
        <v>5.37529482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776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23</v>
      </c>
      <c r="E416" s="84" t="s">
        <v>24</v>
      </c>
      <c r="F416" s="36" t="n">
        <v>0.891</v>
      </c>
      <c r="G416" s="44" t="n">
        <v>136924803.59147</v>
      </c>
      <c r="H416" s="44" t="n">
        <v>5732884.39955107</v>
      </c>
      <c r="I416" s="45"/>
      <c r="J416" s="46" t="n">
        <v>122</v>
      </c>
      <c r="K416" s="36" t="n">
        <v>5.10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s">
        <v>20</v>
      </c>
      <c r="F417" s="36" t="s">
        <v>27</v>
      </c>
      <c r="G417" s="37" t="s">
        <v>21</v>
      </c>
      <c r="H417" s="37" t="s">
        <v>21</v>
      </c>
      <c r="I417" s="45"/>
      <c r="J417" s="46" t="s">
        <v>21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29</v>
      </c>
      <c r="E418" s="84" t="s">
        <v>24</v>
      </c>
      <c r="F418" s="36" t="n">
        <v>8.442</v>
      </c>
      <c r="G418" s="37" t="s">
        <v>27</v>
      </c>
      <c r="H418" s="37" t="n">
        <v>31662.5</v>
      </c>
      <c r="I418" s="48" t="s">
        <v>27</v>
      </c>
      <c r="J418" s="46" t="s">
        <v>27</v>
      </c>
      <c r="K418" s="36" t="n">
        <v>0.267294825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31</v>
      </c>
      <c r="E419" s="84" t="s">
        <v>24</v>
      </c>
      <c r="F419" s="36" t="n">
        <v>2.13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33</v>
      </c>
      <c r="E420" s="87" t="s">
        <v>24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88.1540449995</v>
      </c>
      <c r="K421" s="62" t="n">
        <v>5.5473293291645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36</v>
      </c>
      <c r="E422" s="89" t="s">
        <v>37</v>
      </c>
      <c r="F422" s="36" t="n">
        <v>1963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37</v>
      </c>
      <c r="F423" s="36" t="n">
        <v>1963</v>
      </c>
      <c r="G423" s="37" t="n">
        <v>44829.3428425879</v>
      </c>
      <c r="H423" s="37" t="s">
        <v>21</v>
      </c>
      <c r="I423" s="45"/>
      <c r="J423" s="46" t="n">
        <v>88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41</v>
      </c>
      <c r="E424" s="84" t="s">
        <v>42</v>
      </c>
      <c r="F424" s="36" t="n">
        <v>6287.551</v>
      </c>
      <c r="G424" s="37" t="n">
        <v>24.5</v>
      </c>
      <c r="H424" s="37" t="n">
        <v>494.563983997787</v>
      </c>
      <c r="I424" s="45"/>
      <c r="J424" s="46" t="n">
        <v>0.1540449995</v>
      </c>
      <c r="K424" s="36" t="n">
        <v>3.1095962721492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44</v>
      </c>
      <c r="E425" s="84" t="s">
        <v>42</v>
      </c>
      <c r="F425" s="36" t="n">
        <v>26157.71887</v>
      </c>
      <c r="G425" s="37" t="s">
        <v>27</v>
      </c>
      <c r="H425" s="37" t="n">
        <v>93.1936408190043</v>
      </c>
      <c r="I425" s="45"/>
      <c r="J425" s="46" t="s">
        <v>27</v>
      </c>
      <c r="K425" s="36" t="n">
        <v>2.4377330570152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46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46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46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24</v>
      </c>
      <c r="F430" s="36" t="s">
        <v>27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s">
        <v>27</v>
      </c>
      <c r="G431" s="37" t="s">
        <v>27</v>
      </c>
      <c r="H431" s="37" t="s">
        <v>27</v>
      </c>
      <c r="I431" s="45"/>
      <c r="J431" s="46" t="s">
        <v>27</v>
      </c>
      <c r="K431" s="36" t="s">
        <v>27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55</v>
      </c>
      <c r="E432" s="89" t="s">
        <v>24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s">
        <v>21</v>
      </c>
    </row>
    <row r="434" customFormat="false" ht="15" hidden="false" customHeight="true" outlineLevel="0" collapsed="false">
      <c r="B434" s="41"/>
      <c r="C434" s="42" t="s">
        <v>51</v>
      </c>
      <c r="D434" s="85" t="s">
        <v>57</v>
      </c>
      <c r="E434" s="89" t="s">
        <v>58</v>
      </c>
      <c r="F434" s="36" t="s">
        <v>27</v>
      </c>
      <c r="G434" s="37" t="s">
        <v>27</v>
      </c>
      <c r="H434" s="37" t="s">
        <v>27</v>
      </c>
      <c r="I434" s="37" t="s">
        <v>27</v>
      </c>
      <c r="J434" s="46" t="s">
        <v>27</v>
      </c>
      <c r="K434" s="36" t="s">
        <v>27</v>
      </c>
      <c r="L434" s="76" t="s">
        <v>27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47</v>
      </c>
      <c r="F435" s="36" t="s">
        <v>27</v>
      </c>
      <c r="G435" s="37" t="s">
        <v>27</v>
      </c>
      <c r="H435" s="37" t="s">
        <v>27</v>
      </c>
      <c r="I435" s="37" t="s">
        <v>27</v>
      </c>
      <c r="J435" s="46" t="s">
        <v>27</v>
      </c>
      <c r="K435" s="36" t="s">
        <v>27</v>
      </c>
      <c r="L435" s="76" t="s">
        <v>27</v>
      </c>
    </row>
    <row r="436" customFormat="false" ht="15" hidden="false" customHeight="true" outlineLevel="0" collapsed="false">
      <c r="B436" s="49"/>
      <c r="C436" s="50" t="s">
        <v>54</v>
      </c>
      <c r="D436" s="86" t="s">
        <v>60</v>
      </c>
      <c r="E436" s="89" t="s">
        <v>24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22</v>
      </c>
      <c r="K443" s="30" t="n">
        <v>5.4898207730875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767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23</v>
      </c>
      <c r="E445" s="84" t="s">
        <v>24</v>
      </c>
      <c r="F445" s="36" t="n">
        <v>0.855</v>
      </c>
      <c r="G445" s="44" t="n">
        <v>142690058.479532</v>
      </c>
      <c r="H445" s="44" t="n">
        <v>6097076.02339181</v>
      </c>
      <c r="I445" s="45"/>
      <c r="J445" s="46" t="n">
        <v>122</v>
      </c>
      <c r="K445" s="36" t="n">
        <v>5.21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s">
        <v>20</v>
      </c>
      <c r="F446" s="36" t="s">
        <v>27</v>
      </c>
      <c r="G446" s="37" t="s">
        <v>21</v>
      </c>
      <c r="H446" s="37" t="s">
        <v>21</v>
      </c>
      <c r="I446" s="45"/>
      <c r="J446" s="46" t="s">
        <v>21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29</v>
      </c>
      <c r="E447" s="84" t="s">
        <v>24</v>
      </c>
      <c r="F447" s="36" t="n">
        <v>8.742859</v>
      </c>
      <c r="G447" s="37" t="s">
        <v>27</v>
      </c>
      <c r="H447" s="37" t="n">
        <v>31662.5</v>
      </c>
      <c r="I447" s="48" t="s">
        <v>27</v>
      </c>
      <c r="J447" s="46" t="s">
        <v>27</v>
      </c>
      <c r="K447" s="36" t="n">
        <v>0.2768207730875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31</v>
      </c>
      <c r="E448" s="84" t="s">
        <v>24</v>
      </c>
      <c r="F448" s="36" t="n">
        <v>2.073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33</v>
      </c>
      <c r="E449" s="87" t="s">
        <v>24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3.154115192</v>
      </c>
      <c r="K450" s="62" t="n">
        <v>5.7277196708199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36</v>
      </c>
      <c r="E451" s="89" t="s">
        <v>37</v>
      </c>
      <c r="F451" s="36" t="n">
        <v>1637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37</v>
      </c>
      <c r="F452" s="36" t="n">
        <v>1637</v>
      </c>
      <c r="G452" s="37" t="n">
        <v>50702.5045815516</v>
      </c>
      <c r="H452" s="37" t="s">
        <v>21</v>
      </c>
      <c r="I452" s="45"/>
      <c r="J452" s="46" t="n">
        <v>83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41</v>
      </c>
      <c r="E453" s="84" t="s">
        <v>42</v>
      </c>
      <c r="F453" s="36" t="n">
        <v>6290.416</v>
      </c>
      <c r="G453" s="37" t="n">
        <v>24.5</v>
      </c>
      <c r="H453" s="37" t="n">
        <v>494.563983997786</v>
      </c>
      <c r="I453" s="45"/>
      <c r="J453" s="46" t="n">
        <v>0.154115192</v>
      </c>
      <c r="K453" s="36" t="n">
        <v>3.1110131979634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44</v>
      </c>
      <c r="E454" s="84" t="s">
        <v>42</v>
      </c>
      <c r="F454" s="36" t="n">
        <v>26958.19687</v>
      </c>
      <c r="G454" s="37" t="s">
        <v>27</v>
      </c>
      <c r="H454" s="37" t="n">
        <v>97.0653373248602</v>
      </c>
      <c r="I454" s="45"/>
      <c r="J454" s="46" t="s">
        <v>27</v>
      </c>
      <c r="K454" s="36" t="n">
        <v>2.61670647285654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46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46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46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24</v>
      </c>
      <c r="F459" s="36" t="s">
        <v>27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s">
        <v>27</v>
      </c>
      <c r="G460" s="37" t="s">
        <v>27</v>
      </c>
      <c r="H460" s="37" t="s">
        <v>27</v>
      </c>
      <c r="I460" s="45"/>
      <c r="J460" s="46" t="s">
        <v>27</v>
      </c>
      <c r="K460" s="36" t="s">
        <v>2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55</v>
      </c>
      <c r="E461" s="89" t="s">
        <v>24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s">
        <v>21</v>
      </c>
    </row>
    <row r="463" customFormat="false" ht="11.25" hidden="false" customHeight="true" outlineLevel="0" collapsed="false">
      <c r="B463" s="41"/>
      <c r="C463" s="42" t="s">
        <v>51</v>
      </c>
      <c r="D463" s="85" t="s">
        <v>57</v>
      </c>
      <c r="E463" s="89" t="s">
        <v>58</v>
      </c>
      <c r="F463" s="36" t="s">
        <v>27</v>
      </c>
      <c r="G463" s="37" t="s">
        <v>27</v>
      </c>
      <c r="H463" s="37" t="s">
        <v>27</v>
      </c>
      <c r="I463" s="37" t="s">
        <v>27</v>
      </c>
      <c r="J463" s="46" t="s">
        <v>27</v>
      </c>
      <c r="K463" s="36" t="s">
        <v>27</v>
      </c>
      <c r="L463" s="76" t="s">
        <v>27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47</v>
      </c>
      <c r="F464" s="36" t="s">
        <v>27</v>
      </c>
      <c r="G464" s="37" t="s">
        <v>27</v>
      </c>
      <c r="H464" s="37" t="s">
        <v>27</v>
      </c>
      <c r="I464" s="37" t="s">
        <v>27</v>
      </c>
      <c r="J464" s="46" t="s">
        <v>27</v>
      </c>
      <c r="K464" s="36" t="s">
        <v>27</v>
      </c>
      <c r="L464" s="76" t="s">
        <v>27</v>
      </c>
    </row>
    <row r="465" customFormat="false" ht="11.25" hidden="false" customHeight="true" outlineLevel="0" collapsed="false">
      <c r="B465" s="49"/>
      <c r="C465" s="50" t="s">
        <v>54</v>
      </c>
      <c r="D465" s="86" t="s">
        <v>60</v>
      </c>
      <c r="E465" s="89" t="s">
        <v>24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40</v>
      </c>
      <c r="K472" s="30" t="n">
        <v>5.7752449849625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720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23</v>
      </c>
      <c r="E474" s="84" t="s">
        <v>24</v>
      </c>
      <c r="F474" s="36" t="n">
        <v>0.856</v>
      </c>
      <c r="G474" s="44" t="n">
        <v>163551401.869159</v>
      </c>
      <c r="H474" s="44" t="n">
        <v>6433411.21495327</v>
      </c>
      <c r="I474" s="45"/>
      <c r="J474" s="46" t="n">
        <v>140</v>
      </c>
      <c r="K474" s="36" t="n">
        <v>5.507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s">
        <v>20</v>
      </c>
      <c r="F475" s="36" t="s">
        <v>27</v>
      </c>
      <c r="G475" s="37" t="s">
        <v>21</v>
      </c>
      <c r="H475" s="37" t="s">
        <v>21</v>
      </c>
      <c r="I475" s="45"/>
      <c r="J475" s="46" t="s">
        <v>21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29</v>
      </c>
      <c r="E476" s="84" t="s">
        <v>24</v>
      </c>
      <c r="F476" s="36" t="n">
        <v>8.472009</v>
      </c>
      <c r="G476" s="37" t="s">
        <v>27</v>
      </c>
      <c r="H476" s="37" t="n">
        <v>31662.5</v>
      </c>
      <c r="I476" s="48" t="s">
        <v>27</v>
      </c>
      <c r="J476" s="46" t="s">
        <v>27</v>
      </c>
      <c r="K476" s="36" t="n">
        <v>0.2682449849625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31</v>
      </c>
      <c r="E477" s="84" t="s">
        <v>24</v>
      </c>
      <c r="F477" s="36" t="n">
        <v>1.992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33</v>
      </c>
      <c r="E478" s="87" t="s">
        <v>24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92.1556827265</v>
      </c>
      <c r="K479" s="62" t="n">
        <v>5.914694441814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36</v>
      </c>
      <c r="E480" s="89" t="s">
        <v>37</v>
      </c>
      <c r="F480" s="36" t="n">
        <v>1819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37</v>
      </c>
      <c r="F481" s="36" t="n">
        <v>1819</v>
      </c>
      <c r="G481" s="37" t="n">
        <v>50577.2402418912</v>
      </c>
      <c r="H481" s="37" t="s">
        <v>21</v>
      </c>
      <c r="I481" s="45"/>
      <c r="J481" s="46" t="n">
        <v>92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41</v>
      </c>
      <c r="E482" s="84" t="s">
        <v>42</v>
      </c>
      <c r="F482" s="36" t="n">
        <v>6354.397</v>
      </c>
      <c r="G482" s="37" t="n">
        <v>24.5</v>
      </c>
      <c r="H482" s="37" t="n">
        <v>494.563983997786</v>
      </c>
      <c r="I482" s="45"/>
      <c r="J482" s="46" t="n">
        <v>0.1556827265</v>
      </c>
      <c r="K482" s="36" t="n">
        <v>3.1426558962235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44</v>
      </c>
      <c r="E483" s="84" t="s">
        <v>42</v>
      </c>
      <c r="F483" s="36" t="n">
        <v>27413.484</v>
      </c>
      <c r="G483" s="37" t="s">
        <v>27</v>
      </c>
      <c r="H483" s="37" t="n">
        <v>101.119527368032</v>
      </c>
      <c r="I483" s="45"/>
      <c r="J483" s="46" t="s">
        <v>27</v>
      </c>
      <c r="K483" s="36" t="n">
        <v>2.772038545591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46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46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46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24</v>
      </c>
      <c r="F488" s="36" t="s">
        <v>27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s">
        <v>27</v>
      </c>
      <c r="G489" s="37" t="s">
        <v>27</v>
      </c>
      <c r="H489" s="37" t="s">
        <v>27</v>
      </c>
      <c r="I489" s="45"/>
      <c r="J489" s="46" t="s">
        <v>27</v>
      </c>
      <c r="K489" s="36" t="s">
        <v>27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55</v>
      </c>
      <c r="E490" s="89" t="s">
        <v>24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s">
        <v>21</v>
      </c>
    </row>
    <row r="492" customFormat="false" ht="11.25" hidden="false" customHeight="true" outlineLevel="0" collapsed="false">
      <c r="B492" s="41"/>
      <c r="C492" s="42" t="s">
        <v>51</v>
      </c>
      <c r="D492" s="85" t="s">
        <v>57</v>
      </c>
      <c r="E492" s="89" t="s">
        <v>58</v>
      </c>
      <c r="F492" s="36" t="s">
        <v>27</v>
      </c>
      <c r="G492" s="37" t="s">
        <v>27</v>
      </c>
      <c r="H492" s="37" t="s">
        <v>27</v>
      </c>
      <c r="I492" s="37" t="s">
        <v>27</v>
      </c>
      <c r="J492" s="46" t="s">
        <v>27</v>
      </c>
      <c r="K492" s="36" t="s">
        <v>27</v>
      </c>
      <c r="L492" s="76" t="s">
        <v>27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47</v>
      </c>
      <c r="F493" s="36" t="s">
        <v>27</v>
      </c>
      <c r="G493" s="37" t="s">
        <v>27</v>
      </c>
      <c r="H493" s="37" t="s">
        <v>27</v>
      </c>
      <c r="I493" s="37" t="s">
        <v>27</v>
      </c>
      <c r="J493" s="46" t="s">
        <v>27</v>
      </c>
      <c r="K493" s="36" t="s">
        <v>27</v>
      </c>
      <c r="L493" s="76" t="s">
        <v>27</v>
      </c>
    </row>
    <row r="494" customFormat="false" ht="11.25" hidden="false" customHeight="true" outlineLevel="0" collapsed="false">
      <c r="B494" s="49"/>
      <c r="C494" s="50" t="s">
        <v>54</v>
      </c>
      <c r="D494" s="86" t="s">
        <v>60</v>
      </c>
      <c r="E494" s="89" t="s">
        <v>24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42</v>
      </c>
      <c r="K501" s="30" t="n">
        <v>5.89000643540515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730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23</v>
      </c>
      <c r="E503" s="84" t="s">
        <v>24</v>
      </c>
      <c r="F503" s="36" t="n">
        <v>0.854</v>
      </c>
      <c r="G503" s="44" t="n">
        <v>166276346.604215</v>
      </c>
      <c r="H503" s="44" t="n">
        <v>6581967.21311475</v>
      </c>
      <c r="I503" s="45"/>
      <c r="J503" s="46" t="n">
        <v>142</v>
      </c>
      <c r="K503" s="36" t="n">
        <v>5.6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s">
        <v>20</v>
      </c>
      <c r="F504" s="36" t="s">
        <v>27</v>
      </c>
      <c r="G504" s="37" t="s">
        <v>21</v>
      </c>
      <c r="H504" s="37" t="s">
        <v>21</v>
      </c>
      <c r="I504" s="45"/>
      <c r="J504" s="46" t="s">
        <v>21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29</v>
      </c>
      <c r="E505" s="84" t="s">
        <v>24</v>
      </c>
      <c r="F505" s="36" t="n">
        <v>8.49605796779</v>
      </c>
      <c r="G505" s="37" t="s">
        <v>27</v>
      </c>
      <c r="H505" s="37" t="n">
        <v>31662.5</v>
      </c>
      <c r="I505" s="48" t="s">
        <v>27</v>
      </c>
      <c r="J505" s="46" t="s">
        <v>27</v>
      </c>
      <c r="K505" s="36" t="n">
        <v>0.26900643540515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31</v>
      </c>
      <c r="E506" s="84" t="s">
        <v>24</v>
      </c>
      <c r="F506" s="36" t="n">
        <v>1.966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33</v>
      </c>
      <c r="E507" s="87" t="s">
        <v>24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95.159117063</v>
      </c>
      <c r="K508" s="62" t="n">
        <v>6.2037381050872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36</v>
      </c>
      <c r="E509" s="89" t="s">
        <v>37</v>
      </c>
      <c r="F509" s="36" t="n">
        <v>1848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37</v>
      </c>
      <c r="F510" s="36" t="n">
        <v>1848</v>
      </c>
      <c r="G510" s="37" t="n">
        <v>51406.9264069264</v>
      </c>
      <c r="H510" s="37" t="s">
        <v>21</v>
      </c>
      <c r="I510" s="45"/>
      <c r="J510" s="46" t="n">
        <v>95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41</v>
      </c>
      <c r="E511" s="84" t="s">
        <v>42</v>
      </c>
      <c r="F511" s="36" t="n">
        <v>6494.574</v>
      </c>
      <c r="G511" s="37" t="n">
        <v>24.5</v>
      </c>
      <c r="H511" s="37" t="n">
        <v>494.563983997786</v>
      </c>
      <c r="I511" s="45"/>
      <c r="J511" s="46" t="n">
        <v>0.159117063</v>
      </c>
      <c r="K511" s="36" t="n">
        <v>3.2119823918084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44</v>
      </c>
      <c r="E512" s="84" t="s">
        <v>42</v>
      </c>
      <c r="F512" s="36" t="n">
        <v>27944.909</v>
      </c>
      <c r="G512" s="37" t="s">
        <v>27</v>
      </c>
      <c r="H512" s="37" t="n">
        <v>107.05906085716</v>
      </c>
      <c r="I512" s="45"/>
      <c r="J512" s="46" t="s">
        <v>27</v>
      </c>
      <c r="K512" s="36" t="n">
        <v>2.9917557132788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46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46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46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24</v>
      </c>
      <c r="F517" s="36" t="s">
        <v>27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s">
        <v>27</v>
      </c>
      <c r="G518" s="37" t="s">
        <v>27</v>
      </c>
      <c r="H518" s="37" t="s">
        <v>27</v>
      </c>
      <c r="I518" s="45"/>
      <c r="J518" s="46" t="s">
        <v>27</v>
      </c>
      <c r="K518" s="36" t="s">
        <v>27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55</v>
      </c>
      <c r="E519" s="89" t="s">
        <v>24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s">
        <v>21</v>
      </c>
    </row>
    <row r="521" customFormat="false" ht="12" hidden="false" customHeight="true" outlineLevel="0" collapsed="false">
      <c r="B521" s="41"/>
      <c r="C521" s="42" t="s">
        <v>51</v>
      </c>
      <c r="D521" s="85" t="s">
        <v>57</v>
      </c>
      <c r="E521" s="89" t="s">
        <v>58</v>
      </c>
      <c r="F521" s="36" t="s">
        <v>27</v>
      </c>
      <c r="G521" s="37" t="s">
        <v>27</v>
      </c>
      <c r="H521" s="37" t="s">
        <v>27</v>
      </c>
      <c r="I521" s="37" t="s">
        <v>27</v>
      </c>
      <c r="J521" s="46" t="s">
        <v>27</v>
      </c>
      <c r="K521" s="36" t="s">
        <v>27</v>
      </c>
      <c r="L521" s="76" t="s">
        <v>27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47</v>
      </c>
      <c r="F522" s="36" t="s">
        <v>27</v>
      </c>
      <c r="G522" s="37" t="s">
        <v>27</v>
      </c>
      <c r="H522" s="37" t="s">
        <v>27</v>
      </c>
      <c r="I522" s="37" t="s">
        <v>27</v>
      </c>
      <c r="J522" s="46" t="s">
        <v>27</v>
      </c>
      <c r="K522" s="36" t="s">
        <v>27</v>
      </c>
      <c r="L522" s="76" t="s">
        <v>27</v>
      </c>
    </row>
    <row r="523" customFormat="false" ht="12" hidden="false" customHeight="true" outlineLevel="0" collapsed="false">
      <c r="B523" s="49"/>
      <c r="C523" s="50" t="s">
        <v>54</v>
      </c>
      <c r="D523" s="86" t="s">
        <v>60</v>
      </c>
      <c r="E523" s="89" t="s">
        <v>24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35</v>
      </c>
      <c r="K530" s="30" t="n">
        <v>5.78177273683982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699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23</v>
      </c>
      <c r="E532" s="84" t="s">
        <v>24</v>
      </c>
      <c r="F532" s="36" t="n">
        <v>0.862</v>
      </c>
      <c r="G532" s="44" t="n">
        <v>156612529.00232</v>
      </c>
      <c r="H532" s="44" t="n">
        <v>6387470.99767982</v>
      </c>
      <c r="I532" s="45"/>
      <c r="J532" s="46" t="n">
        <v>135</v>
      </c>
      <c r="K532" s="36" t="n">
        <v>5.50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s">
        <v>20</v>
      </c>
      <c r="F533" s="36" t="s">
        <v>27</v>
      </c>
      <c r="G533" s="37" t="s">
        <v>21</v>
      </c>
      <c r="H533" s="37" t="s">
        <v>21</v>
      </c>
      <c r="I533" s="45"/>
      <c r="J533" s="46" t="s">
        <v>21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29</v>
      </c>
      <c r="E534" s="84" t="s">
        <v>24</v>
      </c>
      <c r="F534" s="36" t="n">
        <v>8.7097587632</v>
      </c>
      <c r="G534" s="37" t="s">
        <v>27</v>
      </c>
      <c r="H534" s="37" t="n">
        <v>31662.5</v>
      </c>
      <c r="I534" s="48" t="s">
        <v>27</v>
      </c>
      <c r="J534" s="46" t="s">
        <v>27</v>
      </c>
      <c r="K534" s="36" t="n">
        <v>0.27577273683982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31</v>
      </c>
      <c r="E535" s="84" t="s">
        <v>24</v>
      </c>
      <c r="F535" s="36" t="n">
        <v>1.835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33</v>
      </c>
      <c r="E536" s="87" t="s">
        <v>24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77.160344023</v>
      </c>
      <c r="K537" s="62" t="n">
        <v>6.4448867772583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36</v>
      </c>
      <c r="E538" s="89" t="s">
        <v>37</v>
      </c>
      <c r="F538" s="36" t="n">
        <v>153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37</v>
      </c>
      <c r="F539" s="36" t="n">
        <v>1531</v>
      </c>
      <c r="G539" s="37" t="n">
        <v>50293.9255388635</v>
      </c>
      <c r="H539" s="37" t="s">
        <v>21</v>
      </c>
      <c r="I539" s="45"/>
      <c r="J539" s="46" t="n">
        <v>7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41</v>
      </c>
      <c r="E540" s="84" t="s">
        <v>42</v>
      </c>
      <c r="F540" s="36" t="n">
        <v>6544.654</v>
      </c>
      <c r="G540" s="37" t="n">
        <v>24.5</v>
      </c>
      <c r="H540" s="37" t="n">
        <v>494.563983997787</v>
      </c>
      <c r="I540" s="45"/>
      <c r="J540" s="46" t="n">
        <v>0.160344023</v>
      </c>
      <c r="K540" s="36" t="n">
        <v>3.2367501561270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44</v>
      </c>
      <c r="E541" s="84" t="s">
        <v>42</v>
      </c>
      <c r="F541" s="36" t="n">
        <v>28348.373</v>
      </c>
      <c r="G541" s="37" t="s">
        <v>27</v>
      </c>
      <c r="H541" s="37" t="n">
        <v>113.168280279483</v>
      </c>
      <c r="I541" s="45"/>
      <c r="J541" s="46" t="s">
        <v>27</v>
      </c>
      <c r="K541" s="36" t="n">
        <v>3.208136621131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46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46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46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24</v>
      </c>
      <c r="F546" s="36" t="s">
        <v>27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s">
        <v>27</v>
      </c>
      <c r="G547" s="37" t="s">
        <v>27</v>
      </c>
      <c r="H547" s="37" t="s">
        <v>27</v>
      </c>
      <c r="I547" s="45"/>
      <c r="J547" s="46" t="s">
        <v>27</v>
      </c>
      <c r="K547" s="36" t="s">
        <v>27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55</v>
      </c>
      <c r="E548" s="89" t="s">
        <v>24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s">
        <v>21</v>
      </c>
    </row>
    <row r="550" customFormat="false" ht="12" hidden="false" customHeight="true" outlineLevel="0" collapsed="false">
      <c r="B550" s="41"/>
      <c r="C550" s="42" t="s">
        <v>51</v>
      </c>
      <c r="D550" s="85" t="s">
        <v>57</v>
      </c>
      <c r="E550" s="89" t="s">
        <v>58</v>
      </c>
      <c r="F550" s="36" t="s">
        <v>27</v>
      </c>
      <c r="G550" s="37" t="s">
        <v>27</v>
      </c>
      <c r="H550" s="37" t="s">
        <v>27</v>
      </c>
      <c r="I550" s="37" t="s">
        <v>27</v>
      </c>
      <c r="J550" s="46" t="s">
        <v>27</v>
      </c>
      <c r="K550" s="36" t="s">
        <v>27</v>
      </c>
      <c r="L550" s="76" t="s">
        <v>27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47</v>
      </c>
      <c r="F551" s="36" t="s">
        <v>27</v>
      </c>
      <c r="G551" s="37" t="s">
        <v>27</v>
      </c>
      <c r="H551" s="37" t="s">
        <v>27</v>
      </c>
      <c r="I551" s="37" t="s">
        <v>27</v>
      </c>
      <c r="J551" s="46" t="s">
        <v>27</v>
      </c>
      <c r="K551" s="36" t="s">
        <v>27</v>
      </c>
      <c r="L551" s="76" t="s">
        <v>27</v>
      </c>
    </row>
    <row r="552" customFormat="false" ht="12" hidden="false" customHeight="true" outlineLevel="0" collapsed="false">
      <c r="B552" s="49"/>
      <c r="C552" s="50" t="s">
        <v>54</v>
      </c>
      <c r="D552" s="86" t="s">
        <v>60</v>
      </c>
      <c r="E552" s="89" t="s">
        <v>24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63</v>
      </c>
      <c r="K559" s="30" t="n">
        <v>6.25385634627317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667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23</v>
      </c>
      <c r="E561" s="84" t="s">
        <v>24</v>
      </c>
      <c r="F561" s="36" t="n">
        <v>0.852</v>
      </c>
      <c r="G561" s="44" t="n">
        <v>191314553.99061</v>
      </c>
      <c r="H561" s="44" t="n">
        <v>7030516.43192488</v>
      </c>
      <c r="I561" s="45"/>
      <c r="J561" s="46" t="n">
        <v>163</v>
      </c>
      <c r="K561" s="36" t="n">
        <v>5.9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s">
        <v>20</v>
      </c>
      <c r="F562" s="36" t="s">
        <v>27</v>
      </c>
      <c r="G562" s="37" t="s">
        <v>21</v>
      </c>
      <c r="H562" s="37" t="s">
        <v>21</v>
      </c>
      <c r="I562" s="45"/>
      <c r="J562" s="46" t="s">
        <v>21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29</v>
      </c>
      <c r="E563" s="84" t="s">
        <v>24</v>
      </c>
      <c r="F563" s="36" t="n">
        <v>8.33340217207</v>
      </c>
      <c r="G563" s="37" t="s">
        <v>27</v>
      </c>
      <c r="H563" s="37" t="n">
        <v>31662.5</v>
      </c>
      <c r="I563" s="48" t="s">
        <v>27</v>
      </c>
      <c r="J563" s="46" t="s">
        <v>27</v>
      </c>
      <c r="K563" s="36" t="n">
        <v>0.263856346273166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31</v>
      </c>
      <c r="E564" s="84" t="s">
        <v>24</v>
      </c>
      <c r="F564" s="36" t="n">
        <v>1.84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33</v>
      </c>
      <c r="E565" s="87" t="s">
        <v>24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02.161053739</v>
      </c>
      <c r="K566" s="62" t="n">
        <v>6.7781324130563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36</v>
      </c>
      <c r="E567" s="89" t="s">
        <v>37</v>
      </c>
      <c r="F567" s="36" t="n">
        <v>1670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37</v>
      </c>
      <c r="F568" s="36" t="n">
        <v>1670</v>
      </c>
      <c r="G568" s="37" t="n">
        <v>61077.8443113772</v>
      </c>
      <c r="H568" s="37" t="s">
        <v>21</v>
      </c>
      <c r="I568" s="45"/>
      <c r="J568" s="46" t="n">
        <v>102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41</v>
      </c>
      <c r="E569" s="84" t="s">
        <v>42</v>
      </c>
      <c r="F569" s="36" t="n">
        <v>6573.622</v>
      </c>
      <c r="G569" s="37" t="n">
        <v>24.5</v>
      </c>
      <c r="H569" s="37" t="n">
        <v>494.563983997787</v>
      </c>
      <c r="I569" s="45"/>
      <c r="J569" s="46" t="n">
        <v>0.161053739</v>
      </c>
      <c r="K569" s="36" t="n">
        <v>3.25107668561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44</v>
      </c>
      <c r="E570" s="84" t="s">
        <v>42</v>
      </c>
      <c r="F570" s="36" t="n">
        <v>28532.588</v>
      </c>
      <c r="G570" s="37" t="s">
        <v>27</v>
      </c>
      <c r="H570" s="37" t="n">
        <v>123.614995157146</v>
      </c>
      <c r="I570" s="45"/>
      <c r="J570" s="46" t="s">
        <v>27</v>
      </c>
      <c r="K570" s="36" t="n">
        <v>3.5270557274408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46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46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46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24</v>
      </c>
      <c r="F575" s="36" t="s">
        <v>27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s">
        <v>27</v>
      </c>
      <c r="G576" s="37" t="s">
        <v>27</v>
      </c>
      <c r="H576" s="37" t="s">
        <v>27</v>
      </c>
      <c r="I576" s="45"/>
      <c r="J576" s="46" t="s">
        <v>27</v>
      </c>
      <c r="K576" s="36" t="s">
        <v>27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55</v>
      </c>
      <c r="E577" s="89" t="s">
        <v>24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s">
        <v>21</v>
      </c>
    </row>
    <row r="579" customFormat="false" ht="11.25" hidden="false" customHeight="true" outlineLevel="0" collapsed="false">
      <c r="B579" s="41"/>
      <c r="C579" s="42" t="s">
        <v>51</v>
      </c>
      <c r="D579" s="85" t="s">
        <v>57</v>
      </c>
      <c r="E579" s="89" t="s">
        <v>58</v>
      </c>
      <c r="F579" s="36" t="s">
        <v>27</v>
      </c>
      <c r="G579" s="37" t="s">
        <v>27</v>
      </c>
      <c r="H579" s="37" t="s">
        <v>27</v>
      </c>
      <c r="I579" s="37" t="s">
        <v>27</v>
      </c>
      <c r="J579" s="46" t="s">
        <v>27</v>
      </c>
      <c r="K579" s="36" t="s">
        <v>27</v>
      </c>
      <c r="L579" s="76" t="s">
        <v>27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47</v>
      </c>
      <c r="F580" s="36" t="s">
        <v>27</v>
      </c>
      <c r="G580" s="37" t="s">
        <v>27</v>
      </c>
      <c r="H580" s="37" t="s">
        <v>27</v>
      </c>
      <c r="I580" s="37" t="s">
        <v>27</v>
      </c>
      <c r="J580" s="46" t="s">
        <v>27</v>
      </c>
      <c r="K580" s="36" t="s">
        <v>27</v>
      </c>
      <c r="L580" s="76" t="s">
        <v>27</v>
      </c>
    </row>
    <row r="581" customFormat="false" ht="11.25" hidden="false" customHeight="true" outlineLevel="0" collapsed="false">
      <c r="B581" s="49"/>
      <c r="C581" s="50" t="s">
        <v>54</v>
      </c>
      <c r="D581" s="86" t="s">
        <v>60</v>
      </c>
      <c r="E581" s="89" t="s">
        <v>24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62</v>
      </c>
      <c r="K8" s="30" t="s">
        <v>6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e">
        <f aca="false"/>
        <v>#REF!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e">
        <f aca="false"/>
        <v>#REF!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s">
        <v>135</v>
      </c>
      <c r="F13" s="36" t="n">
        <v>0.0376687293258649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6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254307240510703</v>
      </c>
      <c r="K15" s="62" t="n">
        <v>0.7744900539840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37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e">
        <f aca="false"/>
        <v>#REF!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6</v>
      </c>
      <c r="F18" s="36" t="n">
        <v>17.9333172</v>
      </c>
      <c r="G18" s="37" t="n">
        <v>24.0536396163445</v>
      </c>
      <c r="H18" s="37" t="n">
        <v>13120.1670634606</v>
      </c>
      <c r="I18" s="45"/>
      <c r="J18" s="46" t="n">
        <v>0.000431361549054391</v>
      </c>
      <c r="K18" s="36" t="n">
        <v>0.2352881176660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6</v>
      </c>
      <c r="F19" s="36" t="n">
        <v>17933.3172</v>
      </c>
      <c r="G19" s="37" t="n">
        <v>1.39401775049269</v>
      </c>
      <c r="H19" s="37" t="n">
        <v>30.0670495204306</v>
      </c>
      <c r="I19" s="45"/>
      <c r="J19" s="46" t="n">
        <v>0.0249993625020159</v>
      </c>
      <c r="K19" s="36" t="n">
        <v>0.53920193631798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e">
        <f aca="false"/>
        <v>#REF!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38</v>
      </c>
      <c r="E21" s="65" t="e">
        <f aca="false"/>
        <v>#REF!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38</v>
      </c>
      <c r="E22" s="65" t="e">
        <f aca="false"/>
        <v>#REF!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e">
        <f aca="false"/>
        <v>#REF!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e">
        <f aca="false"/>
        <v>#REF!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39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59</v>
      </c>
      <c r="E28" s="65" t="e">
        <f aca="false"/>
        <v>#REF!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e">
        <f aca="false"/>
        <v>#REF!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140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62</v>
      </c>
      <c r="K37" s="30" t="s">
        <v>6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e">
        <f aca="false"/>
        <v>#REF!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e">
        <f aca="false"/>
        <v>#REF!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s">
        <v>135</v>
      </c>
      <c r="F42" s="36" t="n">
        <v>0.0438755085897858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6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263821613942021</v>
      </c>
      <c r="K44" s="62" t="n">
        <v>0.80346597923745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37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e">
        <f aca="false"/>
        <v>#REF!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6</v>
      </c>
      <c r="F47" s="36" t="n">
        <v>18.6461478</v>
      </c>
      <c r="G47" s="37" t="n">
        <v>23.9995973360763</v>
      </c>
      <c r="H47" s="37" t="n">
        <v>13090.6894560416</v>
      </c>
      <c r="I47" s="45"/>
      <c r="J47" s="46" t="n">
        <v>0.000447500039068964</v>
      </c>
      <c r="K47" s="36" t="n">
        <v>0.24409093040125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6</v>
      </c>
      <c r="F48" s="36" t="n">
        <v>18646.1478</v>
      </c>
      <c r="G48" s="37" t="n">
        <v>1.39088575470442</v>
      </c>
      <c r="H48" s="37" t="n">
        <v>29.9994966700953</v>
      </c>
      <c r="I48" s="45"/>
      <c r="J48" s="46" t="n">
        <v>0.0259346613551332</v>
      </c>
      <c r="K48" s="36" t="n">
        <v>0.5593750488362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e">
        <f aca="false"/>
        <v>#REF!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38</v>
      </c>
      <c r="E50" s="89" t="e">
        <f aca="false"/>
        <v>#REF!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38</v>
      </c>
      <c r="E51" s="89" t="e">
        <f aca="false"/>
        <v>#REF!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e">
        <f aca="false"/>
        <v>#REF!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e">
        <f aca="false"/>
        <v>#REF!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39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59</v>
      </c>
      <c r="E57" s="89" t="e">
        <f aca="false"/>
        <v>#REF!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e">
        <f aca="false"/>
        <v>#REF!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140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62</v>
      </c>
      <c r="K66" s="30" t="s">
        <v>6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e">
        <f aca="false"/>
        <v>#REF!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e">
        <f aca="false"/>
        <v>#REF!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s">
        <v>135</v>
      </c>
      <c r="F71" s="36" t="n">
        <v>0.0451121082898772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6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275291706548931</v>
      </c>
      <c r="K73" s="62" t="n">
        <v>0.83839802688379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37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e">
        <f aca="false"/>
        <v>#REF!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6</v>
      </c>
      <c r="F76" s="36" t="n">
        <v>19.4340132</v>
      </c>
      <c r="G76" s="37" t="n">
        <v>24.0277629879615</v>
      </c>
      <c r="H76" s="37" t="n">
        <v>13106.0525388881</v>
      </c>
      <c r="I76" s="45"/>
      <c r="J76" s="46" t="n">
        <v>0.000466955863074516</v>
      </c>
      <c r="K76" s="36" t="n">
        <v>0.25470319804064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6</v>
      </c>
      <c r="F77" s="36" t="n">
        <v>19434.0132</v>
      </c>
      <c r="G77" s="37" t="n">
        <v>1.39251808225686</v>
      </c>
      <c r="H77" s="37" t="n">
        <v>30.0347037349519</v>
      </c>
      <c r="I77" s="45"/>
      <c r="J77" s="46" t="n">
        <v>0.0270622147918186</v>
      </c>
      <c r="K77" s="36" t="n">
        <v>0.58369482884314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e">
        <f aca="false"/>
        <v>#REF!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38</v>
      </c>
      <c r="E79" s="89" t="e">
        <f aca="false"/>
        <v>#REF!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38</v>
      </c>
      <c r="E80" s="89" t="e">
        <f aca="false"/>
        <v>#REF!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e">
        <f aca="false"/>
        <v>#REF!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e">
        <f aca="false"/>
        <v>#REF!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39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59</v>
      </c>
      <c r="E86" s="89" t="e">
        <f aca="false"/>
        <v>#REF!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e">
        <f aca="false"/>
        <v>#REF!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140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62</v>
      </c>
      <c r="K95" s="30" t="s">
        <v>6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e">
        <f aca="false"/>
        <v>#REF!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e">
        <f aca="false"/>
        <v>#REF!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s">
        <v>135</v>
      </c>
      <c r="F100" s="36" t="n">
        <v>0.045064546762950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6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285767017535204</v>
      </c>
      <c r="K102" s="62" t="n">
        <v>0.87030047745879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37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e">
        <f aca="false"/>
        <v>#REF!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6</v>
      </c>
      <c r="F105" s="36" t="n">
        <v>20.1843612</v>
      </c>
      <c r="G105" s="37" t="n">
        <v>24.0148455408798</v>
      </c>
      <c r="H105" s="37" t="n">
        <v>13099.0066586617</v>
      </c>
      <c r="I105" s="45"/>
      <c r="J105" s="46" t="n">
        <v>0.000484724316559328</v>
      </c>
      <c r="K105" s="36" t="n">
        <v>0.2643950817596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6</v>
      </c>
      <c r="F106" s="36" t="n">
        <v>20184.3612</v>
      </c>
      <c r="G106" s="37" t="n">
        <v>1.39176945748281</v>
      </c>
      <c r="H106" s="37" t="n">
        <v>30.0185569260998</v>
      </c>
      <c r="I106" s="45"/>
      <c r="J106" s="46" t="n">
        <v>0.028091977436961</v>
      </c>
      <c r="K106" s="36" t="n">
        <v>0.6059053956991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e">
        <f aca="false"/>
        <v>#REF!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38</v>
      </c>
      <c r="E108" s="89" t="e">
        <f aca="false"/>
        <v>#REF!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38</v>
      </c>
      <c r="E109" s="89" t="e">
        <f aca="false"/>
        <v>#REF!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e">
        <f aca="false"/>
        <v>#REF!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e">
        <f aca="false"/>
        <v>#REF!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39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59</v>
      </c>
      <c r="E115" s="89" t="e">
        <f aca="false"/>
        <v>#REF!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e">
        <f aca="false"/>
        <v>#REF!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140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62</v>
      </c>
      <c r="K124" s="30" t="s">
        <v>6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e">
        <f aca="false"/>
        <v>#REF!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e">
        <f aca="false"/>
        <v>#REF!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s">
        <v>135</v>
      </c>
      <c r="F129" s="36" t="n">
        <v>0.0448267391283176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6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287736990512141</v>
      </c>
      <c r="K131" s="62" t="n">
        <v>0.87630000965532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37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e">
        <f aca="false"/>
        <v>#REF!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6</v>
      </c>
      <c r="F134" s="36" t="n">
        <v>20.3344308</v>
      </c>
      <c r="G134" s="37" t="n">
        <v>24.0019419753053</v>
      </c>
      <c r="H134" s="37" t="n">
        <v>13091.9683501665</v>
      </c>
      <c r="I134" s="45"/>
      <c r="J134" s="46" t="n">
        <v>0.00048806582816246</v>
      </c>
      <c r="K134" s="36" t="n">
        <v>0.26621772445225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6</v>
      </c>
      <c r="F135" s="36" t="n">
        <v>20334.4308</v>
      </c>
      <c r="G135" s="37" t="n">
        <v>1.39102163720519</v>
      </c>
      <c r="H135" s="37" t="n">
        <v>30.0024274691316</v>
      </c>
      <c r="I135" s="45"/>
      <c r="J135" s="46" t="n">
        <v>0.0282856332230517</v>
      </c>
      <c r="K135" s="36" t="n">
        <v>0.610082285203076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e">
        <f aca="false"/>
        <v>#REF!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38</v>
      </c>
      <c r="E137" s="89" t="e">
        <f aca="false"/>
        <v>#REF!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38</v>
      </c>
      <c r="E138" s="89" t="e">
        <f aca="false"/>
        <v>#REF!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e">
        <f aca="false"/>
        <v>#REF!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e">
        <f aca="false"/>
        <v>#REF!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39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59</v>
      </c>
      <c r="E144" s="89" t="e">
        <f aca="false"/>
        <v>#REF!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e">
        <f aca="false"/>
        <v>#REF!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140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62</v>
      </c>
      <c r="K153" s="30" t="s">
        <v>6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e">
        <f aca="false"/>
        <v>#REF!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e">
        <f aca="false"/>
        <v>#REF!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s">
        <v>135</v>
      </c>
      <c r="F158" s="36" t="n">
        <v>0.0413340108369361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6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328080404290433</v>
      </c>
      <c r="K160" s="62" t="n">
        <v>0.99916545639723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37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e">
        <f aca="false"/>
        <v>#REF!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6</v>
      </c>
      <c r="F163" s="36" t="n">
        <v>23.2376845202563</v>
      </c>
      <c r="G163" s="37" t="n">
        <v>23.9480493736863</v>
      </c>
      <c r="H163" s="37" t="n">
        <v>13062.5723856471</v>
      </c>
      <c r="I163" s="45"/>
      <c r="J163" s="46" t="n">
        <v>0.000556497216221243</v>
      </c>
      <c r="K163" s="36" t="n">
        <v>0.30354393612067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6</v>
      </c>
      <c r="F164" s="36" t="n">
        <v>23237.6845202563</v>
      </c>
      <c r="G164" s="37" t="n">
        <v>1.387898315975</v>
      </c>
      <c r="H164" s="37" t="n">
        <v>29.9350617171079</v>
      </c>
      <c r="I164" s="45"/>
      <c r="J164" s="46" t="n">
        <v>0.0322515432128221</v>
      </c>
      <c r="K164" s="36" t="n">
        <v>0.695621520276554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e">
        <f aca="false"/>
        <v>#REF!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38</v>
      </c>
      <c r="E166" s="89" t="e">
        <f aca="false"/>
        <v>#REF!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38</v>
      </c>
      <c r="E167" s="89" t="e">
        <f aca="false"/>
        <v>#REF!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e">
        <f aca="false"/>
        <v>#REF!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e">
        <f aca="false"/>
        <v>#REF!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39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59</v>
      </c>
      <c r="E173" s="89" t="e">
        <f aca="false"/>
        <v>#REF!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e">
        <f aca="false"/>
        <v>#REF!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140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62</v>
      </c>
      <c r="K182" s="30" t="s">
        <v>62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e">
        <f aca="false"/>
        <v>#REF!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e">
        <f aca="false"/>
        <v>#REF!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s">
        <v>135</v>
      </c>
      <c r="F187" s="36" t="n">
        <v>0.042623451393443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6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358905107010985</v>
      </c>
      <c r="K189" s="62" t="n">
        <v>1.093041767689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37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e">
        <f aca="false"/>
        <v>#REF!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6</v>
      </c>
      <c r="F192" s="36" t="n">
        <v>25.491947778</v>
      </c>
      <c r="G192" s="37" t="n">
        <v>23.881374698769</v>
      </c>
      <c r="H192" s="37" t="n">
        <v>13026.2043811467</v>
      </c>
      <c r="I192" s="45"/>
      <c r="J192" s="46" t="n">
        <v>0.00060878275668787</v>
      </c>
      <c r="K192" s="36" t="n">
        <v>0.33206332182974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6</v>
      </c>
      <c r="F193" s="36" t="n">
        <v>25491.947778</v>
      </c>
      <c r="G193" s="37" t="n">
        <v>1.38403421549684</v>
      </c>
      <c r="H193" s="37" t="n">
        <v>29.8517183734613</v>
      </c>
      <c r="I193" s="45"/>
      <c r="J193" s="46" t="n">
        <v>0.0352817279444107</v>
      </c>
      <c r="K193" s="36" t="n">
        <v>0.76097844585983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e">
        <f aca="false"/>
        <v>#REF!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38</v>
      </c>
      <c r="E195" s="89" t="e">
        <f aca="false"/>
        <v>#REF!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38</v>
      </c>
      <c r="E196" s="89" t="e">
        <f aca="false"/>
        <v>#REF!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e">
        <f aca="false"/>
        <v>#REF!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e">
        <f aca="false"/>
        <v>#REF!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39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59</v>
      </c>
      <c r="E202" s="89" t="e">
        <f aca="false"/>
        <v>#REF!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e">
        <f aca="false"/>
        <v>#REF!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140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62</v>
      </c>
      <c r="K211" s="30" t="s">
        <v>62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e">
        <f aca="false"/>
        <v>#REF!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e">
        <f aca="false"/>
        <v>#REF!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s">
        <v>135</v>
      </c>
      <c r="F216" s="36" t="n">
        <v>0.0444298381861152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6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367062963128267</v>
      </c>
      <c r="K218" s="62" t="n">
        <v>1.1178864335826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37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e">
        <f aca="false"/>
        <v>#REF!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6</v>
      </c>
      <c r="F221" s="36" t="n">
        <v>26.121114576</v>
      </c>
      <c r="G221" s="37" t="n">
        <v>23.8359006584667</v>
      </c>
      <c r="H221" s="37" t="n">
        <v>13001.4003591637</v>
      </c>
      <c r="I221" s="45"/>
      <c r="J221" s="46" t="n">
        <v>0.000622620292121964</v>
      </c>
      <c r="K221" s="36" t="n">
        <v>0.33961106843016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6</v>
      </c>
      <c r="F222" s="36" t="n">
        <v>26121.114576</v>
      </c>
      <c r="G222" s="37" t="n">
        <v>1.38139878816114</v>
      </c>
      <c r="H222" s="37" t="n">
        <v>29.7948758230834</v>
      </c>
      <c r="I222" s="45"/>
      <c r="J222" s="46" t="n">
        <v>0.0360836760207047</v>
      </c>
      <c r="K222" s="36" t="n">
        <v>0.77827536515245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e">
        <f aca="false"/>
        <v>#REF!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38</v>
      </c>
      <c r="E224" s="89" t="e">
        <f aca="false"/>
        <v>#REF!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38</v>
      </c>
      <c r="E225" s="89" t="e">
        <f aca="false"/>
        <v>#REF!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e">
        <f aca="false"/>
        <v>#REF!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e">
        <f aca="false"/>
        <v>#REF!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39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59</v>
      </c>
      <c r="E231" s="89" t="e">
        <f aca="false"/>
        <v>#REF!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e">
        <f aca="false"/>
        <v>#REF!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140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62</v>
      </c>
      <c r="K240" s="30" t="s">
        <v>6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e">
        <f aca="false"/>
        <v>#REF!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e">
        <f aca="false"/>
        <v>#REF!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s">
        <v>135</v>
      </c>
      <c r="F245" s="36" t="n">
        <v>0.046898519241240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6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369927755130691</v>
      </c>
      <c r="K247" s="62" t="n">
        <v>1.1266111278074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37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e">
        <f aca="false"/>
        <v>#REF!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6</v>
      </c>
      <c r="F250" s="36" t="n">
        <v>26.375107374</v>
      </c>
      <c r="G250" s="37" t="n">
        <v>23.7905994690371</v>
      </c>
      <c r="H250" s="37" t="n">
        <v>12976.6906194748</v>
      </c>
      <c r="I250" s="45"/>
      <c r="J250" s="46" t="n">
        <v>0.00062747961548768</v>
      </c>
      <c r="K250" s="36" t="n">
        <v>0.34226160844782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6</v>
      </c>
      <c r="F251" s="36" t="n">
        <v>26375.107374</v>
      </c>
      <c r="G251" s="37" t="n">
        <v>1.37877337831919</v>
      </c>
      <c r="H251" s="37" t="n">
        <v>29.7382493362963</v>
      </c>
      <c r="I251" s="45"/>
      <c r="J251" s="46" t="n">
        <v>0.0363652958975814</v>
      </c>
      <c r="K251" s="36" t="n">
        <v>0.784349519359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e">
        <f aca="false"/>
        <v>#REF!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38</v>
      </c>
      <c r="E253" s="89" t="e">
        <f aca="false"/>
        <v>#REF!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38</v>
      </c>
      <c r="E254" s="89" t="e">
        <f aca="false"/>
        <v>#REF!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e">
        <f aca="false"/>
        <v>#REF!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e">
        <f aca="false"/>
        <v>#REF!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39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59</v>
      </c>
      <c r="E260" s="89" t="e">
        <f aca="false"/>
        <v>#REF!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e">
        <f aca="false"/>
        <v>#REF!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140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62</v>
      </c>
      <c r="K269" s="30" t="s">
        <v>6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e">
        <f aca="false"/>
        <v>#REF!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e">
        <f aca="false"/>
        <v>#REF!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s">
        <v>135</v>
      </c>
      <c r="F274" s="36" t="n">
        <v>0.0500392446718379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6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382986457423433</v>
      </c>
      <c r="K276" s="62" t="n">
        <v>1.166381269716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37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e">
        <f aca="false"/>
        <v>#REF!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6</v>
      </c>
      <c r="F279" s="36" t="n">
        <v>27.358063254</v>
      </c>
      <c r="G279" s="37" t="n">
        <v>23.7454701468172</v>
      </c>
      <c r="H279" s="37" t="n">
        <v>12952.0746255366</v>
      </c>
      <c r="I279" s="45"/>
      <c r="J279" s="46" t="n">
        <v>0.000649630074272593</v>
      </c>
      <c r="K279" s="36" t="n">
        <v>0.3543436768759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6</v>
      </c>
      <c r="F280" s="36" t="n">
        <v>27358.063254</v>
      </c>
      <c r="G280" s="37" t="n">
        <v>1.37615792896327</v>
      </c>
      <c r="H280" s="37" t="n">
        <v>29.6818376835215</v>
      </c>
      <c r="I280" s="45"/>
      <c r="J280" s="46" t="n">
        <v>0.0376490156680707</v>
      </c>
      <c r="K280" s="36" t="n">
        <v>0.81203759284074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e">
        <f aca="false"/>
        <v>#REF!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38</v>
      </c>
      <c r="E282" s="89" t="e">
        <f aca="false"/>
        <v>#REF!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38</v>
      </c>
      <c r="E283" s="89" t="e">
        <f aca="false"/>
        <v>#REF!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e">
        <f aca="false"/>
        <v>#REF!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e">
        <f aca="false"/>
        <v>#REF!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39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59</v>
      </c>
      <c r="E289" s="89" t="e">
        <f aca="false"/>
        <v>#REF!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e">
        <f aca="false"/>
        <v>#REF!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140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62</v>
      </c>
      <c r="K298" s="30" t="s">
        <v>6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e">
        <f aca="false"/>
        <v>#REF!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e">
        <f aca="false"/>
        <v>#REF!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s">
        <v>135</v>
      </c>
      <c r="F303" s="36" t="n">
        <v>0.054313114772498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6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393081316048833</v>
      </c>
      <c r="K305" s="62" t="n">
        <v>1.1971250565866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37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e">
        <f aca="false"/>
        <v>#REF!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6</v>
      </c>
      <c r="F308" s="36" t="n">
        <v>28.1079063</v>
      </c>
      <c r="G308" s="37" t="n">
        <v>23.7211974793576</v>
      </c>
      <c r="H308" s="37" t="n">
        <v>12938.8349887405</v>
      </c>
      <c r="I308" s="45"/>
      <c r="J308" s="46" t="n">
        <v>0.00066675319607358</v>
      </c>
      <c r="K308" s="36" t="n">
        <v>0.3636835614946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6</v>
      </c>
      <c r="F309" s="36" t="n">
        <v>28107.9063</v>
      </c>
      <c r="G309" s="37" t="n">
        <v>1.37475121755368</v>
      </c>
      <c r="H309" s="37" t="n">
        <v>29.651496849197</v>
      </c>
      <c r="I309" s="45"/>
      <c r="J309" s="46" t="n">
        <v>0.0386413784088098</v>
      </c>
      <c r="K309" s="36" t="n">
        <v>0.8334414950919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e">
        <f aca="false"/>
        <v>#REF!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38</v>
      </c>
      <c r="E311" s="89" t="e">
        <f aca="false"/>
        <v>#REF!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38</v>
      </c>
      <c r="E312" s="89" t="e">
        <f aca="false"/>
        <v>#REF!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e">
        <f aca="false"/>
        <v>#REF!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e">
        <f aca="false"/>
        <v>#REF!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39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59</v>
      </c>
      <c r="E318" s="89" t="e">
        <f aca="false"/>
        <v>#REF!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e">
        <f aca="false"/>
        <v>#REF!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140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62</v>
      </c>
      <c r="K327" s="30" t="s">
        <v>6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e">
        <f aca="false"/>
        <v>#REF!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e">
        <f aca="false"/>
        <v>#REF!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s">
        <v>135</v>
      </c>
      <c r="F332" s="36" t="n">
        <v>0.057762938575552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6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438008748000519</v>
      </c>
      <c r="K334" s="62" t="n">
        <v>1.3339510829622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37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e">
        <f aca="false"/>
        <v>#REF!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6</v>
      </c>
      <c r="F337" s="36" t="n">
        <v>31.2462</v>
      </c>
      <c r="G337" s="37" t="n">
        <v>23.7776144567896</v>
      </c>
      <c r="H337" s="37" t="n">
        <v>12969.6078855216</v>
      </c>
      <c r="I337" s="45"/>
      <c r="J337" s="46" t="n">
        <v>0.000742960096839739</v>
      </c>
      <c r="K337" s="36" t="n">
        <v>0.40525096191258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6</v>
      </c>
      <c r="F338" s="36" t="n">
        <v>31246.2</v>
      </c>
      <c r="G338" s="37" t="n">
        <v>1.37802083783667</v>
      </c>
      <c r="H338" s="37" t="n">
        <v>29.722018070987</v>
      </c>
      <c r="I338" s="45"/>
      <c r="J338" s="46" t="n">
        <v>0.0430579147032121</v>
      </c>
      <c r="K338" s="36" t="n">
        <v>0.92870012104967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e">
        <f aca="false"/>
        <v>#REF!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38</v>
      </c>
      <c r="E340" s="89" t="e">
        <f aca="false"/>
        <v>#REF!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38</v>
      </c>
      <c r="E341" s="89" t="e">
        <f aca="false"/>
        <v>#REF!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e">
        <f aca="false"/>
        <v>#REF!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e">
        <f aca="false"/>
        <v>#REF!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39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59</v>
      </c>
      <c r="E347" s="89" t="e">
        <f aca="false"/>
        <v>#REF!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e">
        <f aca="false"/>
        <v>#REF!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140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62</v>
      </c>
      <c r="K356" s="30" t="s">
        <v>62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e">
        <f aca="false"/>
        <v>#REF!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e">
        <f aca="false"/>
        <v>#REF!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s">
        <v>135</v>
      </c>
      <c r="F361" s="36" t="n">
        <v>0.0591145253693824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6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626982528842615</v>
      </c>
      <c r="K363" s="62" t="n">
        <v>1.909468765557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37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e">
        <f aca="false"/>
        <v>#REF!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6</v>
      </c>
      <c r="F366" s="36" t="n">
        <v>44.6661</v>
      </c>
      <c r="G366" s="37" t="n">
        <v>23.8100391783372</v>
      </c>
      <c r="H366" s="37" t="n">
        <v>12987.2940972748</v>
      </c>
      <c r="I366" s="45"/>
      <c r="J366" s="46" t="n">
        <v>0.00106350159094353</v>
      </c>
      <c r="K366" s="36" t="n">
        <v>0.58009177687828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6</v>
      </c>
      <c r="F367" s="36" t="n">
        <v>44666.1</v>
      </c>
      <c r="G367" s="37" t="n">
        <v>1.37989999783545</v>
      </c>
      <c r="H367" s="37" t="n">
        <v>29.7625489729215</v>
      </c>
      <c r="I367" s="45"/>
      <c r="J367" s="46" t="n">
        <v>0.061634751293318</v>
      </c>
      <c r="K367" s="36" t="n">
        <v>1.3293769886794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e">
        <f aca="false"/>
        <v>#REF!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38</v>
      </c>
      <c r="E369" s="89" t="e">
        <f aca="false"/>
        <v>#REF!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38</v>
      </c>
      <c r="E370" s="89" t="e">
        <f aca="false"/>
        <v>#REF!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e">
        <f aca="false"/>
        <v>#REF!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e">
        <f aca="false"/>
        <v>#REF!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39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59</v>
      </c>
      <c r="E376" s="89" t="e">
        <f aca="false"/>
        <v>#REF!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e">
        <f aca="false"/>
        <v>#REF!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140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62</v>
      </c>
      <c r="K385" s="30" t="s">
        <v>6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e">
        <f aca="false"/>
        <v>#REF!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e">
        <f aca="false"/>
        <v>#REF!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s">
        <v>135</v>
      </c>
      <c r="F390" s="36" t="n">
        <v>0.0635706103463574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6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63554293176695</v>
      </c>
      <c r="K392" s="62" t="n">
        <v>1.9355393835616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37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e">
        <f aca="false"/>
        <v>#REF!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6</v>
      </c>
      <c r="F395" s="36" t="n">
        <v>45.2142</v>
      </c>
      <c r="G395" s="37" t="n">
        <v>23.8425524536154</v>
      </c>
      <c r="H395" s="37" t="n">
        <v>13005.0286110629</v>
      </c>
      <c r="I395" s="45"/>
      <c r="J395" s="46" t="n">
        <v>0.00107802193514826</v>
      </c>
      <c r="K395" s="36" t="n">
        <v>0.58801196462632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6</v>
      </c>
      <c r="F396" s="36" t="n">
        <v>45214.2</v>
      </c>
      <c r="G396" s="37" t="n">
        <v>1.38178428992544</v>
      </c>
      <c r="H396" s="37" t="n">
        <v>29.8031905670192</v>
      </c>
      <c r="I396" s="45"/>
      <c r="J396" s="46" t="n">
        <v>0.0624762712415467</v>
      </c>
      <c r="K396" s="36" t="n">
        <v>1.3475274189353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e">
        <f aca="false"/>
        <v>#REF!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38</v>
      </c>
      <c r="E398" s="89" t="e">
        <f aca="false"/>
        <v>#REF!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38</v>
      </c>
      <c r="E399" s="89" t="e">
        <f aca="false"/>
        <v>#REF!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e">
        <f aca="false"/>
        <v>#REF!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e">
        <f aca="false"/>
        <v>#REF!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39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59</v>
      </c>
      <c r="E405" s="89" t="e">
        <f aca="false"/>
        <v>#REF!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e">
        <f aca="false"/>
        <v>#REF!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140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62</v>
      </c>
      <c r="K414" s="30" t="s">
        <v>62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e">
        <f aca="false"/>
        <v>#REF!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e">
        <f aca="false"/>
        <v>#REF!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s">
        <v>135</v>
      </c>
      <c r="F419" s="36" t="n">
        <v>0.0720508103706392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6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70474283853884</v>
      </c>
      <c r="K421" s="62" t="n">
        <v>2.1462869793588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37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e">
        <f aca="false"/>
        <v>#REF!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6</v>
      </c>
      <c r="F424" s="36" t="n">
        <v>50.0688</v>
      </c>
      <c r="G424" s="37" t="n">
        <v>23.875154645888</v>
      </c>
      <c r="H424" s="37" t="n">
        <v>13022.8116250298</v>
      </c>
      <c r="I424" s="45"/>
      <c r="J424" s="46" t="n">
        <v>0.00119540034293404</v>
      </c>
      <c r="K424" s="36" t="n">
        <v>0.65203655069129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6</v>
      </c>
      <c r="F425" s="36" t="n">
        <v>50068.8</v>
      </c>
      <c r="G425" s="37" t="n">
        <v>1.38367373515942</v>
      </c>
      <c r="H425" s="37" t="n">
        <v>29.84394330736</v>
      </c>
      <c r="I425" s="45"/>
      <c r="J425" s="46" t="n">
        <v>0.06927888351095</v>
      </c>
      <c r="K425" s="36" t="n">
        <v>1.4942504286675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e">
        <f aca="false"/>
        <v>#REF!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38</v>
      </c>
      <c r="E427" s="89" t="e">
        <f aca="false"/>
        <v>#REF!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38</v>
      </c>
      <c r="E428" s="89" t="e">
        <f aca="false"/>
        <v>#REF!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e">
        <f aca="false"/>
        <v>#REF!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39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59</v>
      </c>
      <c r="E434" s="89" t="e">
        <f aca="false"/>
        <v>#REF!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e">
        <f aca="false"/>
        <v>#REF!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140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62</v>
      </c>
      <c r="K443" s="30" t="s">
        <v>6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e">
        <f aca="false"/>
        <v>#REF!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e">
        <f aca="false"/>
        <v>#REF!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s">
        <v>135</v>
      </c>
      <c r="F448" s="36" t="n">
        <v>0.0747856921327642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6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69343079500926</v>
      </c>
      <c r="K450" s="62" t="n">
        <v>2.1118362685324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37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e">
        <f aca="false"/>
        <v>#REF!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6</v>
      </c>
      <c r="F453" s="36" t="n">
        <v>49.2481647</v>
      </c>
      <c r="G453" s="37" t="n">
        <v>23.883379460404</v>
      </c>
      <c r="H453" s="37" t="n">
        <v>13027.2978874931</v>
      </c>
      <c r="I453" s="45"/>
      <c r="J453" s="46" t="n">
        <v>0.00117621260525857</v>
      </c>
      <c r="K453" s="36" t="n">
        <v>0.64157051195922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6</v>
      </c>
      <c r="F454" s="36" t="n">
        <v>49248.1647</v>
      </c>
      <c r="G454" s="37" t="n">
        <v>1.38415040054614</v>
      </c>
      <c r="H454" s="37" t="n">
        <v>29.854224325505</v>
      </c>
      <c r="I454" s="45"/>
      <c r="J454" s="46" t="n">
        <v>0.0681668668956674</v>
      </c>
      <c r="K454" s="36" t="n">
        <v>1.4702657565732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e">
        <f aca="false"/>
        <v>#REF!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38</v>
      </c>
      <c r="E456" s="89" t="e">
        <f aca="false"/>
        <v>#REF!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38</v>
      </c>
      <c r="E457" s="89" t="e">
        <f aca="false"/>
        <v>#REF!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e">
        <f aca="false"/>
        <v>#REF!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39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59</v>
      </c>
      <c r="E463" s="89" t="e">
        <f aca="false"/>
        <v>#REF!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e">
        <f aca="false"/>
        <v>#REF!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140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62</v>
      </c>
      <c r="K472" s="30" t="s">
        <v>6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e">
        <f aca="false"/>
        <v>#REF!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e">
        <f aca="false"/>
        <v>#REF!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s">
        <v>135</v>
      </c>
      <c r="F477" s="36" t="n">
        <v>0.0710571372471532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6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727754626619965</v>
      </c>
      <c r="K479" s="62" t="n">
        <v>2.216369140438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37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e">
        <f aca="false"/>
        <v>#REF!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6</v>
      </c>
      <c r="F482" s="36" t="n">
        <v>51.5135169</v>
      </c>
      <c r="G482" s="37" t="n">
        <v>23.963291958961</v>
      </c>
      <c r="H482" s="37" t="n">
        <v>13070.8865230696</v>
      </c>
      <c r="I482" s="45"/>
      <c r="J482" s="46" t="n">
        <v>0.00123443344530757</v>
      </c>
      <c r="K482" s="36" t="n">
        <v>0.67332733380413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6</v>
      </c>
      <c r="F483" s="36" t="n">
        <v>51513.5169</v>
      </c>
      <c r="G483" s="37" t="n">
        <v>1.38878169307615</v>
      </c>
      <c r="H483" s="37" t="n">
        <v>29.9541149487013</v>
      </c>
      <c r="I483" s="45"/>
      <c r="J483" s="46" t="n">
        <v>0.0715410292166889</v>
      </c>
      <c r="K483" s="36" t="n">
        <v>1.5430418066344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e">
        <f aca="false"/>
        <v>#REF!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38</v>
      </c>
      <c r="E485" s="89" t="e">
        <f aca="false"/>
        <v>#REF!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38</v>
      </c>
      <c r="E486" s="89" t="e">
        <f aca="false"/>
        <v>#REF!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e">
        <f aca="false"/>
        <v>#REF!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39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59</v>
      </c>
      <c r="E492" s="89" t="e">
        <f aca="false"/>
        <v>#REF!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e">
        <f aca="false"/>
        <v>#REF!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40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62</v>
      </c>
      <c r="K501" s="30" t="s">
        <v>6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e">
        <f aca="false"/>
        <v>#REF!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e">
        <f aca="false"/>
        <v>#REF!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s">
        <v>135</v>
      </c>
      <c r="F506" s="36" t="n">
        <v>0.0703216809439238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6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680856448618875</v>
      </c>
      <c r="K508" s="62" t="n">
        <v>2.0735412274823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37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e">
        <f aca="false"/>
        <v>#REF!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6</v>
      </c>
      <c r="F511" s="36" t="n">
        <v>48.0835215</v>
      </c>
      <c r="G511" s="37" t="n">
        <v>24.0182849676623</v>
      </c>
      <c r="H511" s="37" t="n">
        <v>13100.882709634</v>
      </c>
      <c r="I511" s="45"/>
      <c r="J511" s="46" t="n">
        <v>0.00115488372163572</v>
      </c>
      <c r="K511" s="36" t="n">
        <v>0.62993657543766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6</v>
      </c>
      <c r="F512" s="36" t="n">
        <v>48083.5215</v>
      </c>
      <c r="G512" s="37" t="n">
        <v>1.39196878789861</v>
      </c>
      <c r="H512" s="37" t="n">
        <v>30.0228562095779</v>
      </c>
      <c r="I512" s="45"/>
      <c r="J512" s="46" t="n">
        <v>0.0669307611402518</v>
      </c>
      <c r="K512" s="36" t="n">
        <v>1.4436046520446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e">
        <f aca="false"/>
        <v>#REF!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38</v>
      </c>
      <c r="E514" s="89" t="e">
        <f aca="false"/>
        <v>#REF!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38</v>
      </c>
      <c r="E515" s="89" t="e">
        <f aca="false"/>
        <v>#REF!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e">
        <f aca="false"/>
        <v>#REF!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39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59</v>
      </c>
      <c r="E521" s="89" t="e">
        <f aca="false"/>
        <v>#REF!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e">
        <f aca="false"/>
        <v>#REF!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140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62</v>
      </c>
      <c r="K530" s="30" t="s">
        <v>62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e">
        <f aca="false"/>
        <v>#REF!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e">
        <f aca="false"/>
        <v>#REF!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s">
        <v>135</v>
      </c>
      <c r="F535" s="36" t="n">
        <v>0.0708657458828428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6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651010391411747</v>
      </c>
      <c r="K537" s="62" t="n">
        <v>1.9826453709147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37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e">
        <f aca="false"/>
        <v>#REF!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6</v>
      </c>
      <c r="F540" s="36" t="n">
        <v>45.77103</v>
      </c>
      <c r="G540" s="37" t="n">
        <v>24.1257009350448</v>
      </c>
      <c r="H540" s="37" t="n">
        <v>13159.4732372971</v>
      </c>
      <c r="I540" s="45"/>
      <c r="J540" s="46" t="n">
        <v>0.00110425818126896</v>
      </c>
      <c r="K540" s="36" t="n">
        <v>0.60232264432852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6</v>
      </c>
      <c r="F541" s="36" t="n">
        <v>45771.03</v>
      </c>
      <c r="G541" s="37" t="n">
        <v>1.39819403146282</v>
      </c>
      <c r="H541" s="37" t="n">
        <v>30.157126168806</v>
      </c>
      <c r="I541" s="45"/>
      <c r="J541" s="46" t="n">
        <v>0.0639967809599057</v>
      </c>
      <c r="K541" s="36" t="n">
        <v>1.3803227265862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e">
        <f aca="false"/>
        <v>#REF!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38</v>
      </c>
      <c r="E543" s="89" t="e">
        <f aca="false"/>
        <v>#REF!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38</v>
      </c>
      <c r="E544" s="89" t="e">
        <f aca="false"/>
        <v>#REF!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e">
        <f aca="false"/>
        <v>#REF!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39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59</v>
      </c>
      <c r="E550" s="89" t="e">
        <f aca="false"/>
        <v>#REF!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e">
        <f aca="false"/>
        <v>#REF!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140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62</v>
      </c>
      <c r="K559" s="30" t="s">
        <v>6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e">
        <f aca="false"/>
        <v>#REF!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e">
        <f aca="false"/>
        <v>#REF!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s">
        <v>135</v>
      </c>
      <c r="F564" s="36" t="n">
        <v>0.066198131989590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6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657975817610355</v>
      </c>
      <c r="K566" s="62" t="n">
        <v>2.0038585039020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37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e">
        <f aca="false"/>
        <v>#REF!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6</v>
      </c>
      <c r="F569" s="36" t="n">
        <v>46.5765768</v>
      </c>
      <c r="G569" s="37" t="n">
        <v>23.9621107316084</v>
      </c>
      <c r="H569" s="37" t="n">
        <v>13070.242217241</v>
      </c>
      <c r="I569" s="45"/>
      <c r="J569" s="46" t="n">
        <v>0.00111607309078086</v>
      </c>
      <c r="K569" s="36" t="n">
        <v>0.60876714042592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6</v>
      </c>
      <c r="F570" s="36" t="n">
        <v>46576.5768</v>
      </c>
      <c r="G570" s="37" t="n">
        <v>1.38871323558185</v>
      </c>
      <c r="H570" s="37" t="n">
        <v>29.9526384145105</v>
      </c>
      <c r="I570" s="45"/>
      <c r="J570" s="46" t="n">
        <v>0.0646815086702546</v>
      </c>
      <c r="K570" s="36" t="n">
        <v>1.39509136347608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e">
        <f aca="false"/>
        <v>#REF!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38</v>
      </c>
      <c r="E572" s="89" t="e">
        <f aca="false"/>
        <v>#REF!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38</v>
      </c>
      <c r="E573" s="89" t="e">
        <f aca="false"/>
        <v>#REF!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e">
        <f aca="false"/>
        <v>#REF!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39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59</v>
      </c>
      <c r="E579" s="89" t="e">
        <f aca="false"/>
        <v>#REF!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e">
        <f aca="false"/>
        <v>#REF!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140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7997</v>
      </c>
      <c r="K8" s="30" t="n">
        <v>0.813266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41</v>
      </c>
      <c r="E9" s="35" t="e">
        <f aca="false"/>
        <v>#REF!</v>
      </c>
      <c r="F9" s="36" t="s">
        <v>21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142</v>
      </c>
      <c r="E10" s="35" t="s">
        <v>37</v>
      </c>
      <c r="F10" s="36" t="n">
        <v>3.99</v>
      </c>
      <c r="G10" s="44" t="s">
        <v>21</v>
      </c>
      <c r="H10" s="44" t="s">
        <v>21</v>
      </c>
      <c r="I10" s="45"/>
      <c r="J10" s="46" t="s">
        <v>21</v>
      </c>
      <c r="K10" s="36" t="s">
        <v>2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3</v>
      </c>
      <c r="E11" s="35" t="s">
        <v>100</v>
      </c>
      <c r="F11" s="36" t="n">
        <v>33912</v>
      </c>
      <c r="G11" s="37" t="n">
        <v>0.530697098372258</v>
      </c>
      <c r="H11" s="37" t="n">
        <v>5.84837225760793</v>
      </c>
      <c r="I11" s="45"/>
      <c r="J11" s="46" t="n">
        <v>0.017997</v>
      </c>
      <c r="K11" s="36" t="n">
        <v>0.198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42</v>
      </c>
      <c r="E12" s="35" t="s">
        <v>47</v>
      </c>
      <c r="F12" s="36" t="n">
        <v>2073</v>
      </c>
      <c r="G12" s="37" t="s">
        <v>27</v>
      </c>
      <c r="H12" s="37" t="n">
        <v>296.640617462615</v>
      </c>
      <c r="I12" s="48" t="s">
        <v>27</v>
      </c>
      <c r="J12" s="46" t="s">
        <v>27</v>
      </c>
      <c r="K12" s="36" t="n">
        <v>0.614936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e">
        <f aca="false"/>
        <v>#REF!</v>
      </c>
      <c r="F13" s="36" t="s">
        <v>71</v>
      </c>
      <c r="G13" s="37" t="s">
        <v>71</v>
      </c>
      <c r="H13" s="37" t="s">
        <v>71</v>
      </c>
      <c r="I13" s="45"/>
      <c r="J13" s="46" t="s">
        <v>71</v>
      </c>
      <c r="K13" s="36" t="s">
        <v>71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e">
        <f aca="false"/>
        <v>#REF!</v>
      </c>
      <c r="F14" s="53" t="s">
        <v>71</v>
      </c>
      <c r="G14" s="37" t="s">
        <v>71</v>
      </c>
      <c r="H14" s="37" t="s">
        <v>71</v>
      </c>
      <c r="I14" s="54"/>
      <c r="J14" s="55" t="s">
        <v>71</v>
      </c>
      <c r="K14" s="53" t="s">
        <v>71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77252</v>
      </c>
      <c r="K15" s="62" t="n">
        <v>17.785259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41</v>
      </c>
      <c r="E16" s="65" t="s">
        <v>20</v>
      </c>
      <c r="F16" s="36" t="n">
        <v>79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47</v>
      </c>
      <c r="F17" s="36" t="n">
        <v>2292.09</v>
      </c>
      <c r="G17" s="37" t="s">
        <v>33</v>
      </c>
      <c r="H17" s="37" t="s">
        <v>21</v>
      </c>
      <c r="I17" s="45"/>
      <c r="J17" s="46" t="s">
        <v>33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44</v>
      </c>
      <c r="E18" s="35" t="s">
        <v>47</v>
      </c>
      <c r="F18" s="36" t="n">
        <v>2648.08</v>
      </c>
      <c r="G18" s="37" t="s">
        <v>33</v>
      </c>
      <c r="H18" s="37" t="n">
        <v>2137.02002960636</v>
      </c>
      <c r="I18" s="45"/>
      <c r="J18" s="46" t="s">
        <v>33</v>
      </c>
      <c r="K18" s="36" t="n">
        <v>5.65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45</v>
      </c>
      <c r="E19" s="35" t="s">
        <v>146</v>
      </c>
      <c r="F19" s="36" t="n">
        <v>99.983</v>
      </c>
      <c r="G19" s="37" t="n">
        <v>3773.16143744437</v>
      </c>
      <c r="H19" s="37" t="n">
        <v>121283.208145385</v>
      </c>
      <c r="I19" s="45"/>
      <c r="J19" s="46" t="n">
        <v>0.377252</v>
      </c>
      <c r="K19" s="36" t="n">
        <v>12.12625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e">
        <f aca="false"/>
        <v>#REF!</v>
      </c>
      <c r="E20" s="35" t="e">
        <f aca="false"/>
        <v>#REF!</v>
      </c>
      <c r="F20" s="70" t="s">
        <v>21</v>
      </c>
      <c r="G20" s="37" t="s">
        <v>71</v>
      </c>
      <c r="H20" s="37" t="s">
        <v>21</v>
      </c>
      <c r="I20" s="45"/>
      <c r="J20" s="62" t="s">
        <v>7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e">
        <f aca="false"/>
        <v>#REF!</v>
      </c>
      <c r="F21" s="36" t="s">
        <v>21</v>
      </c>
      <c r="G21" s="37" t="s">
        <v>71</v>
      </c>
      <c r="H21" s="37" t="s">
        <v>21</v>
      </c>
      <c r="I21" s="45"/>
      <c r="J21" s="46" t="s">
        <v>7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e">
        <f aca="false"/>
        <v>#REF!</v>
      </c>
      <c r="F22" s="36" t="s">
        <v>21</v>
      </c>
      <c r="G22" s="37" t="s">
        <v>71</v>
      </c>
      <c r="H22" s="37" t="s">
        <v>21</v>
      </c>
      <c r="I22" s="54"/>
      <c r="J22" s="55" t="s">
        <v>7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349.721866</v>
      </c>
      <c r="K23" s="62" t="n">
        <v>56.03113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37</v>
      </c>
      <c r="F24" s="36" t="n">
        <v>3.99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2292.09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21</v>
      </c>
      <c r="G26" s="37" t="s">
        <v>21</v>
      </c>
      <c r="H26" s="37" t="s">
        <v>21</v>
      </c>
      <c r="I26" s="54"/>
      <c r="J26" s="55" t="n">
        <v>349.721866</v>
      </c>
      <c r="K26" s="53" t="n">
        <v>56.031138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24.629369</v>
      </c>
      <c r="K27" s="62" t="n">
        <v>3.606128</v>
      </c>
      <c r="L27" s="75" t="s">
        <v>70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37</v>
      </c>
      <c r="F28" s="36" t="n">
        <v>3.99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s">
        <v>21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47</v>
      </c>
      <c r="F29" s="36" t="n">
        <v>2292.09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e">
        <f aca="false"/>
        <v>#REF!</v>
      </c>
      <c r="F30" s="36" t="s">
        <v>21</v>
      </c>
      <c r="G30" s="37" t="s">
        <v>21</v>
      </c>
      <c r="H30" s="37" t="s">
        <v>21</v>
      </c>
      <c r="I30" s="37" t="s">
        <v>33</v>
      </c>
      <c r="J30" s="55" t="n">
        <v>424.629369</v>
      </c>
      <c r="K30" s="53" t="n">
        <v>3.606128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0095</v>
      </c>
      <c r="K37" s="30" t="n">
        <v>0.864808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41</v>
      </c>
      <c r="E38" s="84" t="e">
        <f aca="false"/>
        <v>#REF!</v>
      </c>
      <c r="F38" s="36" t="s">
        <v>21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142</v>
      </c>
      <c r="E39" s="84" t="s">
        <v>37</v>
      </c>
      <c r="F39" s="36" t="n">
        <v>3.67</v>
      </c>
      <c r="G39" s="44" t="s">
        <v>21</v>
      </c>
      <c r="H39" s="44" t="s">
        <v>21</v>
      </c>
      <c r="I39" s="45"/>
      <c r="J39" s="46" t="s">
        <v>21</v>
      </c>
      <c r="K39" s="36" t="s">
        <v>2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3</v>
      </c>
      <c r="E40" s="84" t="s">
        <v>100</v>
      </c>
      <c r="F40" s="36" t="n">
        <v>37866</v>
      </c>
      <c r="G40" s="37" t="n">
        <v>0.530687159985211</v>
      </c>
      <c r="H40" s="37" t="n">
        <v>5.84838641525379</v>
      </c>
      <c r="I40" s="45"/>
      <c r="J40" s="46" t="n">
        <v>0.020095</v>
      </c>
      <c r="K40" s="36" t="n">
        <v>0.22145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42</v>
      </c>
      <c r="E41" s="84" t="s">
        <v>47</v>
      </c>
      <c r="F41" s="36" t="n">
        <v>2240</v>
      </c>
      <c r="G41" s="37" t="s">
        <v>27</v>
      </c>
      <c r="H41" s="37" t="n">
        <v>287.211160714286</v>
      </c>
      <c r="I41" s="48" t="s">
        <v>27</v>
      </c>
      <c r="J41" s="46" t="s">
        <v>27</v>
      </c>
      <c r="K41" s="36" t="n">
        <v>0.643353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e">
        <f aca="false"/>
        <v>#REF!</v>
      </c>
      <c r="F42" s="36" t="s">
        <v>71</v>
      </c>
      <c r="G42" s="37" t="s">
        <v>71</v>
      </c>
      <c r="H42" s="37" t="s">
        <v>71</v>
      </c>
      <c r="I42" s="45"/>
      <c r="J42" s="46" t="s">
        <v>71</v>
      </c>
      <c r="K42" s="36" t="s">
        <v>7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e">
        <f aca="false"/>
        <v>#REF!</v>
      </c>
      <c r="F43" s="53" t="s">
        <v>71</v>
      </c>
      <c r="G43" s="37" t="s">
        <v>71</v>
      </c>
      <c r="H43" s="37" t="s">
        <v>71</v>
      </c>
      <c r="I43" s="54"/>
      <c r="J43" s="55" t="s">
        <v>71</v>
      </c>
      <c r="K43" s="53" t="s">
        <v>71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71131</v>
      </c>
      <c r="K44" s="62" t="n">
        <v>17.75454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41</v>
      </c>
      <c r="E45" s="89" t="s">
        <v>20</v>
      </c>
      <c r="F45" s="36" t="n">
        <v>89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47</v>
      </c>
      <c r="F46" s="36" t="n">
        <v>2608</v>
      </c>
      <c r="G46" s="37" t="s">
        <v>33</v>
      </c>
      <c r="H46" s="37" t="s">
        <v>21</v>
      </c>
      <c r="I46" s="45"/>
      <c r="J46" s="46" t="s">
        <v>33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44</v>
      </c>
      <c r="E47" s="84" t="s">
        <v>47</v>
      </c>
      <c r="F47" s="36" t="n">
        <v>2964.08</v>
      </c>
      <c r="G47" s="37" t="s">
        <v>33</v>
      </c>
      <c r="H47" s="37" t="n">
        <v>1919.98866427357</v>
      </c>
      <c r="I47" s="45"/>
      <c r="J47" s="46" t="s">
        <v>33</v>
      </c>
      <c r="K47" s="36" t="n">
        <v>5.69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45</v>
      </c>
      <c r="E48" s="84" t="s">
        <v>146</v>
      </c>
      <c r="F48" s="36" t="n">
        <v>101.2812</v>
      </c>
      <c r="G48" s="37" t="n">
        <v>3664.36219160121</v>
      </c>
      <c r="H48" s="37" t="n">
        <v>119109.459603559</v>
      </c>
      <c r="I48" s="45"/>
      <c r="J48" s="46" t="n">
        <v>0.371131</v>
      </c>
      <c r="K48" s="36" t="n">
        <v>12.06354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e">
        <f aca="false"/>
        <v>#REF!</v>
      </c>
      <c r="E49" s="84" t="e">
        <f aca="false"/>
        <v>#REF!</v>
      </c>
      <c r="F49" s="70" t="s">
        <v>21</v>
      </c>
      <c r="G49" s="37" t="s">
        <v>71</v>
      </c>
      <c r="H49" s="37" t="s">
        <v>21</v>
      </c>
      <c r="I49" s="45"/>
      <c r="J49" s="62" t="s">
        <v>7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e">
        <f aca="false"/>
        <v>#REF!</v>
      </c>
      <c r="F50" s="36" t="s">
        <v>21</v>
      </c>
      <c r="G50" s="37" t="s">
        <v>71</v>
      </c>
      <c r="H50" s="37" t="s">
        <v>21</v>
      </c>
      <c r="I50" s="45"/>
      <c r="J50" s="46" t="s">
        <v>7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e">
        <f aca="false"/>
        <v>#REF!</v>
      </c>
      <c r="F51" s="36" t="s">
        <v>21</v>
      </c>
      <c r="G51" s="37" t="s">
        <v>71</v>
      </c>
      <c r="H51" s="37" t="s">
        <v>21</v>
      </c>
      <c r="I51" s="54"/>
      <c r="J51" s="55" t="s">
        <v>7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05.415766</v>
      </c>
      <c r="K52" s="62" t="n">
        <v>56.06496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37</v>
      </c>
      <c r="F53" s="36" t="n">
        <v>3.6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2608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21</v>
      </c>
      <c r="G55" s="37" t="s">
        <v>21</v>
      </c>
      <c r="H55" s="37" t="s">
        <v>21</v>
      </c>
      <c r="I55" s="54"/>
      <c r="J55" s="55" t="n">
        <v>305.415766</v>
      </c>
      <c r="K55" s="53" t="n">
        <v>56.06496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02.386096</v>
      </c>
      <c r="K56" s="62" t="n">
        <v>3.608304</v>
      </c>
      <c r="L56" s="75" t="s">
        <v>17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37</v>
      </c>
      <c r="F57" s="36" t="n">
        <v>3.67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s">
        <v>21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47</v>
      </c>
      <c r="F58" s="36" t="n">
        <v>2608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e">
        <f aca="false"/>
        <v>#REF!</v>
      </c>
      <c r="F59" s="36" t="s">
        <v>21</v>
      </c>
      <c r="G59" s="37" t="s">
        <v>21</v>
      </c>
      <c r="H59" s="37" t="s">
        <v>21</v>
      </c>
      <c r="I59" s="37" t="s">
        <v>27</v>
      </c>
      <c r="J59" s="55" t="n">
        <v>402.386096</v>
      </c>
      <c r="K59" s="53" t="n">
        <v>3.608304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0263</v>
      </c>
      <c r="K66" s="30" t="n">
        <v>0.835314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41</v>
      </c>
      <c r="E67" s="84" t="e">
        <f aca="false"/>
        <v>#REF!</v>
      </c>
      <c r="F67" s="36" t="s">
        <v>21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142</v>
      </c>
      <c r="E68" s="84" t="s">
        <v>37</v>
      </c>
      <c r="F68" s="36" t="n">
        <v>3.21</v>
      </c>
      <c r="G68" s="44" t="s">
        <v>21</v>
      </c>
      <c r="H68" s="44" t="s">
        <v>21</v>
      </c>
      <c r="I68" s="45"/>
      <c r="J68" s="46" t="s">
        <v>21</v>
      </c>
      <c r="K68" s="36" t="s">
        <v>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3</v>
      </c>
      <c r="E69" s="84" t="s">
        <v>100</v>
      </c>
      <c r="F69" s="36" t="n">
        <v>38182</v>
      </c>
      <c r="G69" s="37" t="n">
        <v>0.530695091928134</v>
      </c>
      <c r="H69" s="37" t="n">
        <v>5.84838405531402</v>
      </c>
      <c r="I69" s="45"/>
      <c r="J69" s="46" t="n">
        <v>0.020263</v>
      </c>
      <c r="K69" s="36" t="n">
        <v>0.22330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42</v>
      </c>
      <c r="E70" s="84" t="s">
        <v>47</v>
      </c>
      <c r="F70" s="36" t="n">
        <v>2328</v>
      </c>
      <c r="G70" s="37" t="s">
        <v>27</v>
      </c>
      <c r="H70" s="37" t="n">
        <v>262.891323024055</v>
      </c>
      <c r="I70" s="48" t="s">
        <v>27</v>
      </c>
      <c r="J70" s="46" t="s">
        <v>27</v>
      </c>
      <c r="K70" s="36" t="n">
        <v>0.61201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e">
        <f aca="false"/>
        <v>#REF!</v>
      </c>
      <c r="F71" s="36" t="s">
        <v>71</v>
      </c>
      <c r="G71" s="37" t="s">
        <v>71</v>
      </c>
      <c r="H71" s="37" t="s">
        <v>71</v>
      </c>
      <c r="I71" s="45"/>
      <c r="J71" s="46" t="s">
        <v>71</v>
      </c>
      <c r="K71" s="36" t="s">
        <v>71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e">
        <f aca="false"/>
        <v>#REF!</v>
      </c>
      <c r="F72" s="53" t="s">
        <v>71</v>
      </c>
      <c r="G72" s="37" t="s">
        <v>71</v>
      </c>
      <c r="H72" s="37" t="s">
        <v>71</v>
      </c>
      <c r="I72" s="54"/>
      <c r="J72" s="55" t="s">
        <v>71</v>
      </c>
      <c r="K72" s="53" t="s">
        <v>71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370166</v>
      </c>
      <c r="K73" s="62" t="n">
        <v>17.60219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41</v>
      </c>
      <c r="E74" s="89" t="s">
        <v>20</v>
      </c>
      <c r="F74" s="36" t="n">
        <v>59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47</v>
      </c>
      <c r="F75" s="36" t="n">
        <v>2628</v>
      </c>
      <c r="G75" s="37" t="s">
        <v>33</v>
      </c>
      <c r="H75" s="37" t="s">
        <v>21</v>
      </c>
      <c r="I75" s="45"/>
      <c r="J75" s="46" t="s">
        <v>33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44</v>
      </c>
      <c r="E76" s="84" t="s">
        <v>47</v>
      </c>
      <c r="F76" s="36" t="n">
        <v>3002</v>
      </c>
      <c r="G76" s="37" t="s">
        <v>33</v>
      </c>
      <c r="H76" s="37" t="n">
        <v>1855.42971352432</v>
      </c>
      <c r="I76" s="45"/>
      <c r="J76" s="46" t="s">
        <v>33</v>
      </c>
      <c r="K76" s="36" t="n">
        <v>5.5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45</v>
      </c>
      <c r="E77" s="84" t="s">
        <v>146</v>
      </c>
      <c r="F77" s="36" t="n">
        <v>102.579</v>
      </c>
      <c r="G77" s="37" t="n">
        <v>3608.59435167042</v>
      </c>
      <c r="H77" s="37" t="n">
        <v>117296.854131937</v>
      </c>
      <c r="I77" s="45"/>
      <c r="J77" s="46" t="n">
        <v>0.370166</v>
      </c>
      <c r="K77" s="36" t="n">
        <v>12.03219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e">
        <f aca="false"/>
        <v>#REF!</v>
      </c>
      <c r="E78" s="84" t="e">
        <f aca="false"/>
        <v>#REF!</v>
      </c>
      <c r="F78" s="70" t="s">
        <v>21</v>
      </c>
      <c r="G78" s="37" t="s">
        <v>71</v>
      </c>
      <c r="H78" s="37" t="s">
        <v>21</v>
      </c>
      <c r="I78" s="45"/>
      <c r="J78" s="62" t="s">
        <v>7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e">
        <f aca="false"/>
        <v>#REF!</v>
      </c>
      <c r="F79" s="36" t="s">
        <v>21</v>
      </c>
      <c r="G79" s="37" t="s">
        <v>71</v>
      </c>
      <c r="H79" s="37" t="s">
        <v>21</v>
      </c>
      <c r="I79" s="45"/>
      <c r="J79" s="46" t="s">
        <v>7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e">
        <f aca="false"/>
        <v>#REF!</v>
      </c>
      <c r="F80" s="36" t="s">
        <v>21</v>
      </c>
      <c r="G80" s="37" t="s">
        <v>71</v>
      </c>
      <c r="H80" s="37" t="s">
        <v>21</v>
      </c>
      <c r="I80" s="54"/>
      <c r="J80" s="55" t="s">
        <v>7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59.598464</v>
      </c>
      <c r="K81" s="62" t="n">
        <v>56.09878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37</v>
      </c>
      <c r="F82" s="36" t="n">
        <v>3.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2628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21</v>
      </c>
      <c r="G84" s="37" t="s">
        <v>21</v>
      </c>
      <c r="H84" s="37" t="s">
        <v>21</v>
      </c>
      <c r="I84" s="54"/>
      <c r="J84" s="55" t="n">
        <v>259.598464</v>
      </c>
      <c r="K84" s="53" t="n">
        <v>56.098782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81.672882</v>
      </c>
      <c r="K85" s="62" t="n">
        <v>3.610481</v>
      </c>
      <c r="L85" s="75" t="s">
        <v>17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37</v>
      </c>
      <c r="F86" s="36" t="n">
        <v>3.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s">
        <v>21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47</v>
      </c>
      <c r="F87" s="36" t="n">
        <v>2628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e">
        <f aca="false"/>
        <v>#REF!</v>
      </c>
      <c r="F88" s="36" t="s">
        <v>21</v>
      </c>
      <c r="G88" s="37" t="s">
        <v>21</v>
      </c>
      <c r="H88" s="37" t="s">
        <v>21</v>
      </c>
      <c r="I88" s="37" t="s">
        <v>27</v>
      </c>
      <c r="J88" s="55" t="n">
        <v>381.672882</v>
      </c>
      <c r="K88" s="53" t="n">
        <v>3.610481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20489</v>
      </c>
      <c r="K95" s="30" t="n">
        <v>0.81868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41</v>
      </c>
      <c r="E96" s="84" t="e">
        <f aca="false"/>
        <v>#REF!</v>
      </c>
      <c r="F96" s="36" t="s">
        <v>21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142</v>
      </c>
      <c r="E97" s="84" t="s">
        <v>37</v>
      </c>
      <c r="F97" s="36" t="n">
        <v>3.01</v>
      </c>
      <c r="G97" s="44" t="s">
        <v>21</v>
      </c>
      <c r="H97" s="44" t="s">
        <v>21</v>
      </c>
      <c r="I97" s="45"/>
      <c r="J97" s="46" t="s">
        <v>21</v>
      </c>
      <c r="K97" s="36" t="s">
        <v>2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3</v>
      </c>
      <c r="E98" s="84" t="s">
        <v>100</v>
      </c>
      <c r="F98" s="36" t="n">
        <v>38609</v>
      </c>
      <c r="G98" s="37" t="n">
        <v>0.530679375275195</v>
      </c>
      <c r="H98" s="37" t="n">
        <v>5.84837732134994</v>
      </c>
      <c r="I98" s="45"/>
      <c r="J98" s="46" t="n">
        <v>0.020489</v>
      </c>
      <c r="K98" s="36" t="n">
        <v>0.225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42</v>
      </c>
      <c r="E99" s="84" t="s">
        <v>47</v>
      </c>
      <c r="F99" s="36" t="n">
        <v>2358</v>
      </c>
      <c r="G99" s="37" t="s">
        <v>27</v>
      </c>
      <c r="H99" s="37" t="n">
        <v>251.433418150975</v>
      </c>
      <c r="I99" s="48" t="s">
        <v>27</v>
      </c>
      <c r="J99" s="46" t="s">
        <v>27</v>
      </c>
      <c r="K99" s="36" t="n">
        <v>0.592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e">
        <f aca="false"/>
        <v>#REF!</v>
      </c>
      <c r="F100" s="36" t="s">
        <v>71</v>
      </c>
      <c r="G100" s="37" t="s">
        <v>71</v>
      </c>
      <c r="H100" s="37" t="s">
        <v>71</v>
      </c>
      <c r="I100" s="45"/>
      <c r="J100" s="46" t="s">
        <v>71</v>
      </c>
      <c r="K100" s="36" t="s">
        <v>71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e">
        <f aca="false"/>
        <v>#REF!</v>
      </c>
      <c r="F101" s="53" t="s">
        <v>71</v>
      </c>
      <c r="G101" s="37" t="s">
        <v>71</v>
      </c>
      <c r="H101" s="37" t="s">
        <v>71</v>
      </c>
      <c r="I101" s="54"/>
      <c r="J101" s="55" t="s">
        <v>71</v>
      </c>
      <c r="K101" s="53" t="s">
        <v>71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37019</v>
      </c>
      <c r="K102" s="62" t="n">
        <v>17.43697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41</v>
      </c>
      <c r="E103" s="89" t="s">
        <v>20</v>
      </c>
      <c r="F103" s="36" t="n">
        <v>52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47</v>
      </c>
      <c r="F104" s="36" t="n">
        <v>2659</v>
      </c>
      <c r="G104" s="37" t="s">
        <v>33</v>
      </c>
      <c r="H104" s="37" t="s">
        <v>21</v>
      </c>
      <c r="I104" s="45"/>
      <c r="J104" s="46" t="s">
        <v>33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44</v>
      </c>
      <c r="E105" s="84" t="s">
        <v>47</v>
      </c>
      <c r="F105" s="36" t="n">
        <v>3043.08</v>
      </c>
      <c r="G105" s="37" t="s">
        <v>33</v>
      </c>
      <c r="H105" s="37" t="n">
        <v>1775.83238035149</v>
      </c>
      <c r="I105" s="45"/>
      <c r="J105" s="46" t="s">
        <v>33</v>
      </c>
      <c r="K105" s="36" t="n">
        <v>5.40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45</v>
      </c>
      <c r="E106" s="84" t="s">
        <v>146</v>
      </c>
      <c r="F106" s="36" t="n">
        <v>103.5632</v>
      </c>
      <c r="G106" s="37" t="n">
        <v>3574.53226628764</v>
      </c>
      <c r="H106" s="37" t="n">
        <v>116189.689001499</v>
      </c>
      <c r="I106" s="45"/>
      <c r="J106" s="46" t="n">
        <v>0.37019</v>
      </c>
      <c r="K106" s="36" t="n">
        <v>12.03297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e">
        <f aca="false"/>
        <v>#REF!</v>
      </c>
      <c r="E107" s="84" t="e">
        <f aca="false"/>
        <v>#REF!</v>
      </c>
      <c r="F107" s="70" t="s">
        <v>21</v>
      </c>
      <c r="G107" s="37" t="s">
        <v>71</v>
      </c>
      <c r="H107" s="37" t="s">
        <v>21</v>
      </c>
      <c r="I107" s="45"/>
      <c r="J107" s="62" t="s">
        <v>7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e">
        <f aca="false"/>
        <v>#REF!</v>
      </c>
      <c r="F108" s="36" t="s">
        <v>21</v>
      </c>
      <c r="G108" s="37" t="s">
        <v>71</v>
      </c>
      <c r="H108" s="37" t="s">
        <v>21</v>
      </c>
      <c r="I108" s="45"/>
      <c r="J108" s="46" t="s">
        <v>7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e">
        <f aca="false"/>
        <v>#REF!</v>
      </c>
      <c r="F109" s="36" t="s">
        <v>21</v>
      </c>
      <c r="G109" s="37" t="s">
        <v>71</v>
      </c>
      <c r="H109" s="37" t="s">
        <v>21</v>
      </c>
      <c r="I109" s="54"/>
      <c r="J109" s="55" t="s">
        <v>7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13.269956</v>
      </c>
      <c r="K110" s="62" t="n">
        <v>56.13260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37</v>
      </c>
      <c r="F111" s="36" t="n">
        <v>3.0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2659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21</v>
      </c>
      <c r="G113" s="37" t="s">
        <v>21</v>
      </c>
      <c r="H113" s="37" t="s">
        <v>21</v>
      </c>
      <c r="I113" s="54"/>
      <c r="J113" s="55" t="n">
        <v>213.269956</v>
      </c>
      <c r="K113" s="53" t="n">
        <v>56.132605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61.477252</v>
      </c>
      <c r="K114" s="62" t="n">
        <v>3.612658</v>
      </c>
      <c r="L114" s="75" t="s">
        <v>17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37</v>
      </c>
      <c r="F115" s="36" t="n">
        <v>3.0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s">
        <v>21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47</v>
      </c>
      <c r="F116" s="36" t="n">
        <v>2659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e">
        <f aca="false"/>
        <v>#REF!</v>
      </c>
      <c r="F117" s="36" t="s">
        <v>21</v>
      </c>
      <c r="G117" s="37" t="s">
        <v>21</v>
      </c>
      <c r="H117" s="37" t="s">
        <v>21</v>
      </c>
      <c r="I117" s="37" t="s">
        <v>27</v>
      </c>
      <c r="J117" s="55" t="n">
        <v>361.477252</v>
      </c>
      <c r="K117" s="53" t="n">
        <v>3.612658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21019</v>
      </c>
      <c r="K124" s="30" t="n">
        <v>0.757522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41</v>
      </c>
      <c r="E125" s="84" t="e">
        <f aca="false"/>
        <v>#REF!</v>
      </c>
      <c r="F125" s="36" t="s">
        <v>21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142</v>
      </c>
      <c r="E126" s="84" t="s">
        <v>37</v>
      </c>
      <c r="F126" s="36" t="n">
        <v>4.02</v>
      </c>
      <c r="G126" s="44" t="s">
        <v>21</v>
      </c>
      <c r="H126" s="44" t="s">
        <v>21</v>
      </c>
      <c r="I126" s="45"/>
      <c r="J126" s="46" t="s">
        <v>21</v>
      </c>
      <c r="K126" s="36" t="s">
        <v>2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3</v>
      </c>
      <c r="E127" s="84" t="s">
        <v>100</v>
      </c>
      <c r="F127" s="36" t="n">
        <v>39607</v>
      </c>
      <c r="G127" s="37" t="n">
        <v>0.530689019617744</v>
      </c>
      <c r="H127" s="37" t="n">
        <v>5.84838538642159</v>
      </c>
      <c r="I127" s="45"/>
      <c r="J127" s="46" t="n">
        <v>0.021019</v>
      </c>
      <c r="K127" s="36" t="n">
        <v>0.23163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42</v>
      </c>
      <c r="E128" s="84" t="s">
        <v>47</v>
      </c>
      <c r="F128" s="36" t="n">
        <v>2349</v>
      </c>
      <c r="G128" s="37" t="s">
        <v>27</v>
      </c>
      <c r="H128" s="37" t="n">
        <v>223.876117496807</v>
      </c>
      <c r="I128" s="48" t="s">
        <v>27</v>
      </c>
      <c r="J128" s="46" t="s">
        <v>27</v>
      </c>
      <c r="K128" s="36" t="n">
        <v>0.52588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e">
        <f aca="false"/>
        <v>#REF!</v>
      </c>
      <c r="F129" s="36" t="s">
        <v>71</v>
      </c>
      <c r="G129" s="37" t="s">
        <v>71</v>
      </c>
      <c r="H129" s="37" t="s">
        <v>71</v>
      </c>
      <c r="I129" s="45"/>
      <c r="J129" s="46" t="s">
        <v>71</v>
      </c>
      <c r="K129" s="36" t="s">
        <v>71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e">
        <f aca="false"/>
        <v>#REF!</v>
      </c>
      <c r="F130" s="53" t="s">
        <v>71</v>
      </c>
      <c r="G130" s="37" t="s">
        <v>71</v>
      </c>
      <c r="H130" s="37" t="s">
        <v>71</v>
      </c>
      <c r="I130" s="54"/>
      <c r="J130" s="55" t="s">
        <v>71</v>
      </c>
      <c r="K130" s="53" t="s">
        <v>71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370215</v>
      </c>
      <c r="K131" s="62" t="n">
        <v>17.48275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41</v>
      </c>
      <c r="E132" s="89" t="s">
        <v>20</v>
      </c>
      <c r="F132" s="36" t="n">
        <v>36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47</v>
      </c>
      <c r="F133" s="36" t="n">
        <v>2482</v>
      </c>
      <c r="G133" s="37" t="s">
        <v>33</v>
      </c>
      <c r="H133" s="37" t="s">
        <v>21</v>
      </c>
      <c r="I133" s="45"/>
      <c r="J133" s="46" t="s">
        <v>33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44</v>
      </c>
      <c r="E134" s="84" t="s">
        <v>47</v>
      </c>
      <c r="F134" s="36" t="n">
        <v>2806.08</v>
      </c>
      <c r="G134" s="37" t="s">
        <v>33</v>
      </c>
      <c r="H134" s="37" t="n">
        <v>1941.85482951306</v>
      </c>
      <c r="I134" s="45"/>
      <c r="J134" s="46" t="s">
        <v>33</v>
      </c>
      <c r="K134" s="36" t="n">
        <v>5.4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45</v>
      </c>
      <c r="E135" s="84" t="s">
        <v>146</v>
      </c>
      <c r="F135" s="36" t="n">
        <v>104.5474</v>
      </c>
      <c r="G135" s="37" t="n">
        <v>3541.12106087765</v>
      </c>
      <c r="H135" s="37" t="n">
        <v>115103.369380778</v>
      </c>
      <c r="I135" s="45"/>
      <c r="J135" s="46" t="n">
        <v>0.370215</v>
      </c>
      <c r="K135" s="36" t="n">
        <v>12.033758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e">
        <f aca="false"/>
        <v>#REF!</v>
      </c>
      <c r="E136" s="84" t="e">
        <f aca="false"/>
        <v>#REF!</v>
      </c>
      <c r="F136" s="70" t="s">
        <v>21</v>
      </c>
      <c r="G136" s="37" t="s">
        <v>71</v>
      </c>
      <c r="H136" s="37" t="s">
        <v>21</v>
      </c>
      <c r="I136" s="45"/>
      <c r="J136" s="62" t="s">
        <v>7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e">
        <f aca="false"/>
        <v>#REF!</v>
      </c>
      <c r="F137" s="36" t="s">
        <v>21</v>
      </c>
      <c r="G137" s="37" t="s">
        <v>71</v>
      </c>
      <c r="H137" s="37" t="s">
        <v>21</v>
      </c>
      <c r="I137" s="45"/>
      <c r="J137" s="46" t="s">
        <v>7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e">
        <f aca="false"/>
        <v>#REF!</v>
      </c>
      <c r="F138" s="36" t="s">
        <v>21</v>
      </c>
      <c r="G138" s="37" t="s">
        <v>71</v>
      </c>
      <c r="H138" s="37" t="s">
        <v>21</v>
      </c>
      <c r="I138" s="54"/>
      <c r="J138" s="55" t="s">
        <v>7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73.880398</v>
      </c>
      <c r="K139" s="62" t="n">
        <v>56.16642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37</v>
      </c>
      <c r="F140" s="36" t="n">
        <v>4.02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2482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21</v>
      </c>
      <c r="G142" s="37" t="s">
        <v>21</v>
      </c>
      <c r="H142" s="37" t="s">
        <v>21</v>
      </c>
      <c r="I142" s="54"/>
      <c r="J142" s="55" t="n">
        <v>173.880398</v>
      </c>
      <c r="K142" s="53" t="n">
        <v>56.166426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34.25609</v>
      </c>
      <c r="K143" s="62" t="n">
        <v>3.614834</v>
      </c>
      <c r="L143" s="75" t="s">
        <v>17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37</v>
      </c>
      <c r="F144" s="36" t="n">
        <v>4.02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s">
        <v>21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47</v>
      </c>
      <c r="F145" s="36" t="n">
        <v>2482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e">
        <f aca="false"/>
        <v>#REF!</v>
      </c>
      <c r="F146" s="36" t="s">
        <v>21</v>
      </c>
      <c r="G146" s="37" t="s">
        <v>21</v>
      </c>
      <c r="H146" s="37" t="s">
        <v>21</v>
      </c>
      <c r="I146" s="37" t="s">
        <v>27</v>
      </c>
      <c r="J146" s="55" t="n">
        <v>334.25609</v>
      </c>
      <c r="K146" s="53" t="n">
        <v>3.614834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9674</v>
      </c>
      <c r="K153" s="30" t="n">
        <v>0.667272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41</v>
      </c>
      <c r="E154" s="84" t="e">
        <f aca="false"/>
        <v>#REF!</v>
      </c>
      <c r="F154" s="36" t="s">
        <v>21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142</v>
      </c>
      <c r="E155" s="84" t="s">
        <v>37</v>
      </c>
      <c r="F155" s="36" t="n">
        <v>3.21</v>
      </c>
      <c r="G155" s="44" t="s">
        <v>21</v>
      </c>
      <c r="H155" s="44" t="s">
        <v>21</v>
      </c>
      <c r="I155" s="45"/>
      <c r="J155" s="46" t="s">
        <v>21</v>
      </c>
      <c r="K155" s="36" t="s">
        <v>2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3</v>
      </c>
      <c r="E156" s="84" t="s">
        <v>100</v>
      </c>
      <c r="F156" s="36" t="n">
        <v>37072</v>
      </c>
      <c r="G156" s="37" t="n">
        <v>0.530697022011221</v>
      </c>
      <c r="H156" s="37" t="n">
        <v>5.84837613293051</v>
      </c>
      <c r="I156" s="45"/>
      <c r="J156" s="46" t="n">
        <v>0.019674</v>
      </c>
      <c r="K156" s="36" t="n">
        <v>0.21681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42</v>
      </c>
      <c r="E157" s="84" t="s">
        <v>47</v>
      </c>
      <c r="F157" s="36" t="n">
        <v>2495</v>
      </c>
      <c r="G157" s="37" t="s">
        <v>27</v>
      </c>
      <c r="H157" s="37" t="n">
        <v>180.545490981964</v>
      </c>
      <c r="I157" s="48" t="s">
        <v>27</v>
      </c>
      <c r="J157" s="46" t="s">
        <v>27</v>
      </c>
      <c r="K157" s="36" t="n">
        <v>0.45046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e">
        <f aca="false"/>
        <v>#REF!</v>
      </c>
      <c r="F158" s="36" t="s">
        <v>71</v>
      </c>
      <c r="G158" s="37" t="s">
        <v>71</v>
      </c>
      <c r="H158" s="37" t="s">
        <v>71</v>
      </c>
      <c r="I158" s="45"/>
      <c r="J158" s="46" t="s">
        <v>71</v>
      </c>
      <c r="K158" s="36" t="s">
        <v>71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e">
        <f aca="false"/>
        <v>#REF!</v>
      </c>
      <c r="F159" s="53" t="s">
        <v>71</v>
      </c>
      <c r="G159" s="37" t="s">
        <v>71</v>
      </c>
      <c r="H159" s="37" t="s">
        <v>71</v>
      </c>
      <c r="I159" s="54"/>
      <c r="J159" s="55" t="s">
        <v>71</v>
      </c>
      <c r="K159" s="53" t="s">
        <v>71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370239</v>
      </c>
      <c r="K160" s="62" t="n">
        <v>17.403539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41</v>
      </c>
      <c r="E161" s="89" t="s">
        <v>20</v>
      </c>
      <c r="F161" s="36" t="n">
        <v>54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47</v>
      </c>
      <c r="F162" s="36" t="n">
        <v>2478.2</v>
      </c>
      <c r="G162" s="37" t="s">
        <v>33</v>
      </c>
      <c r="H162" s="37" t="s">
        <v>21</v>
      </c>
      <c r="I162" s="45"/>
      <c r="J162" s="46" t="s">
        <v>33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44</v>
      </c>
      <c r="E163" s="84" t="s">
        <v>47</v>
      </c>
      <c r="F163" s="36" t="n">
        <v>2885.08</v>
      </c>
      <c r="G163" s="37" t="s">
        <v>33</v>
      </c>
      <c r="H163" s="37" t="n">
        <v>1860.95359574085</v>
      </c>
      <c r="I163" s="45"/>
      <c r="J163" s="46" t="s">
        <v>33</v>
      </c>
      <c r="K163" s="36" t="n">
        <v>5.3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45</v>
      </c>
      <c r="E164" s="84" t="s">
        <v>146</v>
      </c>
      <c r="F164" s="36" t="n">
        <v>105.5316</v>
      </c>
      <c r="G164" s="37" t="n">
        <v>3508.32357322357</v>
      </c>
      <c r="H164" s="37" t="n">
        <v>114037.302570983</v>
      </c>
      <c r="I164" s="45"/>
      <c r="J164" s="46" t="n">
        <v>0.370239</v>
      </c>
      <c r="K164" s="36" t="n">
        <v>12.034539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e">
        <f aca="false"/>
        <v>#REF!</v>
      </c>
      <c r="E165" s="84" t="e">
        <f aca="false"/>
        <v>#REF!</v>
      </c>
      <c r="F165" s="70" t="s">
        <v>21</v>
      </c>
      <c r="G165" s="37" t="s">
        <v>71</v>
      </c>
      <c r="H165" s="37" t="s">
        <v>21</v>
      </c>
      <c r="I165" s="45"/>
      <c r="J165" s="62" t="s">
        <v>7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e">
        <f aca="false"/>
        <v>#REF!</v>
      </c>
      <c r="F166" s="36" t="s">
        <v>21</v>
      </c>
      <c r="G166" s="37" t="s">
        <v>71</v>
      </c>
      <c r="H166" s="37" t="s">
        <v>21</v>
      </c>
      <c r="I166" s="45"/>
      <c r="J166" s="46" t="s">
        <v>7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e">
        <f aca="false"/>
        <v>#REF!</v>
      </c>
      <c r="F167" s="36" t="s">
        <v>21</v>
      </c>
      <c r="G167" s="37" t="s">
        <v>71</v>
      </c>
      <c r="H167" s="37" t="s">
        <v>21</v>
      </c>
      <c r="I167" s="54"/>
      <c r="J167" s="55" t="s">
        <v>7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83.074336</v>
      </c>
      <c r="K168" s="62" t="n">
        <v>56.200249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37</v>
      </c>
      <c r="F169" s="36" t="n">
        <v>3.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2478.2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21</v>
      </c>
      <c r="G171" s="37" t="s">
        <v>21</v>
      </c>
      <c r="H171" s="37" t="s">
        <v>21</v>
      </c>
      <c r="I171" s="54"/>
      <c r="J171" s="55" t="n">
        <v>183.074336</v>
      </c>
      <c r="K171" s="53" t="n">
        <v>56.200249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257.84522</v>
      </c>
      <c r="K172" s="62" t="n">
        <v>3.617011</v>
      </c>
      <c r="L172" s="75" t="s">
        <v>17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37</v>
      </c>
      <c r="F173" s="36" t="n">
        <v>3.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s">
        <v>21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47</v>
      </c>
      <c r="F174" s="36" t="n">
        <v>2478.2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e">
        <f aca="false"/>
        <v>#REF!</v>
      </c>
      <c r="F175" s="36" t="s">
        <v>21</v>
      </c>
      <c r="G175" s="37" t="s">
        <v>21</v>
      </c>
      <c r="H175" s="37" t="s">
        <v>21</v>
      </c>
      <c r="I175" s="37" t="s">
        <v>27</v>
      </c>
      <c r="J175" s="55" t="n">
        <v>257.84522</v>
      </c>
      <c r="K175" s="53" t="n">
        <v>3.617011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229</v>
      </c>
      <c r="K182" s="30" t="n">
        <v>0.68805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41</v>
      </c>
      <c r="E183" s="84" t="e">
        <f aca="false"/>
        <v>#REF!</v>
      </c>
      <c r="F183" s="36" t="s">
        <v>2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142</v>
      </c>
      <c r="E184" s="84" t="s">
        <v>37</v>
      </c>
      <c r="F184" s="36" t="n">
        <v>2.65</v>
      </c>
      <c r="G184" s="44" t="s">
        <v>21</v>
      </c>
      <c r="H184" s="44" t="s">
        <v>21</v>
      </c>
      <c r="I184" s="45"/>
      <c r="J184" s="46" t="s">
        <v>21</v>
      </c>
      <c r="K184" s="36" t="s">
        <v>2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3</v>
      </c>
      <c r="E185" s="84" t="s">
        <v>100</v>
      </c>
      <c r="F185" s="36" t="n">
        <v>43151</v>
      </c>
      <c r="G185" s="37" t="n">
        <v>0.530694537785915</v>
      </c>
      <c r="H185" s="37" t="n">
        <v>5.8483696785706</v>
      </c>
      <c r="I185" s="45"/>
      <c r="J185" s="46" t="n">
        <v>0.0229</v>
      </c>
      <c r="K185" s="36" t="n">
        <v>0.25236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42</v>
      </c>
      <c r="E186" s="84" t="s">
        <v>47</v>
      </c>
      <c r="F186" s="36" t="n">
        <v>2552</v>
      </c>
      <c r="G186" s="37" t="s">
        <v>27</v>
      </c>
      <c r="H186" s="37" t="n">
        <v>170.726097178683</v>
      </c>
      <c r="I186" s="48" t="s">
        <v>27</v>
      </c>
      <c r="J186" s="46" t="s">
        <v>27</v>
      </c>
      <c r="K186" s="36" t="n">
        <v>0.43569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e">
        <f aca="false"/>
        <v>#REF!</v>
      </c>
      <c r="F187" s="36" t="s">
        <v>71</v>
      </c>
      <c r="G187" s="37" t="s">
        <v>71</v>
      </c>
      <c r="H187" s="37" t="s">
        <v>71</v>
      </c>
      <c r="I187" s="45"/>
      <c r="J187" s="46" t="s">
        <v>71</v>
      </c>
      <c r="K187" s="36" t="s">
        <v>71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e">
        <f aca="false"/>
        <v>#REF!</v>
      </c>
      <c r="F188" s="53" t="s">
        <v>71</v>
      </c>
      <c r="G188" s="37" t="s">
        <v>71</v>
      </c>
      <c r="H188" s="37" t="s">
        <v>71</v>
      </c>
      <c r="I188" s="54"/>
      <c r="J188" s="55" t="s">
        <v>71</v>
      </c>
      <c r="K188" s="53" t="s">
        <v>71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370263</v>
      </c>
      <c r="K189" s="62" t="n">
        <v>17.16832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41</v>
      </c>
      <c r="E190" s="89" t="s">
        <v>20</v>
      </c>
      <c r="F190" s="36" t="n">
        <v>77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47</v>
      </c>
      <c r="F191" s="36" t="n">
        <v>2839</v>
      </c>
      <c r="G191" s="37" t="s">
        <v>33</v>
      </c>
      <c r="H191" s="37" t="s">
        <v>21</v>
      </c>
      <c r="I191" s="45"/>
      <c r="J191" s="46" t="s">
        <v>33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44</v>
      </c>
      <c r="E192" s="84" t="s">
        <v>47</v>
      </c>
      <c r="F192" s="36" t="n">
        <v>3280.08</v>
      </c>
      <c r="G192" s="37" t="s">
        <v>33</v>
      </c>
      <c r="H192" s="37" t="n">
        <v>1564.90085607668</v>
      </c>
      <c r="I192" s="45"/>
      <c r="J192" s="46" t="s">
        <v>33</v>
      </c>
      <c r="K192" s="36" t="n">
        <v>5.1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45</v>
      </c>
      <c r="E193" s="84" t="s">
        <v>146</v>
      </c>
      <c r="F193" s="36" t="n">
        <v>106.5158</v>
      </c>
      <c r="G193" s="37" t="n">
        <v>3476.13217945131</v>
      </c>
      <c r="H193" s="37" t="n">
        <v>112990.94594417</v>
      </c>
      <c r="I193" s="45"/>
      <c r="J193" s="46" t="n">
        <v>0.370263</v>
      </c>
      <c r="K193" s="36" t="n">
        <v>12.0353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e">
        <f aca="false"/>
        <v>#REF!</v>
      </c>
      <c r="E194" s="84" t="e">
        <f aca="false"/>
        <v>#REF!</v>
      </c>
      <c r="F194" s="70" t="s">
        <v>21</v>
      </c>
      <c r="G194" s="37" t="s">
        <v>71</v>
      </c>
      <c r="H194" s="37" t="s">
        <v>21</v>
      </c>
      <c r="I194" s="45"/>
      <c r="J194" s="62" t="s">
        <v>7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e">
        <f aca="false"/>
        <v>#REF!</v>
      </c>
      <c r="F195" s="36" t="s">
        <v>21</v>
      </c>
      <c r="G195" s="37" t="s">
        <v>71</v>
      </c>
      <c r="H195" s="37" t="s">
        <v>21</v>
      </c>
      <c r="I195" s="45"/>
      <c r="J195" s="46" t="s">
        <v>7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e">
        <f aca="false"/>
        <v>#REF!</v>
      </c>
      <c r="F196" s="36" t="s">
        <v>21</v>
      </c>
      <c r="G196" s="37" t="s">
        <v>71</v>
      </c>
      <c r="H196" s="37" t="s">
        <v>21</v>
      </c>
      <c r="I196" s="54"/>
      <c r="J196" s="55" t="s">
        <v>7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50.627241</v>
      </c>
      <c r="K197" s="62" t="n">
        <v>50.99914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37</v>
      </c>
      <c r="F198" s="36" t="n">
        <v>2.65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2839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21</v>
      </c>
      <c r="G200" s="37" t="s">
        <v>21</v>
      </c>
      <c r="H200" s="37" t="s">
        <v>21</v>
      </c>
      <c r="I200" s="54"/>
      <c r="J200" s="55" t="n">
        <v>150.627241</v>
      </c>
      <c r="K200" s="53" t="n">
        <v>50.999149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33.1262</v>
      </c>
      <c r="K201" s="62" t="n">
        <v>3.282272</v>
      </c>
      <c r="L201" s="75" t="s">
        <v>17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37</v>
      </c>
      <c r="F202" s="36" t="n">
        <v>2.65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s">
        <v>21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47</v>
      </c>
      <c r="F203" s="36" t="n">
        <v>2839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e">
        <f aca="false"/>
        <v>#REF!</v>
      </c>
      <c r="F204" s="36" t="s">
        <v>21</v>
      </c>
      <c r="G204" s="37" t="s">
        <v>21</v>
      </c>
      <c r="H204" s="37" t="s">
        <v>21</v>
      </c>
      <c r="I204" s="37" t="s">
        <v>27</v>
      </c>
      <c r="J204" s="55" t="n">
        <v>233.1262</v>
      </c>
      <c r="K204" s="53" t="n">
        <v>3.282272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23107</v>
      </c>
      <c r="K211" s="30" t="n">
        <v>0.66623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41</v>
      </c>
      <c r="E212" s="84" t="e">
        <f aca="false"/>
        <v>#REF!</v>
      </c>
      <c r="F212" s="36" t="s">
        <v>21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142</v>
      </c>
      <c r="E213" s="84" t="s">
        <v>37</v>
      </c>
      <c r="F213" s="36" t="n">
        <v>1.48</v>
      </c>
      <c r="G213" s="44" t="s">
        <v>21</v>
      </c>
      <c r="H213" s="44" t="s">
        <v>21</v>
      </c>
      <c r="I213" s="45"/>
      <c r="J213" s="46" t="s">
        <v>21</v>
      </c>
      <c r="K213" s="36" t="s">
        <v>2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3</v>
      </c>
      <c r="E214" s="84" t="s">
        <v>100</v>
      </c>
      <c r="F214" s="36" t="n">
        <v>43542</v>
      </c>
      <c r="G214" s="37" t="n">
        <v>0.530683018694594</v>
      </c>
      <c r="H214" s="37" t="n">
        <v>5.84837628037297</v>
      </c>
      <c r="I214" s="45"/>
      <c r="J214" s="46" t="n">
        <v>0.023107</v>
      </c>
      <c r="K214" s="36" t="n">
        <v>0.2546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42</v>
      </c>
      <c r="E215" s="84" t="s">
        <v>47</v>
      </c>
      <c r="F215" s="36" t="n">
        <v>2545</v>
      </c>
      <c r="G215" s="37" t="s">
        <v>27</v>
      </c>
      <c r="H215" s="37" t="n">
        <v>161.722986247544</v>
      </c>
      <c r="I215" s="48" t="s">
        <v>27</v>
      </c>
      <c r="J215" s="46" t="s">
        <v>27</v>
      </c>
      <c r="K215" s="36" t="n">
        <v>0.41158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e">
        <f aca="false"/>
        <v>#REF!</v>
      </c>
      <c r="F216" s="36" t="s">
        <v>71</v>
      </c>
      <c r="G216" s="37" t="s">
        <v>71</v>
      </c>
      <c r="H216" s="37" t="s">
        <v>71</v>
      </c>
      <c r="I216" s="45"/>
      <c r="J216" s="46" t="s">
        <v>71</v>
      </c>
      <c r="K216" s="36" t="s">
        <v>71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e">
        <f aca="false"/>
        <v>#REF!</v>
      </c>
      <c r="F217" s="53" t="s">
        <v>71</v>
      </c>
      <c r="G217" s="37" t="s">
        <v>71</v>
      </c>
      <c r="H217" s="37" t="s">
        <v>71</v>
      </c>
      <c r="I217" s="54"/>
      <c r="J217" s="55" t="s">
        <v>71</v>
      </c>
      <c r="K217" s="53" t="s">
        <v>71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371635</v>
      </c>
      <c r="K218" s="62" t="n">
        <v>16.62392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41</v>
      </c>
      <c r="E219" s="89" t="s">
        <v>20</v>
      </c>
      <c r="F219" s="36" t="n">
        <v>73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47</v>
      </c>
      <c r="F220" s="36" t="n">
        <v>2590</v>
      </c>
      <c r="G220" s="37" t="s">
        <v>33</v>
      </c>
      <c r="H220" s="37" t="s">
        <v>21</v>
      </c>
      <c r="I220" s="45"/>
      <c r="J220" s="46" t="s">
        <v>33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44</v>
      </c>
      <c r="E221" s="84" t="s">
        <v>47</v>
      </c>
      <c r="F221" s="36" t="n">
        <v>3020.96</v>
      </c>
      <c r="G221" s="37" t="s">
        <v>33</v>
      </c>
      <c r="H221" s="37" t="n">
        <v>1504.15761877019</v>
      </c>
      <c r="I221" s="45"/>
      <c r="J221" s="46" t="s">
        <v>33</v>
      </c>
      <c r="K221" s="36" t="n">
        <v>4.54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45</v>
      </c>
      <c r="E222" s="84" t="s">
        <v>146</v>
      </c>
      <c r="F222" s="36" t="n">
        <v>108.01</v>
      </c>
      <c r="G222" s="37" t="n">
        <v>3440.74622720119</v>
      </c>
      <c r="H222" s="37" t="n">
        <v>111840.774002407</v>
      </c>
      <c r="I222" s="45"/>
      <c r="J222" s="46" t="n">
        <v>0.371635</v>
      </c>
      <c r="K222" s="36" t="n">
        <v>12.07992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e">
        <f aca="false"/>
        <v>#REF!</v>
      </c>
      <c r="E223" s="84" t="e">
        <f aca="false"/>
        <v>#REF!</v>
      </c>
      <c r="F223" s="70" t="s">
        <v>21</v>
      </c>
      <c r="G223" s="37" t="s">
        <v>71</v>
      </c>
      <c r="H223" s="37" t="s">
        <v>21</v>
      </c>
      <c r="I223" s="45"/>
      <c r="J223" s="62" t="s">
        <v>7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e">
        <f aca="false"/>
        <v>#REF!</v>
      </c>
      <c r="F224" s="36" t="s">
        <v>21</v>
      </c>
      <c r="G224" s="37" t="s">
        <v>71</v>
      </c>
      <c r="H224" s="37" t="s">
        <v>21</v>
      </c>
      <c r="I224" s="45"/>
      <c r="J224" s="46" t="s">
        <v>7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e">
        <f aca="false"/>
        <v>#REF!</v>
      </c>
      <c r="F225" s="36" t="s">
        <v>21</v>
      </c>
      <c r="G225" s="37" t="s">
        <v>71</v>
      </c>
      <c r="H225" s="37" t="s">
        <v>21</v>
      </c>
      <c r="I225" s="54"/>
      <c r="J225" s="55" t="s">
        <v>7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80.357408</v>
      </c>
      <c r="K226" s="62" t="n">
        <v>28.68026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37</v>
      </c>
      <c r="F227" s="36" t="n">
        <v>1.48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2590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21</v>
      </c>
      <c r="G229" s="37" t="s">
        <v>21</v>
      </c>
      <c r="H229" s="37" t="s">
        <v>21</v>
      </c>
      <c r="I229" s="54"/>
      <c r="J229" s="55" t="n">
        <v>180.357408</v>
      </c>
      <c r="K229" s="53" t="n">
        <v>28.680268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13.872077</v>
      </c>
      <c r="K230" s="62" t="n">
        <v>1.845844</v>
      </c>
      <c r="L230" s="75" t="s">
        <v>17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37</v>
      </c>
      <c r="F231" s="36" t="n">
        <v>1.48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s">
        <v>21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47</v>
      </c>
      <c r="F232" s="36" t="n">
        <v>2590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e">
        <f aca="false"/>
        <v>#REF!</v>
      </c>
      <c r="F233" s="36" t="s">
        <v>21</v>
      </c>
      <c r="G233" s="37" t="s">
        <v>21</v>
      </c>
      <c r="H233" s="37" t="s">
        <v>21</v>
      </c>
      <c r="I233" s="37" t="s">
        <v>27</v>
      </c>
      <c r="J233" s="55" t="n">
        <v>313.872077</v>
      </c>
      <c r="K233" s="53" t="n">
        <v>1.845844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23279</v>
      </c>
      <c r="K240" s="30" t="n">
        <v>0.655479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41</v>
      </c>
      <c r="E241" s="84" t="e">
        <f aca="false"/>
        <v>#REF!</v>
      </c>
      <c r="F241" s="36" t="s">
        <v>21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142</v>
      </c>
      <c r="E242" s="84" t="s">
        <v>37</v>
      </c>
      <c r="F242" s="36" t="n">
        <v>2.03</v>
      </c>
      <c r="G242" s="44" t="s">
        <v>21</v>
      </c>
      <c r="H242" s="44" t="s">
        <v>21</v>
      </c>
      <c r="I242" s="45"/>
      <c r="J242" s="46" t="s">
        <v>21</v>
      </c>
      <c r="K242" s="36" t="s">
        <v>2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3</v>
      </c>
      <c r="E243" s="84" t="s">
        <v>100</v>
      </c>
      <c r="F243" s="36" t="n">
        <v>43865</v>
      </c>
      <c r="G243" s="37" t="n">
        <v>0.530696455032486</v>
      </c>
      <c r="H243" s="37" t="n">
        <v>5.84837569816482</v>
      </c>
      <c r="I243" s="45"/>
      <c r="J243" s="46" t="n">
        <v>0.023279</v>
      </c>
      <c r="K243" s="36" t="n">
        <v>0.25653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42</v>
      </c>
      <c r="E244" s="84" t="s">
        <v>47</v>
      </c>
      <c r="F244" s="36" t="n">
        <v>2611</v>
      </c>
      <c r="G244" s="37" t="s">
        <v>27</v>
      </c>
      <c r="H244" s="37" t="n">
        <v>152.792033703562</v>
      </c>
      <c r="I244" s="48" t="s">
        <v>27</v>
      </c>
      <c r="J244" s="46" t="s">
        <v>27</v>
      </c>
      <c r="K244" s="36" t="n">
        <v>0.39894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e">
        <f aca="false"/>
        <v>#REF!</v>
      </c>
      <c r="F245" s="36" t="s">
        <v>71</v>
      </c>
      <c r="G245" s="37" t="s">
        <v>71</v>
      </c>
      <c r="H245" s="37" t="s">
        <v>71</v>
      </c>
      <c r="I245" s="45"/>
      <c r="J245" s="46" t="s">
        <v>71</v>
      </c>
      <c r="K245" s="36" t="s">
        <v>71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e">
        <f aca="false"/>
        <v>#REF!</v>
      </c>
      <c r="F246" s="53" t="s">
        <v>71</v>
      </c>
      <c r="G246" s="37" t="s">
        <v>71</v>
      </c>
      <c r="H246" s="37" t="s">
        <v>71</v>
      </c>
      <c r="I246" s="54"/>
      <c r="J246" s="55" t="s">
        <v>71</v>
      </c>
      <c r="K246" s="53" t="s">
        <v>71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374943</v>
      </c>
      <c r="K247" s="62" t="n">
        <v>18.12445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41</v>
      </c>
      <c r="E248" s="89" t="s">
        <v>20</v>
      </c>
      <c r="F248" s="36" t="n">
        <v>59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47</v>
      </c>
      <c r="F249" s="36" t="n">
        <v>2528.84</v>
      </c>
      <c r="G249" s="37" t="s">
        <v>33</v>
      </c>
      <c r="H249" s="37" t="s">
        <v>21</v>
      </c>
      <c r="I249" s="45"/>
      <c r="J249" s="46" t="s">
        <v>33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44</v>
      </c>
      <c r="E250" s="84" t="s">
        <v>47</v>
      </c>
      <c r="F250" s="36" t="n">
        <v>2825.04</v>
      </c>
      <c r="G250" s="37" t="s">
        <v>33</v>
      </c>
      <c r="H250" s="37" t="n">
        <v>2101.56316370742</v>
      </c>
      <c r="I250" s="45"/>
      <c r="J250" s="46" t="s">
        <v>33</v>
      </c>
      <c r="K250" s="36" t="n">
        <v>5.93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45</v>
      </c>
      <c r="E251" s="84" t="s">
        <v>146</v>
      </c>
      <c r="F251" s="36" t="n">
        <v>109.9357</v>
      </c>
      <c r="G251" s="37" t="n">
        <v>3410.56635833492</v>
      </c>
      <c r="H251" s="37" t="n">
        <v>110859.848074829</v>
      </c>
      <c r="I251" s="45"/>
      <c r="J251" s="46" t="n">
        <v>0.374943</v>
      </c>
      <c r="K251" s="36" t="n">
        <v>12.1874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e">
        <f aca="false"/>
        <v>#REF!</v>
      </c>
      <c r="E252" s="84" t="e">
        <f aca="false"/>
        <v>#REF!</v>
      </c>
      <c r="F252" s="70" t="s">
        <v>21</v>
      </c>
      <c r="G252" s="37" t="s">
        <v>71</v>
      </c>
      <c r="H252" s="37" t="s">
        <v>21</v>
      </c>
      <c r="I252" s="45"/>
      <c r="J252" s="62" t="s">
        <v>7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e">
        <f aca="false"/>
        <v>#REF!</v>
      </c>
      <c r="F253" s="36" t="s">
        <v>21</v>
      </c>
      <c r="G253" s="37" t="s">
        <v>71</v>
      </c>
      <c r="H253" s="37" t="s">
        <v>21</v>
      </c>
      <c r="I253" s="45"/>
      <c r="J253" s="46" t="s">
        <v>7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e">
        <f aca="false"/>
        <v>#REF!</v>
      </c>
      <c r="F254" s="36" t="s">
        <v>21</v>
      </c>
      <c r="G254" s="37" t="s">
        <v>71</v>
      </c>
      <c r="H254" s="37" t="s">
        <v>21</v>
      </c>
      <c r="I254" s="54"/>
      <c r="J254" s="55" t="s">
        <v>7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67.815773</v>
      </c>
      <c r="K255" s="62" t="n">
        <v>27.78398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37</v>
      </c>
      <c r="F256" s="36" t="n">
        <v>2.03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2528.84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21</v>
      </c>
      <c r="G258" s="37" t="s">
        <v>21</v>
      </c>
      <c r="H258" s="37" t="s">
        <v>21</v>
      </c>
      <c r="I258" s="54"/>
      <c r="J258" s="55" t="n">
        <v>167.815773</v>
      </c>
      <c r="K258" s="53" t="n">
        <v>27.78398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41.683259</v>
      </c>
      <c r="K259" s="62" t="n">
        <v>1.788159</v>
      </c>
      <c r="L259" s="75" t="s">
        <v>17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37</v>
      </c>
      <c r="F260" s="36" t="n">
        <v>2.03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s">
        <v>21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47</v>
      </c>
      <c r="F261" s="36" t="n">
        <v>2528.84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e">
        <f aca="false"/>
        <v>#REF!</v>
      </c>
      <c r="F262" s="36" t="s">
        <v>21</v>
      </c>
      <c r="G262" s="37" t="s">
        <v>21</v>
      </c>
      <c r="H262" s="37" t="s">
        <v>21</v>
      </c>
      <c r="I262" s="37" t="s">
        <v>27</v>
      </c>
      <c r="J262" s="55" t="n">
        <v>141.683259</v>
      </c>
      <c r="K262" s="53" t="n">
        <v>1.788159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2283</v>
      </c>
      <c r="K269" s="30" t="n">
        <v>0.583157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41</v>
      </c>
      <c r="E270" s="84" t="e">
        <f aca="false"/>
        <v>#REF!</v>
      </c>
      <c r="F270" s="36" t="s">
        <v>21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142</v>
      </c>
      <c r="E271" s="84" t="s">
        <v>37</v>
      </c>
      <c r="F271" s="36" t="n">
        <v>1.89</v>
      </c>
      <c r="G271" s="44" t="s">
        <v>21</v>
      </c>
      <c r="H271" s="44" t="s">
        <v>21</v>
      </c>
      <c r="I271" s="45"/>
      <c r="J271" s="46" t="s">
        <v>21</v>
      </c>
      <c r="K271" s="36" t="s">
        <v>2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3</v>
      </c>
      <c r="E272" s="84" t="s">
        <v>100</v>
      </c>
      <c r="F272" s="36" t="n">
        <v>43019</v>
      </c>
      <c r="G272" s="37" t="n">
        <v>0.530695739092029</v>
      </c>
      <c r="H272" s="37" t="n">
        <v>5.8483693251819</v>
      </c>
      <c r="I272" s="45"/>
      <c r="J272" s="46" t="n">
        <v>0.02283</v>
      </c>
      <c r="K272" s="36" t="n">
        <v>0.25159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42</v>
      </c>
      <c r="E273" s="84" t="s">
        <v>47</v>
      </c>
      <c r="F273" s="36" t="n">
        <v>2440</v>
      </c>
      <c r="G273" s="37" t="s">
        <v>27</v>
      </c>
      <c r="H273" s="37" t="n">
        <v>135.887704918033</v>
      </c>
      <c r="I273" s="48" t="s">
        <v>27</v>
      </c>
      <c r="J273" s="46" t="s">
        <v>27</v>
      </c>
      <c r="K273" s="36" t="n">
        <v>0.33156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e">
        <f aca="false"/>
        <v>#REF!</v>
      </c>
      <c r="F274" s="36" t="s">
        <v>71</v>
      </c>
      <c r="G274" s="37" t="s">
        <v>71</v>
      </c>
      <c r="H274" s="37" t="s">
        <v>71</v>
      </c>
      <c r="I274" s="45"/>
      <c r="J274" s="46" t="s">
        <v>71</v>
      </c>
      <c r="K274" s="36" t="s">
        <v>71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e">
        <f aca="false"/>
        <v>#REF!</v>
      </c>
      <c r="F275" s="53" t="s">
        <v>71</v>
      </c>
      <c r="G275" s="37" t="s">
        <v>71</v>
      </c>
      <c r="H275" s="37" t="s">
        <v>71</v>
      </c>
      <c r="I275" s="54"/>
      <c r="J275" s="55" t="s">
        <v>71</v>
      </c>
      <c r="K275" s="53" t="s">
        <v>71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378251</v>
      </c>
      <c r="K276" s="62" t="n">
        <v>17.30598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41</v>
      </c>
      <c r="E277" s="89" t="s">
        <v>20</v>
      </c>
      <c r="F277" s="36" t="n">
        <v>35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47</v>
      </c>
      <c r="F278" s="36" t="n">
        <v>2279.7495</v>
      </c>
      <c r="G278" s="37" t="s">
        <v>33</v>
      </c>
      <c r="H278" s="37" t="s">
        <v>21</v>
      </c>
      <c r="I278" s="45"/>
      <c r="J278" s="46" t="s">
        <v>33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44</v>
      </c>
      <c r="E279" s="84" t="s">
        <v>47</v>
      </c>
      <c r="F279" s="36" t="n">
        <v>2727.08</v>
      </c>
      <c r="G279" s="37" t="s">
        <v>33</v>
      </c>
      <c r="H279" s="37" t="n">
        <v>1837.49651642049</v>
      </c>
      <c r="I279" s="45"/>
      <c r="J279" s="46" t="s">
        <v>33</v>
      </c>
      <c r="K279" s="36" t="n">
        <v>5.01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45</v>
      </c>
      <c r="E280" s="84" t="s">
        <v>146</v>
      </c>
      <c r="F280" s="36" t="n">
        <v>111.8614</v>
      </c>
      <c r="G280" s="37" t="n">
        <v>3381.42558559074</v>
      </c>
      <c r="H280" s="37" t="n">
        <v>109912.686592515</v>
      </c>
      <c r="I280" s="45"/>
      <c r="J280" s="46" t="n">
        <v>0.378251</v>
      </c>
      <c r="K280" s="36" t="n">
        <v>12.29498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e">
        <f aca="false"/>
        <v>#REF!</v>
      </c>
      <c r="E281" s="84" t="e">
        <f aca="false"/>
        <v>#REF!</v>
      </c>
      <c r="F281" s="70" t="s">
        <v>21</v>
      </c>
      <c r="G281" s="37" t="s">
        <v>71</v>
      </c>
      <c r="H281" s="37" t="s">
        <v>21</v>
      </c>
      <c r="I281" s="45"/>
      <c r="J281" s="62" t="s">
        <v>7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e">
        <f aca="false"/>
        <v>#REF!</v>
      </c>
      <c r="F282" s="36" t="s">
        <v>21</v>
      </c>
      <c r="G282" s="37" t="s">
        <v>71</v>
      </c>
      <c r="H282" s="37" t="s">
        <v>21</v>
      </c>
      <c r="I282" s="45"/>
      <c r="J282" s="46" t="s">
        <v>7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e">
        <f aca="false"/>
        <v>#REF!</v>
      </c>
      <c r="F283" s="36" t="s">
        <v>21</v>
      </c>
      <c r="G283" s="37" t="s">
        <v>71</v>
      </c>
      <c r="H283" s="37" t="s">
        <v>21</v>
      </c>
      <c r="I283" s="54"/>
      <c r="J283" s="55" t="s">
        <v>7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30.246795</v>
      </c>
      <c r="K284" s="62" t="n">
        <v>22.2033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37</v>
      </c>
      <c r="F285" s="36" t="n">
        <v>1.89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2279.7495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21</v>
      </c>
      <c r="G287" s="37" t="s">
        <v>21</v>
      </c>
      <c r="H287" s="37" t="s">
        <v>21</v>
      </c>
      <c r="I287" s="54"/>
      <c r="J287" s="55" t="n">
        <v>130.246795</v>
      </c>
      <c r="K287" s="53" t="n">
        <v>22.2033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88.317048</v>
      </c>
      <c r="K288" s="62" t="n">
        <v>1.428992</v>
      </c>
      <c r="L288" s="75" t="s">
        <v>17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37</v>
      </c>
      <c r="F289" s="36" t="n">
        <v>1.89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s">
        <v>21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47</v>
      </c>
      <c r="F290" s="36" t="n">
        <v>2279.7495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e">
        <f aca="false"/>
        <v>#REF!</v>
      </c>
      <c r="F291" s="36" t="s">
        <v>21</v>
      </c>
      <c r="G291" s="37" t="s">
        <v>21</v>
      </c>
      <c r="H291" s="37" t="s">
        <v>21</v>
      </c>
      <c r="I291" s="37" t="s">
        <v>27</v>
      </c>
      <c r="J291" s="55" t="n">
        <v>88.317048</v>
      </c>
      <c r="K291" s="53" t="n">
        <v>1.428992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22561</v>
      </c>
      <c r="K298" s="30" t="n">
        <v>0.56037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41</v>
      </c>
      <c r="E299" s="84" t="e">
        <f aca="false"/>
        <v>#REF!</v>
      </c>
      <c r="F299" s="36" t="s">
        <v>21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142</v>
      </c>
      <c r="E300" s="84" t="s">
        <v>37</v>
      </c>
      <c r="F300" s="36" t="n">
        <v>1.71</v>
      </c>
      <c r="G300" s="44" t="s">
        <v>21</v>
      </c>
      <c r="H300" s="44" t="s">
        <v>21</v>
      </c>
      <c r="I300" s="45"/>
      <c r="J300" s="46" t="s">
        <v>21</v>
      </c>
      <c r="K300" s="36" t="s">
        <v>2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3</v>
      </c>
      <c r="E301" s="84" t="s">
        <v>100</v>
      </c>
      <c r="F301" s="36" t="n">
        <v>42512</v>
      </c>
      <c r="G301" s="37" t="n">
        <v>0.530697214904027</v>
      </c>
      <c r="H301" s="37" t="n">
        <v>5.84837222431314</v>
      </c>
      <c r="I301" s="45"/>
      <c r="J301" s="46" t="n">
        <v>0.022561</v>
      </c>
      <c r="K301" s="36" t="n">
        <v>0.248626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42</v>
      </c>
      <c r="E302" s="84" t="s">
        <v>47</v>
      </c>
      <c r="F302" s="36" t="n">
        <v>2445</v>
      </c>
      <c r="G302" s="37" t="s">
        <v>27</v>
      </c>
      <c r="H302" s="37" t="n">
        <v>127.504703476483</v>
      </c>
      <c r="I302" s="48" t="s">
        <v>27</v>
      </c>
      <c r="J302" s="46" t="s">
        <v>27</v>
      </c>
      <c r="K302" s="36" t="n">
        <v>0.311749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e">
        <f aca="false"/>
        <v>#REF!</v>
      </c>
      <c r="F303" s="36" t="s">
        <v>71</v>
      </c>
      <c r="G303" s="37" t="s">
        <v>71</v>
      </c>
      <c r="H303" s="37" t="s">
        <v>71</v>
      </c>
      <c r="I303" s="45"/>
      <c r="J303" s="46" t="s">
        <v>71</v>
      </c>
      <c r="K303" s="36" t="s">
        <v>71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e">
        <f aca="false"/>
        <v>#REF!</v>
      </c>
      <c r="F304" s="53" t="s">
        <v>71</v>
      </c>
      <c r="G304" s="37" t="s">
        <v>71</v>
      </c>
      <c r="H304" s="37" t="s">
        <v>71</v>
      </c>
      <c r="I304" s="54"/>
      <c r="J304" s="55" t="s">
        <v>71</v>
      </c>
      <c r="K304" s="53" t="s">
        <v>71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381559</v>
      </c>
      <c r="K305" s="62" t="n">
        <v>16.8025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41</v>
      </c>
      <c r="E306" s="89" t="s">
        <v>20</v>
      </c>
      <c r="F306" s="36" t="n">
        <v>30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47</v>
      </c>
      <c r="F307" s="36" t="n">
        <v>2144.2875</v>
      </c>
      <c r="G307" s="37" t="s">
        <v>33</v>
      </c>
      <c r="H307" s="37" t="s">
        <v>21</v>
      </c>
      <c r="I307" s="45"/>
      <c r="J307" s="46" t="s">
        <v>33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44</v>
      </c>
      <c r="E308" s="84" t="s">
        <v>47</v>
      </c>
      <c r="F308" s="36" t="n">
        <v>2689.16</v>
      </c>
      <c r="G308" s="37" t="s">
        <v>33</v>
      </c>
      <c r="H308" s="37" t="n">
        <v>1636.19866426691</v>
      </c>
      <c r="I308" s="45"/>
      <c r="J308" s="46" t="s">
        <v>33</v>
      </c>
      <c r="K308" s="36" t="n">
        <v>4.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45</v>
      </c>
      <c r="E309" s="84" t="s">
        <v>146</v>
      </c>
      <c r="F309" s="36" t="n">
        <v>113.7871</v>
      </c>
      <c r="G309" s="37" t="n">
        <v>3353.27115288113</v>
      </c>
      <c r="H309" s="37" t="n">
        <v>108997.592873006</v>
      </c>
      <c r="I309" s="45"/>
      <c r="J309" s="46" t="n">
        <v>0.381559</v>
      </c>
      <c r="K309" s="36" t="n">
        <v>12.40252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e">
        <f aca="false"/>
        <v>#REF!</v>
      </c>
      <c r="E310" s="84" t="e">
        <f aca="false"/>
        <v>#REF!</v>
      </c>
      <c r="F310" s="70" t="s">
        <v>21</v>
      </c>
      <c r="G310" s="37" t="s">
        <v>71</v>
      </c>
      <c r="H310" s="37" t="s">
        <v>21</v>
      </c>
      <c r="I310" s="45"/>
      <c r="J310" s="62" t="s">
        <v>7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e">
        <f aca="false"/>
        <v>#REF!</v>
      </c>
      <c r="F311" s="36" t="s">
        <v>21</v>
      </c>
      <c r="G311" s="37" t="s">
        <v>71</v>
      </c>
      <c r="H311" s="37" t="s">
        <v>21</v>
      </c>
      <c r="I311" s="45"/>
      <c r="J311" s="46" t="s">
        <v>7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e">
        <f aca="false"/>
        <v>#REF!</v>
      </c>
      <c r="F312" s="36" t="s">
        <v>21</v>
      </c>
      <c r="G312" s="37" t="s">
        <v>71</v>
      </c>
      <c r="H312" s="37" t="s">
        <v>21</v>
      </c>
      <c r="I312" s="54"/>
      <c r="J312" s="55" t="s">
        <v>7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05.341569</v>
      </c>
      <c r="K313" s="62" t="n">
        <v>19.931598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37</v>
      </c>
      <c r="F314" s="36" t="n">
        <v>1.7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2144.2875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21</v>
      </c>
      <c r="G316" s="37" t="s">
        <v>21</v>
      </c>
      <c r="H316" s="37" t="s">
        <v>21</v>
      </c>
      <c r="I316" s="54"/>
      <c r="J316" s="55" t="n">
        <v>105.341569</v>
      </c>
      <c r="K316" s="53" t="n">
        <v>19.931598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1.314916</v>
      </c>
      <c r="K317" s="62" t="n">
        <v>1.282784</v>
      </c>
      <c r="L317" s="75" t="s">
        <v>17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37</v>
      </c>
      <c r="F318" s="36" t="n">
        <v>1.7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s">
        <v>21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47</v>
      </c>
      <c r="F319" s="36" t="n">
        <v>2144.2875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e">
        <f aca="false"/>
        <v>#REF!</v>
      </c>
      <c r="F320" s="36" t="s">
        <v>21</v>
      </c>
      <c r="G320" s="37" t="s">
        <v>21</v>
      </c>
      <c r="H320" s="37" t="s">
        <v>21</v>
      </c>
      <c r="I320" s="37" t="s">
        <v>27</v>
      </c>
      <c r="J320" s="55" t="n">
        <v>161.314916</v>
      </c>
      <c r="K320" s="53" t="n">
        <v>1.282784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21972</v>
      </c>
      <c r="K327" s="30" t="n">
        <v>0.531222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41</v>
      </c>
      <c r="E328" s="84" t="e">
        <f aca="false"/>
        <v>#REF!</v>
      </c>
      <c r="F328" s="36" t="s">
        <v>21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142</v>
      </c>
      <c r="E329" s="84" t="s">
        <v>37</v>
      </c>
      <c r="F329" s="36" t="n">
        <v>1.6276</v>
      </c>
      <c r="G329" s="44" t="s">
        <v>21</v>
      </c>
      <c r="H329" s="44" t="s">
        <v>21</v>
      </c>
      <c r="I329" s="45"/>
      <c r="J329" s="46" t="s">
        <v>21</v>
      </c>
      <c r="K329" s="36" t="s">
        <v>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3</v>
      </c>
      <c r="E330" s="84" t="s">
        <v>100</v>
      </c>
      <c r="F330" s="36" t="n">
        <v>41403</v>
      </c>
      <c r="G330" s="37" t="n">
        <v>0.530686182160713</v>
      </c>
      <c r="H330" s="37" t="n">
        <v>5.84836847571432</v>
      </c>
      <c r="I330" s="45"/>
      <c r="J330" s="46" t="n">
        <v>0.021972</v>
      </c>
      <c r="K330" s="36" t="n">
        <v>0.2421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42</v>
      </c>
      <c r="E331" s="84" t="s">
        <v>47</v>
      </c>
      <c r="F331" s="36" t="n">
        <v>2452</v>
      </c>
      <c r="G331" s="37" t="s">
        <v>27</v>
      </c>
      <c r="H331" s="37" t="n">
        <v>117.896411092985</v>
      </c>
      <c r="I331" s="48" t="s">
        <v>27</v>
      </c>
      <c r="J331" s="46" t="s">
        <v>27</v>
      </c>
      <c r="K331" s="36" t="n">
        <v>0.28908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e">
        <f aca="false"/>
        <v>#REF!</v>
      </c>
      <c r="F332" s="36" t="s">
        <v>71</v>
      </c>
      <c r="G332" s="37" t="s">
        <v>71</v>
      </c>
      <c r="H332" s="37" t="s">
        <v>71</v>
      </c>
      <c r="I332" s="45"/>
      <c r="J332" s="46" t="s">
        <v>71</v>
      </c>
      <c r="K332" s="36" t="s">
        <v>71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e">
        <f aca="false"/>
        <v>#REF!</v>
      </c>
      <c r="F333" s="53" t="s">
        <v>71</v>
      </c>
      <c r="G333" s="37" t="s">
        <v>71</v>
      </c>
      <c r="H333" s="37" t="s">
        <v>71</v>
      </c>
      <c r="I333" s="54"/>
      <c r="J333" s="55" t="s">
        <v>71</v>
      </c>
      <c r="K333" s="53" t="s">
        <v>71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381559</v>
      </c>
      <c r="K334" s="62" t="n">
        <v>16.7395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41</v>
      </c>
      <c r="E335" s="89" t="s">
        <v>20</v>
      </c>
      <c r="F335" s="36" t="n">
        <v>40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47</v>
      </c>
      <c r="F336" s="36" t="n">
        <v>2287.029</v>
      </c>
      <c r="G336" s="37" t="s">
        <v>33</v>
      </c>
      <c r="H336" s="37" t="s">
        <v>21</v>
      </c>
      <c r="I336" s="45"/>
      <c r="J336" s="46" t="s">
        <v>33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44</v>
      </c>
      <c r="E337" s="84" t="s">
        <v>47</v>
      </c>
      <c r="F337" s="36" t="n">
        <v>2698.64</v>
      </c>
      <c r="G337" s="37" t="s">
        <v>33</v>
      </c>
      <c r="H337" s="37" t="n">
        <v>1607.10580144073</v>
      </c>
      <c r="I337" s="45"/>
      <c r="J337" s="46" t="s">
        <v>33</v>
      </c>
      <c r="K337" s="36" t="n">
        <v>4.3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45</v>
      </c>
      <c r="E338" s="84" t="s">
        <v>146</v>
      </c>
      <c r="F338" s="36" t="n">
        <v>115.7128</v>
      </c>
      <c r="G338" s="37" t="n">
        <v>3297.46579462255</v>
      </c>
      <c r="H338" s="37" t="n">
        <v>107183.647790046</v>
      </c>
      <c r="I338" s="45"/>
      <c r="J338" s="46" t="n">
        <v>0.381559</v>
      </c>
      <c r="K338" s="36" t="n">
        <v>12.4025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e">
        <f aca="false"/>
        <v>#REF!</v>
      </c>
      <c r="E339" s="84" t="e">
        <f aca="false"/>
        <v>#REF!</v>
      </c>
      <c r="F339" s="70" t="s">
        <v>21</v>
      </c>
      <c r="G339" s="37" t="s">
        <v>71</v>
      </c>
      <c r="H339" s="37" t="s">
        <v>21</v>
      </c>
      <c r="I339" s="45"/>
      <c r="J339" s="62" t="s">
        <v>7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e">
        <f aca="false"/>
        <v>#REF!</v>
      </c>
      <c r="F340" s="36" t="s">
        <v>21</v>
      </c>
      <c r="G340" s="37" t="s">
        <v>71</v>
      </c>
      <c r="H340" s="37" t="s">
        <v>21</v>
      </c>
      <c r="I340" s="45"/>
      <c r="J340" s="46" t="s">
        <v>7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e">
        <f aca="false"/>
        <v>#REF!</v>
      </c>
      <c r="F341" s="36" t="s">
        <v>21</v>
      </c>
      <c r="G341" s="37" t="s">
        <v>71</v>
      </c>
      <c r="H341" s="37" t="s">
        <v>21</v>
      </c>
      <c r="I341" s="54"/>
      <c r="J341" s="55" t="s">
        <v>7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80.691669</v>
      </c>
      <c r="K342" s="62" t="n">
        <v>19.382928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37</v>
      </c>
      <c r="F343" s="36" t="n">
        <v>1.6276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2287.029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21</v>
      </c>
      <c r="G345" s="37" t="s">
        <v>21</v>
      </c>
      <c r="H345" s="37" t="s">
        <v>21</v>
      </c>
      <c r="I345" s="54"/>
      <c r="J345" s="55" t="n">
        <v>80.691669</v>
      </c>
      <c r="K345" s="53" t="n">
        <v>19.382928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88.963281</v>
      </c>
      <c r="K346" s="62" t="n">
        <v>1.247473</v>
      </c>
      <c r="L346" s="75" t="s">
        <v>1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37</v>
      </c>
      <c r="F347" s="36" t="n">
        <v>1.6276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s">
        <v>21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47</v>
      </c>
      <c r="F348" s="36" t="n">
        <v>2287.029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e">
        <f aca="false"/>
        <v>#REF!</v>
      </c>
      <c r="F349" s="36" t="s">
        <v>21</v>
      </c>
      <c r="G349" s="37" t="s">
        <v>21</v>
      </c>
      <c r="H349" s="37" t="s">
        <v>21</v>
      </c>
      <c r="I349" s="37" t="s">
        <v>27</v>
      </c>
      <c r="J349" s="55" t="n">
        <v>88.963281</v>
      </c>
      <c r="K349" s="53" t="n">
        <v>1.247473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3.024046</v>
      </c>
      <c r="K356" s="30" t="n">
        <v>0.566732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41</v>
      </c>
      <c r="E357" s="84" t="e">
        <f aca="false"/>
        <v>#REF!</v>
      </c>
      <c r="F357" s="36" t="s">
        <v>21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142</v>
      </c>
      <c r="E358" s="84" t="s">
        <v>37</v>
      </c>
      <c r="F358" s="36" t="n">
        <v>2.675</v>
      </c>
      <c r="G358" s="44" t="s">
        <v>21</v>
      </c>
      <c r="H358" s="44" t="s">
        <v>21</v>
      </c>
      <c r="I358" s="45"/>
      <c r="J358" s="46" t="s">
        <v>21</v>
      </c>
      <c r="K358" s="36" t="s">
        <v>2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3</v>
      </c>
      <c r="E359" s="84" t="s">
        <v>100</v>
      </c>
      <c r="F359" s="36" t="n">
        <v>45311</v>
      </c>
      <c r="G359" s="37" t="n">
        <v>0.530687912427446</v>
      </c>
      <c r="H359" s="37" t="n">
        <v>5.84838118779105</v>
      </c>
      <c r="I359" s="45"/>
      <c r="J359" s="46" t="n">
        <v>0.024046</v>
      </c>
      <c r="K359" s="36" t="n">
        <v>0.26499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42</v>
      </c>
      <c r="E360" s="84" t="s">
        <v>47</v>
      </c>
      <c r="F360" s="36" t="n">
        <v>2216</v>
      </c>
      <c r="G360" s="37" t="n">
        <v>425541.516245487</v>
      </c>
      <c r="H360" s="37" t="n">
        <v>136.162454873646</v>
      </c>
      <c r="I360" s="48" t="s">
        <v>27</v>
      </c>
      <c r="J360" s="46" t="n">
        <v>943</v>
      </c>
      <c r="K360" s="36" t="n">
        <v>0.301736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e">
        <f aca="false"/>
        <v>#REF!</v>
      </c>
      <c r="F361" s="36" t="s">
        <v>71</v>
      </c>
      <c r="G361" s="37" t="s">
        <v>71</v>
      </c>
      <c r="H361" s="37" t="s">
        <v>71</v>
      </c>
      <c r="I361" s="45"/>
      <c r="J361" s="46" t="s">
        <v>71</v>
      </c>
      <c r="K361" s="36" t="s">
        <v>71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e">
        <f aca="false"/>
        <v>#REF!</v>
      </c>
      <c r="F362" s="53" t="s">
        <v>71</v>
      </c>
      <c r="G362" s="37" t="s">
        <v>71</v>
      </c>
      <c r="H362" s="37" t="s">
        <v>71</v>
      </c>
      <c r="I362" s="54"/>
      <c r="J362" s="55" t="s">
        <v>71</v>
      </c>
      <c r="K362" s="53" t="s">
        <v>71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388176</v>
      </c>
      <c r="K363" s="62" t="n">
        <v>18.52258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41</v>
      </c>
      <c r="E364" s="89" t="s">
        <v>20</v>
      </c>
      <c r="F364" s="36" t="n">
        <v>42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47</v>
      </c>
      <c r="F365" s="36" t="n">
        <v>2254.746</v>
      </c>
      <c r="G365" s="37" t="s">
        <v>33</v>
      </c>
      <c r="H365" s="37" t="s">
        <v>21</v>
      </c>
      <c r="I365" s="45"/>
      <c r="J365" s="46" t="s">
        <v>33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44</v>
      </c>
      <c r="E366" s="84" t="s">
        <v>47</v>
      </c>
      <c r="F366" s="36" t="n">
        <v>2755.52</v>
      </c>
      <c r="G366" s="37" t="s">
        <v>33</v>
      </c>
      <c r="H366" s="37" t="n">
        <v>2142.97119962838</v>
      </c>
      <c r="I366" s="45"/>
      <c r="J366" s="46" t="s">
        <v>33</v>
      </c>
      <c r="K366" s="36" t="n">
        <v>5.90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45</v>
      </c>
      <c r="E367" s="84" t="s">
        <v>146</v>
      </c>
      <c r="F367" s="36" t="n">
        <v>117.6385</v>
      </c>
      <c r="G367" s="37" t="n">
        <v>3299.73605579806</v>
      </c>
      <c r="H367" s="37" t="n">
        <v>107257.27546679</v>
      </c>
      <c r="I367" s="45"/>
      <c r="J367" s="46" t="n">
        <v>0.388176</v>
      </c>
      <c r="K367" s="36" t="n">
        <v>12.61758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e">
        <f aca="false"/>
        <v>#REF!</v>
      </c>
      <c r="E368" s="84" t="e">
        <f aca="false"/>
        <v>#REF!</v>
      </c>
      <c r="F368" s="70" t="s">
        <v>21</v>
      </c>
      <c r="G368" s="37" t="s">
        <v>71</v>
      </c>
      <c r="H368" s="37" t="s">
        <v>21</v>
      </c>
      <c r="I368" s="45"/>
      <c r="J368" s="62" t="s">
        <v>7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e">
        <f aca="false"/>
        <v>#REF!</v>
      </c>
      <c r="F369" s="36" t="s">
        <v>21</v>
      </c>
      <c r="G369" s="37" t="s">
        <v>71</v>
      </c>
      <c r="H369" s="37" t="s">
        <v>21</v>
      </c>
      <c r="I369" s="45"/>
      <c r="J369" s="46" t="s">
        <v>7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e">
        <f aca="false"/>
        <v>#REF!</v>
      </c>
      <c r="F370" s="36" t="s">
        <v>21</v>
      </c>
      <c r="G370" s="37" t="s">
        <v>71</v>
      </c>
      <c r="H370" s="37" t="s">
        <v>21</v>
      </c>
      <c r="I370" s="54"/>
      <c r="J370" s="55" t="s">
        <v>7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66.514</v>
      </c>
      <c r="K371" s="62" t="n">
        <v>16.26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37</v>
      </c>
      <c r="F372" s="36" t="n">
        <v>2.675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1946.21799000078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21</v>
      </c>
      <c r="G374" s="37" t="s">
        <v>21</v>
      </c>
      <c r="H374" s="37" t="s">
        <v>21</v>
      </c>
      <c r="I374" s="54"/>
      <c r="J374" s="55" t="n">
        <v>66.514</v>
      </c>
      <c r="K374" s="53" t="n">
        <v>16.265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10.830873</v>
      </c>
      <c r="K375" s="62" t="n">
        <v>1.046</v>
      </c>
      <c r="L375" s="75" t="s">
        <v>1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37</v>
      </c>
      <c r="F376" s="36" t="n">
        <v>2.675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s">
        <v>21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47</v>
      </c>
      <c r="F377" s="36" t="n">
        <v>1946.21799000078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e">
        <f aca="false"/>
        <v>#REF!</v>
      </c>
      <c r="F378" s="36" t="s">
        <v>21</v>
      </c>
      <c r="G378" s="37" t="s">
        <v>21</v>
      </c>
      <c r="H378" s="37" t="s">
        <v>21</v>
      </c>
      <c r="I378" s="37" t="s">
        <v>27</v>
      </c>
      <c r="J378" s="55" t="n">
        <v>110.830873</v>
      </c>
      <c r="K378" s="53" t="n">
        <v>1.046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00.024716</v>
      </c>
      <c r="K385" s="30" t="n">
        <v>0.570008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41</v>
      </c>
      <c r="E386" s="84" t="e">
        <f aca="false"/>
        <v>#REF!</v>
      </c>
      <c r="F386" s="36" t="s">
        <v>21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142</v>
      </c>
      <c r="E387" s="84" t="s">
        <v>37</v>
      </c>
      <c r="F387" s="36" t="n">
        <v>2.74</v>
      </c>
      <c r="G387" s="44" t="s">
        <v>21</v>
      </c>
      <c r="H387" s="44" t="s">
        <v>21</v>
      </c>
      <c r="I387" s="45"/>
      <c r="J387" s="46" t="s">
        <v>21</v>
      </c>
      <c r="K387" s="36" t="s">
        <v>2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3</v>
      </c>
      <c r="E388" s="84" t="s">
        <v>100</v>
      </c>
      <c r="F388" s="36" t="n">
        <v>46573</v>
      </c>
      <c r="G388" s="37" t="n">
        <v>0.530693749597406</v>
      </c>
      <c r="H388" s="37" t="n">
        <v>5.84836707963842</v>
      </c>
      <c r="I388" s="45"/>
      <c r="J388" s="46" t="n">
        <v>0.024716</v>
      </c>
      <c r="K388" s="36" t="n">
        <v>0.27237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42</v>
      </c>
      <c r="E389" s="84" t="s">
        <v>47</v>
      </c>
      <c r="F389" s="36" t="n">
        <v>2355</v>
      </c>
      <c r="G389" s="37" t="n">
        <v>382165.605095541</v>
      </c>
      <c r="H389" s="37" t="n">
        <v>126.383014861996</v>
      </c>
      <c r="I389" s="48" t="s">
        <v>27</v>
      </c>
      <c r="J389" s="46" t="n">
        <v>900</v>
      </c>
      <c r="K389" s="36" t="n">
        <v>0.29763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e">
        <f aca="false"/>
        <v>#REF!</v>
      </c>
      <c r="F390" s="36" t="s">
        <v>71</v>
      </c>
      <c r="G390" s="37" t="s">
        <v>71</v>
      </c>
      <c r="H390" s="37" t="s">
        <v>71</v>
      </c>
      <c r="I390" s="45"/>
      <c r="J390" s="46" t="s">
        <v>71</v>
      </c>
      <c r="K390" s="36" t="s">
        <v>71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e">
        <f aca="false"/>
        <v>#REF!</v>
      </c>
      <c r="F391" s="53" t="s">
        <v>71</v>
      </c>
      <c r="G391" s="37" t="s">
        <v>71</v>
      </c>
      <c r="H391" s="37" t="s">
        <v>71</v>
      </c>
      <c r="I391" s="54"/>
      <c r="J391" s="55" t="s">
        <v>71</v>
      </c>
      <c r="K391" s="53" t="s">
        <v>71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392649</v>
      </c>
      <c r="K392" s="62" t="n">
        <v>18.52299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41</v>
      </c>
      <c r="E393" s="89" t="s">
        <v>20</v>
      </c>
      <c r="F393" s="36" t="n">
        <v>34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47</v>
      </c>
      <c r="F394" s="36" t="n">
        <v>2170.82042520826</v>
      </c>
      <c r="G394" s="37" t="s">
        <v>33</v>
      </c>
      <c r="H394" s="37" t="s">
        <v>21</v>
      </c>
      <c r="I394" s="45"/>
      <c r="J394" s="46" t="s">
        <v>33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44</v>
      </c>
      <c r="E395" s="84" t="s">
        <v>47</v>
      </c>
      <c r="F395" s="36" t="n">
        <v>2755.52</v>
      </c>
      <c r="G395" s="37" t="s">
        <v>33</v>
      </c>
      <c r="H395" s="37" t="n">
        <v>2090.34955289746</v>
      </c>
      <c r="I395" s="45"/>
      <c r="J395" s="46" t="s">
        <v>33</v>
      </c>
      <c r="K395" s="36" t="n">
        <v>5.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45</v>
      </c>
      <c r="E396" s="84" t="s">
        <v>146</v>
      </c>
      <c r="F396" s="36" t="n">
        <v>120.2794</v>
      </c>
      <c r="G396" s="37" t="n">
        <v>3264.47421586739</v>
      </c>
      <c r="H396" s="37" t="n">
        <v>106111.221040344</v>
      </c>
      <c r="I396" s="45"/>
      <c r="J396" s="46" t="n">
        <v>0.392649</v>
      </c>
      <c r="K396" s="36" t="n">
        <v>12.76299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e">
        <f aca="false"/>
        <v>#REF!</v>
      </c>
      <c r="E397" s="84" t="e">
        <f aca="false"/>
        <v>#REF!</v>
      </c>
      <c r="F397" s="70" t="s">
        <v>21</v>
      </c>
      <c r="G397" s="37" t="s">
        <v>71</v>
      </c>
      <c r="H397" s="37" t="s">
        <v>21</v>
      </c>
      <c r="I397" s="45"/>
      <c r="J397" s="62" t="s">
        <v>7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e">
        <f aca="false"/>
        <v>#REF!</v>
      </c>
      <c r="F398" s="36" t="s">
        <v>21</v>
      </c>
      <c r="G398" s="37" t="s">
        <v>71</v>
      </c>
      <c r="H398" s="37" t="s">
        <v>21</v>
      </c>
      <c r="I398" s="45"/>
      <c r="J398" s="46" t="s">
        <v>7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e">
        <f aca="false"/>
        <v>#REF!</v>
      </c>
      <c r="F399" s="36" t="s">
        <v>21</v>
      </c>
      <c r="G399" s="37" t="s">
        <v>71</v>
      </c>
      <c r="H399" s="37" t="s">
        <v>21</v>
      </c>
      <c r="I399" s="54"/>
      <c r="J399" s="55" t="s">
        <v>7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57.593</v>
      </c>
      <c r="K400" s="62" t="n">
        <v>16.03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37</v>
      </c>
      <c r="F401" s="36" t="n">
        <v>2.74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2170.82042520826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21</v>
      </c>
      <c r="G403" s="37" t="s">
        <v>21</v>
      </c>
      <c r="H403" s="37" t="s">
        <v>21</v>
      </c>
      <c r="I403" s="54"/>
      <c r="J403" s="55" t="n">
        <v>57.593</v>
      </c>
      <c r="K403" s="53" t="n">
        <v>16.038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7.861804</v>
      </c>
      <c r="K404" s="62" t="n">
        <v>1.033</v>
      </c>
      <c r="L404" s="75" t="s">
        <v>17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37</v>
      </c>
      <c r="F405" s="36" t="n">
        <v>2.74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s">
        <v>21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47</v>
      </c>
      <c r="F406" s="36" t="n">
        <v>2170.82042520826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e">
        <f aca="false"/>
        <v>#REF!</v>
      </c>
      <c r="F407" s="36" t="s">
        <v>21</v>
      </c>
      <c r="G407" s="37" t="s">
        <v>21</v>
      </c>
      <c r="H407" s="37" t="s">
        <v>21</v>
      </c>
      <c r="I407" s="37" t="s">
        <v>27</v>
      </c>
      <c r="J407" s="55" t="n">
        <v>87.861804</v>
      </c>
      <c r="K407" s="53" t="n">
        <v>1.033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73.024523</v>
      </c>
      <c r="K414" s="30" t="n">
        <v>0.57773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41</v>
      </c>
      <c r="E415" s="84" t="e">
        <f aca="false"/>
        <v>#REF!</v>
      </c>
      <c r="F415" s="36" t="s">
        <v>21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142</v>
      </c>
      <c r="E416" s="84" t="s">
        <v>37</v>
      </c>
      <c r="F416" s="36" t="n">
        <v>2.463</v>
      </c>
      <c r="G416" s="44" t="s">
        <v>21</v>
      </c>
      <c r="H416" s="44" t="s">
        <v>21</v>
      </c>
      <c r="I416" s="45"/>
      <c r="J416" s="46" t="s">
        <v>21</v>
      </c>
      <c r="K416" s="36" t="s">
        <v>2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3</v>
      </c>
      <c r="E417" s="84" t="s">
        <v>100</v>
      </c>
      <c r="F417" s="36" t="n">
        <v>46210</v>
      </c>
      <c r="G417" s="37" t="n">
        <v>0.53068599870158</v>
      </c>
      <c r="H417" s="37" t="n">
        <v>5.84836615451201</v>
      </c>
      <c r="I417" s="45"/>
      <c r="J417" s="46" t="n">
        <v>0.024523</v>
      </c>
      <c r="K417" s="36" t="n">
        <v>0.27025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42</v>
      </c>
      <c r="E418" s="84" t="s">
        <v>47</v>
      </c>
      <c r="F418" s="36" t="n">
        <v>2435</v>
      </c>
      <c r="G418" s="37" t="n">
        <v>358521.560574949</v>
      </c>
      <c r="H418" s="37" t="n">
        <v>126.275975359343</v>
      </c>
      <c r="I418" s="48" t="s">
        <v>27</v>
      </c>
      <c r="J418" s="46" t="n">
        <v>873</v>
      </c>
      <c r="K418" s="36" t="n">
        <v>0.30748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e">
        <f aca="false"/>
        <v>#REF!</v>
      </c>
      <c r="F419" s="36" t="s">
        <v>71</v>
      </c>
      <c r="G419" s="37" t="s">
        <v>71</v>
      </c>
      <c r="H419" s="37" t="s">
        <v>71</v>
      </c>
      <c r="I419" s="45"/>
      <c r="J419" s="46" t="s">
        <v>71</v>
      </c>
      <c r="K419" s="36" t="s">
        <v>71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e">
        <f aca="false"/>
        <v>#REF!</v>
      </c>
      <c r="F420" s="53" t="s">
        <v>71</v>
      </c>
      <c r="G420" s="37" t="s">
        <v>71</v>
      </c>
      <c r="H420" s="37" t="s">
        <v>71</v>
      </c>
      <c r="I420" s="54"/>
      <c r="J420" s="55" t="s">
        <v>71</v>
      </c>
      <c r="K420" s="53" t="s">
        <v>71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401184</v>
      </c>
      <c r="K421" s="62" t="n">
        <v>18.85942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41</v>
      </c>
      <c r="E422" s="89" t="s">
        <v>20</v>
      </c>
      <c r="F422" s="36" t="n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47</v>
      </c>
      <c r="F423" s="36" t="n">
        <v>2447.962</v>
      </c>
      <c r="G423" s="37" t="s">
        <v>33</v>
      </c>
      <c r="H423" s="37" t="s">
        <v>21</v>
      </c>
      <c r="I423" s="45"/>
      <c r="J423" s="46" t="s">
        <v>33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44</v>
      </c>
      <c r="E424" s="84" t="s">
        <v>47</v>
      </c>
      <c r="F424" s="36" t="n">
        <v>3074.68</v>
      </c>
      <c r="G424" s="37" t="s">
        <v>33</v>
      </c>
      <c r="H424" s="37" t="n">
        <v>1892.55467235615</v>
      </c>
      <c r="I424" s="45"/>
      <c r="J424" s="46" t="s">
        <v>33</v>
      </c>
      <c r="K424" s="36" t="n">
        <v>5.81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45</v>
      </c>
      <c r="E425" s="84" t="s">
        <v>146</v>
      </c>
      <c r="F425" s="36" t="n">
        <v>121.971</v>
      </c>
      <c r="G425" s="37" t="n">
        <v>3289.17529576703</v>
      </c>
      <c r="H425" s="37" t="n">
        <v>106914.11892991</v>
      </c>
      <c r="I425" s="45"/>
      <c r="J425" s="46" t="n">
        <v>0.401184</v>
      </c>
      <c r="K425" s="36" t="n">
        <v>13.04042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e">
        <f aca="false"/>
        <v>#REF!</v>
      </c>
      <c r="E426" s="84" t="e">
        <f aca="false"/>
        <v>#REF!</v>
      </c>
      <c r="F426" s="70" t="s">
        <v>21</v>
      </c>
      <c r="G426" s="37" t="s">
        <v>71</v>
      </c>
      <c r="H426" s="37" t="s">
        <v>21</v>
      </c>
      <c r="I426" s="45"/>
      <c r="J426" s="62" t="s">
        <v>7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e">
        <f aca="false"/>
        <v>#REF!</v>
      </c>
      <c r="F427" s="36" t="s">
        <v>21</v>
      </c>
      <c r="G427" s="37" t="s">
        <v>71</v>
      </c>
      <c r="H427" s="37" t="s">
        <v>21</v>
      </c>
      <c r="I427" s="45"/>
      <c r="J427" s="46" t="s">
        <v>7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e">
        <f aca="false"/>
        <v>#REF!</v>
      </c>
      <c r="F428" s="36" t="s">
        <v>21</v>
      </c>
      <c r="G428" s="37" t="s">
        <v>71</v>
      </c>
      <c r="H428" s="37" t="s">
        <v>21</v>
      </c>
      <c r="I428" s="54"/>
      <c r="J428" s="55" t="s">
        <v>7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34.6663</v>
      </c>
      <c r="K429" s="62" t="n">
        <v>13.86914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37</v>
      </c>
      <c r="F430" s="36" t="n">
        <v>2.463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2447.962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21</v>
      </c>
      <c r="G432" s="37" t="s">
        <v>21</v>
      </c>
      <c r="H432" s="37" t="s">
        <v>21</v>
      </c>
      <c r="I432" s="54"/>
      <c r="J432" s="55" t="n">
        <v>34.6663</v>
      </c>
      <c r="K432" s="53" t="n">
        <v>13.86914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90.432485</v>
      </c>
      <c r="K433" s="62" t="n">
        <v>0.89451</v>
      </c>
      <c r="L433" s="75" t="s">
        <v>17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37</v>
      </c>
      <c r="F434" s="36" t="n">
        <v>2.463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s">
        <v>21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47</v>
      </c>
      <c r="F435" s="36" t="n">
        <v>2447.962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e">
        <f aca="false"/>
        <v>#REF!</v>
      </c>
      <c r="F436" s="36" t="s">
        <v>21</v>
      </c>
      <c r="G436" s="37" t="s">
        <v>21</v>
      </c>
      <c r="H436" s="37" t="s">
        <v>21</v>
      </c>
      <c r="I436" s="37" t="s">
        <v>27</v>
      </c>
      <c r="J436" s="55" t="n">
        <v>90.432485</v>
      </c>
      <c r="K436" s="53" t="n">
        <v>0.89451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45.206334</v>
      </c>
      <c r="K443" s="30" t="n">
        <v>0.53971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41</v>
      </c>
      <c r="E444" s="84" t="e">
        <f aca="false"/>
        <v>#REF!</v>
      </c>
      <c r="F444" s="36" t="s">
        <v>21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142</v>
      </c>
      <c r="E445" s="84" t="s">
        <v>37</v>
      </c>
      <c r="F445" s="36" t="n">
        <v>1.825</v>
      </c>
      <c r="G445" s="44" t="s">
        <v>21</v>
      </c>
      <c r="H445" s="44" t="s">
        <v>21</v>
      </c>
      <c r="I445" s="45"/>
      <c r="J445" s="46" t="s">
        <v>21</v>
      </c>
      <c r="K445" s="36" t="s">
        <v>2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3</v>
      </c>
      <c r="E446" s="84" t="s">
        <v>100</v>
      </c>
      <c r="F446" s="36" t="n">
        <v>44014</v>
      </c>
      <c r="G446" s="37" t="n">
        <v>0.530694778933976</v>
      </c>
      <c r="H446" s="37" t="n">
        <v>5.84836642886354</v>
      </c>
      <c r="I446" s="45"/>
      <c r="J446" s="46" t="n">
        <v>0.023358</v>
      </c>
      <c r="K446" s="36" t="n">
        <v>0.2574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42</v>
      </c>
      <c r="E447" s="84" t="s">
        <v>47</v>
      </c>
      <c r="F447" s="36" t="n">
        <v>2449</v>
      </c>
      <c r="G447" s="37" t="n">
        <v>385946.498979175</v>
      </c>
      <c r="H447" s="37" t="n">
        <v>115.271539403838</v>
      </c>
      <c r="I447" s="48" t="s">
        <v>27</v>
      </c>
      <c r="J447" s="46" t="n">
        <v>945.182976</v>
      </c>
      <c r="K447" s="36" t="n">
        <v>0.2823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e">
        <f aca="false"/>
        <v>#REF!</v>
      </c>
      <c r="F448" s="36" t="s">
        <v>71</v>
      </c>
      <c r="G448" s="37" t="s">
        <v>71</v>
      </c>
      <c r="H448" s="37" t="s">
        <v>71</v>
      </c>
      <c r="I448" s="45"/>
      <c r="J448" s="46" t="s">
        <v>71</v>
      </c>
      <c r="K448" s="36" t="s">
        <v>71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e">
        <f aca="false"/>
        <v>#REF!</v>
      </c>
      <c r="F449" s="53" t="s">
        <v>71</v>
      </c>
      <c r="G449" s="37" t="s">
        <v>71</v>
      </c>
      <c r="H449" s="37" t="s">
        <v>71</v>
      </c>
      <c r="I449" s="54"/>
      <c r="J449" s="55" t="s">
        <v>71</v>
      </c>
      <c r="K449" s="53" t="s">
        <v>71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401935</v>
      </c>
      <c r="K450" s="62" t="n">
        <v>19.31483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41</v>
      </c>
      <c r="E451" s="89" t="s">
        <v>20</v>
      </c>
      <c r="F451" s="36" t="n">
        <v>19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47</v>
      </c>
      <c r="F452" s="36" t="n">
        <v>2308.176</v>
      </c>
      <c r="G452" s="37" t="s">
        <v>33</v>
      </c>
      <c r="H452" s="37" t="s">
        <v>21</v>
      </c>
      <c r="I452" s="45"/>
      <c r="J452" s="46" t="s">
        <v>33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44</v>
      </c>
      <c r="E453" s="84" t="s">
        <v>47</v>
      </c>
      <c r="F453" s="36" t="n">
        <v>3008.32</v>
      </c>
      <c r="G453" s="37" t="s">
        <v>33</v>
      </c>
      <c r="H453" s="37" t="n">
        <v>2077.57153494309</v>
      </c>
      <c r="I453" s="45"/>
      <c r="J453" s="46" t="s">
        <v>33</v>
      </c>
      <c r="K453" s="36" t="n">
        <v>6.2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45</v>
      </c>
      <c r="E454" s="84" t="s">
        <v>146</v>
      </c>
      <c r="F454" s="36" t="n">
        <v>121.527</v>
      </c>
      <c r="G454" s="37" t="n">
        <v>3307.37202432381</v>
      </c>
      <c r="H454" s="37" t="n">
        <v>107505.583121446</v>
      </c>
      <c r="I454" s="45"/>
      <c r="J454" s="46" t="n">
        <v>0.401935</v>
      </c>
      <c r="K454" s="36" t="n">
        <v>13.06483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e">
        <f aca="false"/>
        <v>#REF!</v>
      </c>
      <c r="E455" s="84" t="e">
        <f aca="false"/>
        <v>#REF!</v>
      </c>
      <c r="F455" s="70" t="s">
        <v>21</v>
      </c>
      <c r="G455" s="37" t="s">
        <v>71</v>
      </c>
      <c r="H455" s="37" t="s">
        <v>21</v>
      </c>
      <c r="I455" s="45"/>
      <c r="J455" s="62" t="s">
        <v>7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e">
        <f aca="false"/>
        <v>#REF!</v>
      </c>
      <c r="F456" s="36" t="s">
        <v>21</v>
      </c>
      <c r="G456" s="37" t="s">
        <v>71</v>
      </c>
      <c r="H456" s="37" t="s">
        <v>21</v>
      </c>
      <c r="I456" s="45"/>
      <c r="J456" s="46" t="s">
        <v>7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e">
        <f aca="false"/>
        <v>#REF!</v>
      </c>
      <c r="F457" s="36" t="s">
        <v>21</v>
      </c>
      <c r="G457" s="37" t="s">
        <v>71</v>
      </c>
      <c r="H457" s="37" t="s">
        <v>21</v>
      </c>
      <c r="I457" s="54"/>
      <c r="J457" s="55" t="s">
        <v>7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8.075</v>
      </c>
      <c r="K458" s="62" t="n">
        <v>15.3193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37</v>
      </c>
      <c r="F459" s="36" t="n">
        <v>1.825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3703.2610417434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21</v>
      </c>
      <c r="G461" s="37" t="s">
        <v>21</v>
      </c>
      <c r="H461" s="37" t="s">
        <v>21</v>
      </c>
      <c r="I461" s="54"/>
      <c r="J461" s="55" t="n">
        <v>38.075</v>
      </c>
      <c r="K461" s="53" t="n">
        <v>15.31934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0.432485</v>
      </c>
      <c r="K462" s="62" t="n">
        <v>0.986</v>
      </c>
      <c r="L462" s="75" t="s">
        <v>17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37</v>
      </c>
      <c r="F463" s="36" t="n">
        <v>1.825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s">
        <v>21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47</v>
      </c>
      <c r="F464" s="36" t="n">
        <v>1620.81928670993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e">
        <f aca="false"/>
        <v>#REF!</v>
      </c>
      <c r="F465" s="36" t="s">
        <v>21</v>
      </c>
      <c r="G465" s="37" t="s">
        <v>21</v>
      </c>
      <c r="H465" s="37" t="s">
        <v>21</v>
      </c>
      <c r="I465" s="37" t="s">
        <v>27</v>
      </c>
      <c r="J465" s="55" t="n">
        <v>90.432485</v>
      </c>
      <c r="K465" s="53" t="n">
        <v>0.986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30.810214</v>
      </c>
      <c r="K472" s="30" t="n">
        <v>0.529656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41</v>
      </c>
      <c r="E473" s="84" t="e">
        <f aca="false"/>
        <v>#REF!</v>
      </c>
      <c r="F473" s="36" t="s">
        <v>21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142</v>
      </c>
      <c r="E474" s="84" t="s">
        <v>37</v>
      </c>
      <c r="F474" s="36" t="n">
        <v>1.56</v>
      </c>
      <c r="G474" s="44" t="s">
        <v>21</v>
      </c>
      <c r="H474" s="44" t="s">
        <v>21</v>
      </c>
      <c r="I474" s="45"/>
      <c r="J474" s="46" t="s">
        <v>21</v>
      </c>
      <c r="K474" s="36" t="s">
        <v>2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3</v>
      </c>
      <c r="E475" s="84" t="s">
        <v>100</v>
      </c>
      <c r="F475" s="36" t="n">
        <v>43743</v>
      </c>
      <c r="G475" s="37" t="n">
        <v>0.53069062478568</v>
      </c>
      <c r="H475" s="37" t="n">
        <v>5.84836430971813</v>
      </c>
      <c r="I475" s="45"/>
      <c r="J475" s="46" t="n">
        <v>0.023214</v>
      </c>
      <c r="K475" s="36" t="n">
        <v>0.25582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42</v>
      </c>
      <c r="E476" s="84" t="s">
        <v>47</v>
      </c>
      <c r="F476" s="36" t="n">
        <v>2370</v>
      </c>
      <c r="G476" s="37" t="n">
        <v>392737.130801688</v>
      </c>
      <c r="H476" s="37" t="n">
        <v>115.540506329114</v>
      </c>
      <c r="I476" s="48" t="s">
        <v>27</v>
      </c>
      <c r="J476" s="46" t="n">
        <v>930.787</v>
      </c>
      <c r="K476" s="36" t="n">
        <v>0.273831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e">
        <f aca="false"/>
        <v>#REF!</v>
      </c>
      <c r="F477" s="36" t="s">
        <v>71</v>
      </c>
      <c r="G477" s="37" t="s">
        <v>71</v>
      </c>
      <c r="H477" s="37" t="s">
        <v>71</v>
      </c>
      <c r="I477" s="45"/>
      <c r="J477" s="46" t="s">
        <v>71</v>
      </c>
      <c r="K477" s="36" t="s">
        <v>71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e">
        <f aca="false"/>
        <v>#REF!</v>
      </c>
      <c r="F478" s="53" t="s">
        <v>71</v>
      </c>
      <c r="G478" s="37" t="s">
        <v>71</v>
      </c>
      <c r="H478" s="37" t="s">
        <v>71</v>
      </c>
      <c r="I478" s="54"/>
      <c r="J478" s="55" t="s">
        <v>71</v>
      </c>
      <c r="K478" s="53" t="s">
        <v>71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400901</v>
      </c>
      <c r="K479" s="62" t="n">
        <v>19.086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41</v>
      </c>
      <c r="E480" s="89" t="s">
        <v>20</v>
      </c>
      <c r="F480" s="36" t="n">
        <v>39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47</v>
      </c>
      <c r="F481" s="36" t="n">
        <v>2237.655</v>
      </c>
      <c r="G481" s="37" t="s">
        <v>33</v>
      </c>
      <c r="H481" s="37" t="s">
        <v>21</v>
      </c>
      <c r="I481" s="45"/>
      <c r="J481" s="46" t="s">
        <v>33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44</v>
      </c>
      <c r="E482" s="84" t="s">
        <v>47</v>
      </c>
      <c r="F482" s="36" t="n">
        <v>3046.24</v>
      </c>
      <c r="G482" s="37" t="s">
        <v>33</v>
      </c>
      <c r="H482" s="37" t="n">
        <v>1987.69630757918</v>
      </c>
      <c r="I482" s="45"/>
      <c r="J482" s="46" t="s">
        <v>33</v>
      </c>
      <c r="K482" s="36" t="n">
        <v>6.05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45</v>
      </c>
      <c r="E483" s="84" t="s">
        <v>146</v>
      </c>
      <c r="F483" s="36" t="n">
        <v>121.72</v>
      </c>
      <c r="G483" s="37" t="n">
        <v>3293.63292803155</v>
      </c>
      <c r="H483" s="37" t="n">
        <v>107058.823529412</v>
      </c>
      <c r="I483" s="45"/>
      <c r="J483" s="46" t="n">
        <v>0.400901</v>
      </c>
      <c r="K483" s="36" t="n">
        <v>13.03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e">
        <f aca="false"/>
        <v>#REF!</v>
      </c>
      <c r="E484" s="84" t="e">
        <f aca="false"/>
        <v>#REF!</v>
      </c>
      <c r="F484" s="70" t="s">
        <v>21</v>
      </c>
      <c r="G484" s="37" t="s">
        <v>71</v>
      </c>
      <c r="H484" s="37" t="s">
        <v>21</v>
      </c>
      <c r="I484" s="45"/>
      <c r="J484" s="62" t="s">
        <v>7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e">
        <f aca="false"/>
        <v>#REF!</v>
      </c>
      <c r="F485" s="36" t="s">
        <v>21</v>
      </c>
      <c r="G485" s="37" t="s">
        <v>71</v>
      </c>
      <c r="H485" s="37" t="s">
        <v>21</v>
      </c>
      <c r="I485" s="45"/>
      <c r="J485" s="46" t="s">
        <v>7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e">
        <f aca="false"/>
        <v>#REF!</v>
      </c>
      <c r="F486" s="36" t="s">
        <v>21</v>
      </c>
      <c r="G486" s="37" t="s">
        <v>71</v>
      </c>
      <c r="H486" s="37" t="s">
        <v>21</v>
      </c>
      <c r="I486" s="54"/>
      <c r="J486" s="55" t="s">
        <v>7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28.477</v>
      </c>
      <c r="K487" s="62" t="n">
        <v>13.03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37</v>
      </c>
      <c r="F488" s="36" t="n">
        <v>1.56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2238.9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21</v>
      </c>
      <c r="G490" s="37" t="s">
        <v>21</v>
      </c>
      <c r="H490" s="37" t="s">
        <v>21</v>
      </c>
      <c r="I490" s="54"/>
      <c r="J490" s="55" t="n">
        <v>28.477</v>
      </c>
      <c r="K490" s="53" t="n">
        <v>13.036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08.728</v>
      </c>
      <c r="K491" s="62" t="n">
        <v>0.84</v>
      </c>
      <c r="L491" s="75" t="s">
        <v>17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37</v>
      </c>
      <c r="F492" s="36" t="n">
        <v>1.56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s">
        <v>21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47</v>
      </c>
      <c r="F493" s="36" t="n">
        <v>2320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e">
        <f aca="false"/>
        <v>#REF!</v>
      </c>
      <c r="F494" s="36" t="s">
        <v>21</v>
      </c>
      <c r="G494" s="37" t="s">
        <v>21</v>
      </c>
      <c r="H494" s="37" t="s">
        <v>21</v>
      </c>
      <c r="I494" s="37" t="s">
        <v>27</v>
      </c>
      <c r="J494" s="55" t="n">
        <v>108.728</v>
      </c>
      <c r="K494" s="53" t="n">
        <v>0.84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14.142809</v>
      </c>
      <c r="K501" s="30" t="n">
        <v>0.637651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41</v>
      </c>
      <c r="E502" s="84" t="e">
        <f aca="false"/>
        <v>#REF!</v>
      </c>
      <c r="F502" s="36" t="s">
        <v>21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142</v>
      </c>
      <c r="E503" s="84" t="s">
        <v>37</v>
      </c>
      <c r="F503" s="36" t="n">
        <v>1.56</v>
      </c>
      <c r="G503" s="44" t="s">
        <v>21</v>
      </c>
      <c r="H503" s="44" t="s">
        <v>21</v>
      </c>
      <c r="I503" s="45"/>
      <c r="J503" s="46" t="s">
        <v>21</v>
      </c>
      <c r="K503" s="36" t="s">
        <v>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3</v>
      </c>
      <c r="E504" s="84" t="s">
        <v>100</v>
      </c>
      <c r="F504" s="36" t="n">
        <v>44910</v>
      </c>
      <c r="G504" s="37" t="n">
        <v>0.530683589401024</v>
      </c>
      <c r="H504" s="37" t="n">
        <v>5.84838566020931</v>
      </c>
      <c r="I504" s="45"/>
      <c r="J504" s="46" t="n">
        <v>0.023833</v>
      </c>
      <c r="K504" s="36" t="n">
        <v>0.26265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42</v>
      </c>
      <c r="E505" s="84" t="s">
        <v>47</v>
      </c>
      <c r="F505" s="36" t="n">
        <v>2352</v>
      </c>
      <c r="G505" s="37" t="n">
        <v>431173.034013605</v>
      </c>
      <c r="H505" s="37" t="n">
        <v>159.438775510204</v>
      </c>
      <c r="I505" s="48" t="s">
        <v>27</v>
      </c>
      <c r="J505" s="46" t="n">
        <v>1014.118976</v>
      </c>
      <c r="K505" s="36" t="n">
        <v>0.375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e">
        <f aca="false"/>
        <v>#REF!</v>
      </c>
      <c r="F506" s="36" t="s">
        <v>71</v>
      </c>
      <c r="G506" s="37" t="s">
        <v>71</v>
      </c>
      <c r="H506" s="37" t="s">
        <v>71</v>
      </c>
      <c r="I506" s="45"/>
      <c r="J506" s="46" t="s">
        <v>71</v>
      </c>
      <c r="K506" s="36" t="s">
        <v>71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e">
        <f aca="false"/>
        <v>#REF!</v>
      </c>
      <c r="F507" s="53" t="s">
        <v>71</v>
      </c>
      <c r="G507" s="37" t="s">
        <v>71</v>
      </c>
      <c r="H507" s="37" t="s">
        <v>71</v>
      </c>
      <c r="I507" s="54"/>
      <c r="J507" s="55" t="s">
        <v>71</v>
      </c>
      <c r="K507" s="53" t="s">
        <v>71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398698</v>
      </c>
      <c r="K508" s="62" t="n">
        <v>19.017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41</v>
      </c>
      <c r="E509" s="89" t="s">
        <v>20</v>
      </c>
      <c r="F509" s="36" t="n">
        <v>3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47</v>
      </c>
      <c r="F510" s="36" t="n">
        <v>1786</v>
      </c>
      <c r="G510" s="37" t="s">
        <v>33</v>
      </c>
      <c r="H510" s="37" t="s">
        <v>21</v>
      </c>
      <c r="I510" s="45"/>
      <c r="J510" s="46" t="s">
        <v>33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44</v>
      </c>
      <c r="E511" s="84" t="s">
        <v>47</v>
      </c>
      <c r="F511" s="36" t="n">
        <v>3030.44</v>
      </c>
      <c r="G511" s="37" t="s">
        <v>33</v>
      </c>
      <c r="H511" s="37" t="n">
        <v>1999.04964295614</v>
      </c>
      <c r="I511" s="45"/>
      <c r="J511" s="46" t="s">
        <v>33</v>
      </c>
      <c r="K511" s="36" t="n">
        <v>6.05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45</v>
      </c>
      <c r="E512" s="84" t="s">
        <v>146</v>
      </c>
      <c r="F512" s="36" t="n">
        <v>122.293</v>
      </c>
      <c r="G512" s="37" t="n">
        <v>3260.18660103195</v>
      </c>
      <c r="H512" s="37" t="n">
        <v>105971.723647306</v>
      </c>
      <c r="I512" s="45"/>
      <c r="J512" s="46" t="n">
        <v>0.398698</v>
      </c>
      <c r="K512" s="36" t="n">
        <v>12.959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e">
        <f aca="false"/>
        <v>#REF!</v>
      </c>
      <c r="E513" s="84" t="e">
        <f aca="false"/>
        <v>#REF!</v>
      </c>
      <c r="F513" s="70" t="s">
        <v>21</v>
      </c>
      <c r="G513" s="37" t="s">
        <v>71</v>
      </c>
      <c r="H513" s="37" t="s">
        <v>21</v>
      </c>
      <c r="I513" s="45"/>
      <c r="J513" s="62" t="s">
        <v>7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e">
        <f aca="false"/>
        <v>#REF!</v>
      </c>
      <c r="F514" s="36" t="s">
        <v>21</v>
      </c>
      <c r="G514" s="37" t="s">
        <v>71</v>
      </c>
      <c r="H514" s="37" t="s">
        <v>21</v>
      </c>
      <c r="I514" s="45"/>
      <c r="J514" s="46" t="s">
        <v>7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e">
        <f aca="false"/>
        <v>#REF!</v>
      </c>
      <c r="F515" s="36" t="s">
        <v>21</v>
      </c>
      <c r="G515" s="37" t="s">
        <v>71</v>
      </c>
      <c r="H515" s="37" t="s">
        <v>21</v>
      </c>
      <c r="I515" s="54"/>
      <c r="J515" s="55" t="s">
        <v>7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22.58364</v>
      </c>
      <c r="K516" s="62" t="n">
        <v>16.269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37</v>
      </c>
      <c r="F517" s="36" t="n">
        <v>2.49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2162.005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21</v>
      </c>
      <c r="G519" s="37" t="s">
        <v>21</v>
      </c>
      <c r="H519" s="37" t="s">
        <v>21</v>
      </c>
      <c r="I519" s="54"/>
      <c r="J519" s="55" t="n">
        <v>22.58364</v>
      </c>
      <c r="K519" s="53" t="n">
        <v>16.2692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91.1579</v>
      </c>
      <c r="K520" s="62" t="n">
        <v>0.48315</v>
      </c>
      <c r="L520" s="75" t="s">
        <v>17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37</v>
      </c>
      <c r="F521" s="36" t="n">
        <v>1.99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s">
        <v>21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47</v>
      </c>
      <c r="F522" s="36" t="n">
        <v>2292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e">
        <f aca="false"/>
        <v>#REF!</v>
      </c>
      <c r="F523" s="36" t="s">
        <v>21</v>
      </c>
      <c r="G523" s="37" t="s">
        <v>21</v>
      </c>
      <c r="H523" s="37" t="s">
        <v>21</v>
      </c>
      <c r="I523" s="37" t="s">
        <v>27</v>
      </c>
      <c r="J523" s="55" t="n">
        <v>91.1579</v>
      </c>
      <c r="K523" s="53" t="n">
        <v>0.48315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47.231675</v>
      </c>
      <c r="K530" s="30" t="n">
        <v>0.542189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41</v>
      </c>
      <c r="E531" s="84" t="e">
        <f aca="false"/>
        <v>#REF!</v>
      </c>
      <c r="F531" s="36" t="s">
        <v>21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142</v>
      </c>
      <c r="E532" s="84" t="s">
        <v>37</v>
      </c>
      <c r="F532" s="36" t="n">
        <v>1.56</v>
      </c>
      <c r="G532" s="44" t="s">
        <v>21</v>
      </c>
      <c r="H532" s="44" t="s">
        <v>21</v>
      </c>
      <c r="I532" s="45"/>
      <c r="J532" s="46" t="s">
        <v>21</v>
      </c>
      <c r="K532" s="36" t="s">
        <v>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3</v>
      </c>
      <c r="E533" s="84" t="s">
        <v>100</v>
      </c>
      <c r="F533" s="36" t="n">
        <v>46541</v>
      </c>
      <c r="G533" s="37" t="n">
        <v>0.530693367138652</v>
      </c>
      <c r="H533" s="37" t="n">
        <v>5.84837025418448</v>
      </c>
      <c r="I533" s="45"/>
      <c r="J533" s="46" t="n">
        <v>0.024699</v>
      </c>
      <c r="K533" s="36" t="n">
        <v>0.27218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42</v>
      </c>
      <c r="E534" s="84" t="s">
        <v>47</v>
      </c>
      <c r="F534" s="36" t="n">
        <v>2336</v>
      </c>
      <c r="G534" s="37" t="n">
        <v>362674.219178082</v>
      </c>
      <c r="H534" s="37" t="n">
        <v>115.582191780822</v>
      </c>
      <c r="I534" s="48" t="s">
        <v>27</v>
      </c>
      <c r="J534" s="46" t="n">
        <v>847.206976</v>
      </c>
      <c r="K534" s="36" t="n">
        <v>0.27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e">
        <f aca="false"/>
        <v>#REF!</v>
      </c>
      <c r="F535" s="36" t="s">
        <v>71</v>
      </c>
      <c r="G535" s="37" t="s">
        <v>71</v>
      </c>
      <c r="H535" s="37" t="s">
        <v>71</v>
      </c>
      <c r="I535" s="45"/>
      <c r="J535" s="46" t="s">
        <v>71</v>
      </c>
      <c r="K535" s="36" t="s">
        <v>71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e">
        <f aca="false"/>
        <v>#REF!</v>
      </c>
      <c r="F536" s="53" t="s">
        <v>71</v>
      </c>
      <c r="G536" s="37" t="s">
        <v>71</v>
      </c>
      <c r="H536" s="37" t="s">
        <v>71</v>
      </c>
      <c r="I536" s="54"/>
      <c r="J536" s="55" t="s">
        <v>71</v>
      </c>
      <c r="K536" s="53" t="s">
        <v>71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394292</v>
      </c>
      <c r="K537" s="62" t="n">
        <v>18.878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41</v>
      </c>
      <c r="E538" s="89" t="s">
        <v>20</v>
      </c>
      <c r="F538" s="36" t="n">
        <v>3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47</v>
      </c>
      <c r="F539" s="36" t="n">
        <v>2001</v>
      </c>
      <c r="G539" s="37" t="s">
        <v>33</v>
      </c>
      <c r="H539" s="37" t="s">
        <v>21</v>
      </c>
      <c r="I539" s="45"/>
      <c r="J539" s="46" t="s">
        <v>33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44</v>
      </c>
      <c r="E540" s="84" t="s">
        <v>47</v>
      </c>
      <c r="F540" s="36" t="n">
        <v>3412.8</v>
      </c>
      <c r="G540" s="37" t="s">
        <v>33</v>
      </c>
      <c r="H540" s="37" t="n">
        <v>1776.25410220347</v>
      </c>
      <c r="I540" s="45"/>
      <c r="J540" s="46" t="s">
        <v>33</v>
      </c>
      <c r="K540" s="36" t="n">
        <v>6.06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45</v>
      </c>
      <c r="E541" s="84" t="s">
        <v>146</v>
      </c>
      <c r="F541" s="36" t="n">
        <v>122.435</v>
      </c>
      <c r="G541" s="37" t="n">
        <v>3220.41899783559</v>
      </c>
      <c r="H541" s="37" t="n">
        <v>104679.217544003</v>
      </c>
      <c r="I541" s="45"/>
      <c r="J541" s="46" t="n">
        <v>0.394292</v>
      </c>
      <c r="K541" s="36" t="n">
        <v>12.816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e">
        <f aca="false"/>
        <v>#REF!</v>
      </c>
      <c r="E542" s="84" t="e">
        <f aca="false"/>
        <v>#REF!</v>
      </c>
      <c r="F542" s="70" t="s">
        <v>21</v>
      </c>
      <c r="G542" s="37" t="s">
        <v>71</v>
      </c>
      <c r="H542" s="37" t="s">
        <v>21</v>
      </c>
      <c r="I542" s="45"/>
      <c r="J542" s="62" t="s">
        <v>7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e">
        <f aca="false"/>
        <v>#REF!</v>
      </c>
      <c r="F543" s="36" t="s">
        <v>21</v>
      </c>
      <c r="G543" s="37" t="s">
        <v>71</v>
      </c>
      <c r="H543" s="37" t="s">
        <v>21</v>
      </c>
      <c r="I543" s="45"/>
      <c r="J543" s="46" t="s">
        <v>7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e">
        <f aca="false"/>
        <v>#REF!</v>
      </c>
      <c r="F544" s="36" t="s">
        <v>21</v>
      </c>
      <c r="G544" s="37" t="s">
        <v>71</v>
      </c>
      <c r="H544" s="37" t="s">
        <v>21</v>
      </c>
      <c r="I544" s="54"/>
      <c r="J544" s="55" t="s">
        <v>7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4.60213</v>
      </c>
      <c r="K545" s="62" t="n">
        <v>18.1051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37</v>
      </c>
      <c r="F546" s="36" t="n">
        <v>2.102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2530.68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21</v>
      </c>
      <c r="G548" s="37" t="s">
        <v>21</v>
      </c>
      <c r="H548" s="37" t="s">
        <v>21</v>
      </c>
      <c r="I548" s="54"/>
      <c r="J548" s="55" t="n">
        <v>24.60213</v>
      </c>
      <c r="K548" s="53" t="n">
        <v>18.10514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7.4293</v>
      </c>
      <c r="K549" s="62" t="n">
        <v>0.44256</v>
      </c>
      <c r="L549" s="75" t="s">
        <v>17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37</v>
      </c>
      <c r="F550" s="36" t="n">
        <v>2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s">
        <v>21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47</v>
      </c>
      <c r="F551" s="36" t="n">
        <v>2015.089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e">
        <f aca="false"/>
        <v>#REF!</v>
      </c>
      <c r="F552" s="36" t="s">
        <v>21</v>
      </c>
      <c r="G552" s="37" t="s">
        <v>21</v>
      </c>
      <c r="H552" s="37" t="s">
        <v>21</v>
      </c>
      <c r="I552" s="37" t="s">
        <v>27</v>
      </c>
      <c r="J552" s="55" t="n">
        <v>47.4293</v>
      </c>
      <c r="K552" s="53" t="n">
        <v>0.44256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013.26867</v>
      </c>
      <c r="K559" s="30" t="n">
        <v>0.799655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41</v>
      </c>
      <c r="E560" s="84" t="e">
        <f aca="false"/>
        <v>#REF!</v>
      </c>
      <c r="F560" s="36" t="s">
        <v>21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142</v>
      </c>
      <c r="E561" s="84" t="s">
        <v>37</v>
      </c>
      <c r="F561" s="36" t="n">
        <v>1.55</v>
      </c>
      <c r="G561" s="44" t="s">
        <v>21</v>
      </c>
      <c r="H561" s="44" t="s">
        <v>21</v>
      </c>
      <c r="I561" s="45"/>
      <c r="J561" s="46" t="s">
        <v>21</v>
      </c>
      <c r="K561" s="36" t="s">
        <v>2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3</v>
      </c>
      <c r="E562" s="84" t="s">
        <v>100</v>
      </c>
      <c r="F562" s="36" t="n">
        <v>42688</v>
      </c>
      <c r="G562" s="37" t="n">
        <v>0.530687781109445</v>
      </c>
      <c r="H562" s="37" t="n">
        <v>5.84836488005997</v>
      </c>
      <c r="I562" s="45"/>
      <c r="J562" s="46" t="n">
        <v>0.022654</v>
      </c>
      <c r="K562" s="36" t="n">
        <v>0.24965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42</v>
      </c>
      <c r="E563" s="84" t="s">
        <v>47</v>
      </c>
      <c r="F563" s="36" t="n">
        <v>2286</v>
      </c>
      <c r="G563" s="37" t="n">
        <v>443239.727034121</v>
      </c>
      <c r="H563" s="37" t="n">
        <v>240.594925634296</v>
      </c>
      <c r="I563" s="48" t="s">
        <v>27</v>
      </c>
      <c r="J563" s="46" t="n">
        <v>1013.246016</v>
      </c>
      <c r="K563" s="36" t="n">
        <v>0.55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e">
        <f aca="false"/>
        <v>#REF!</v>
      </c>
      <c r="F564" s="36" t="s">
        <v>71</v>
      </c>
      <c r="G564" s="37" t="s">
        <v>71</v>
      </c>
      <c r="H564" s="37" t="s">
        <v>71</v>
      </c>
      <c r="I564" s="45"/>
      <c r="J564" s="46" t="s">
        <v>71</v>
      </c>
      <c r="K564" s="36" t="s">
        <v>71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e">
        <f aca="false"/>
        <v>#REF!</v>
      </c>
      <c r="F565" s="53" t="s">
        <v>71</v>
      </c>
      <c r="G565" s="37" t="s">
        <v>71</v>
      </c>
      <c r="H565" s="37" t="s">
        <v>71</v>
      </c>
      <c r="I565" s="54"/>
      <c r="J565" s="55" t="s">
        <v>71</v>
      </c>
      <c r="K565" s="53" t="s">
        <v>71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396</v>
      </c>
      <c r="K566" s="62" t="n">
        <v>19.013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41</v>
      </c>
      <c r="E567" s="89" t="s">
        <v>20</v>
      </c>
      <c r="F567" s="36" t="n">
        <v>3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47</v>
      </c>
      <c r="F568" s="36" t="n">
        <v>2363</v>
      </c>
      <c r="G568" s="37" t="s">
        <v>33</v>
      </c>
      <c r="H568" s="37" t="s">
        <v>21</v>
      </c>
      <c r="I568" s="45"/>
      <c r="J568" s="46" t="s">
        <v>33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44</v>
      </c>
      <c r="E569" s="84" t="s">
        <v>47</v>
      </c>
      <c r="F569" s="36" t="n">
        <v>3128.4</v>
      </c>
      <c r="G569" s="37" t="s">
        <v>33</v>
      </c>
      <c r="H569" s="37" t="n">
        <v>1953.39470655926</v>
      </c>
      <c r="I569" s="45"/>
      <c r="J569" s="46" t="s">
        <v>33</v>
      </c>
      <c r="K569" s="36" t="n">
        <v>6.11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45</v>
      </c>
      <c r="E570" s="84" t="s">
        <v>146</v>
      </c>
      <c r="F570" s="36" t="n">
        <v>123.527</v>
      </c>
      <c r="G570" s="37" t="n">
        <v>3205.77687469136</v>
      </c>
      <c r="H570" s="37" t="n">
        <v>104449.391630979</v>
      </c>
      <c r="I570" s="45"/>
      <c r="J570" s="46" t="n">
        <v>0.396</v>
      </c>
      <c r="K570" s="36" t="n">
        <v>12.90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e">
        <f aca="false"/>
        <v>#REF!</v>
      </c>
      <c r="E571" s="84" t="e">
        <f aca="false"/>
        <v>#REF!</v>
      </c>
      <c r="F571" s="70" t="s">
        <v>21</v>
      </c>
      <c r="G571" s="37" t="s">
        <v>71</v>
      </c>
      <c r="H571" s="37" t="s">
        <v>21</v>
      </c>
      <c r="I571" s="45"/>
      <c r="J571" s="62" t="s">
        <v>7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e">
        <f aca="false"/>
        <v>#REF!</v>
      </c>
      <c r="F572" s="36" t="s">
        <v>21</v>
      </c>
      <c r="G572" s="37" t="s">
        <v>71</v>
      </c>
      <c r="H572" s="37" t="s">
        <v>21</v>
      </c>
      <c r="I572" s="45"/>
      <c r="J572" s="46" t="s">
        <v>7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e">
        <f aca="false"/>
        <v>#REF!</v>
      </c>
      <c r="F573" s="36" t="s">
        <v>21</v>
      </c>
      <c r="G573" s="37" t="s">
        <v>71</v>
      </c>
      <c r="H573" s="37" t="s">
        <v>21</v>
      </c>
      <c r="I573" s="54"/>
      <c r="J573" s="55" t="s">
        <v>7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0.590157</v>
      </c>
      <c r="K574" s="62" t="n">
        <v>16.2359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37</v>
      </c>
      <c r="F575" s="36" t="n">
        <v>1.559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2333.6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21</v>
      </c>
      <c r="G577" s="37" t="s">
        <v>21</v>
      </c>
      <c r="H577" s="37" t="s">
        <v>21</v>
      </c>
      <c r="I577" s="54"/>
      <c r="J577" s="55" t="n">
        <v>10.590157</v>
      </c>
      <c r="K577" s="53" t="n">
        <v>16.2359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1.503</v>
      </c>
      <c r="K578" s="62" t="n">
        <v>0.34278</v>
      </c>
      <c r="L578" s="75" t="s">
        <v>17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37</v>
      </c>
      <c r="F579" s="36" t="n">
        <v>2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s">
        <v>21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47</v>
      </c>
      <c r="F580" s="36" t="n">
        <v>2212.148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e">
        <f aca="false"/>
        <v>#REF!</v>
      </c>
      <c r="F581" s="36" t="s">
        <v>21</v>
      </c>
      <c r="G581" s="37" t="s">
        <v>21</v>
      </c>
      <c r="H581" s="37" t="s">
        <v>21</v>
      </c>
      <c r="I581" s="37" t="s">
        <v>27</v>
      </c>
      <c r="J581" s="55" t="n">
        <v>41.503</v>
      </c>
      <c r="K581" s="53" t="n">
        <v>0.34278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04.694137248437</v>
      </c>
      <c r="K8" s="30" t="n">
        <v>2.43802767225353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e">
        <f aca="false"/>
        <v>#REF!</v>
      </c>
      <c r="E9" s="35" t="e">
        <f aca="false"/>
        <v>#REF!</v>
      </c>
      <c r="F9" s="36" t="n">
        <v>25270.1422380533</v>
      </c>
      <c r="G9" s="37" t="n">
        <v>232.603837438436</v>
      </c>
      <c r="H9" s="37" t="n">
        <v>30.1651294667287</v>
      </c>
      <c r="I9" s="38" t="s">
        <v>33</v>
      </c>
      <c r="J9" s="39" t="n">
        <v>5.8779320571863</v>
      </c>
      <c r="K9" s="36" t="n">
        <v>0.762277112253527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e">
        <f aca="false"/>
        <v>#REF!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7</v>
      </c>
      <c r="E11" s="35" t="s">
        <v>24</v>
      </c>
      <c r="F11" s="36" t="n">
        <v>10.473441</v>
      </c>
      <c r="G11" s="37" t="n">
        <v>1100000</v>
      </c>
      <c r="H11" s="37" t="n">
        <v>60000</v>
      </c>
      <c r="I11" s="45"/>
      <c r="J11" s="46" t="n">
        <v>11.5207851</v>
      </c>
      <c r="K11" s="36" t="n">
        <v>0.62840646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48</v>
      </c>
      <c r="E12" s="35" t="s">
        <v>24</v>
      </c>
      <c r="F12" s="36" t="n">
        <v>50531.8485953631</v>
      </c>
      <c r="G12" s="37" t="n">
        <v>844.185827246324</v>
      </c>
      <c r="H12" s="37" t="n">
        <v>20.7264156984771</v>
      </c>
      <c r="I12" s="48" t="s">
        <v>33</v>
      </c>
      <c r="J12" s="46" t="n">
        <v>42.6582704087626</v>
      </c>
      <c r="K12" s="36" t="n">
        <v>1.047344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49</v>
      </c>
      <c r="E13" s="35" t="s">
        <v>24</v>
      </c>
      <c r="F13" s="36" t="n">
        <v>18492.498030459</v>
      </c>
      <c r="G13" s="37" t="n">
        <v>2413.79772537848</v>
      </c>
      <c r="H13" s="37" t="s">
        <v>33</v>
      </c>
      <c r="I13" s="45"/>
      <c r="J13" s="46" t="n">
        <v>44.6371496824879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50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e">
        <f aca="false"/>
        <v>#REF!</v>
      </c>
      <c r="E17" s="35" t="e">
        <f aca="false"/>
        <v>#REF!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0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0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e">
        <f aca="false"/>
        <v>#REF!</v>
      </c>
      <c r="E20" s="35" t="e">
        <f aca="false"/>
        <v>#REF!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14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59</v>
      </c>
      <c r="E22" s="65" t="s">
        <v>114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48.8681309355917</v>
      </c>
      <c r="K23" s="62" t="n">
        <v>0.026790160200275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75</v>
      </c>
      <c r="E24" s="65" t="s">
        <v>24</v>
      </c>
      <c r="F24" s="36" t="n">
        <v>14.9536</v>
      </c>
      <c r="G24" s="37" t="n">
        <v>3267984.36066176</v>
      </c>
      <c r="H24" s="37" t="n">
        <v>1791.55254923737</v>
      </c>
      <c r="I24" s="45"/>
      <c r="J24" s="46" t="n">
        <v>48.8681309355917</v>
      </c>
      <c r="K24" s="36" t="n">
        <v>0.026790160200275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e">
        <f aca="false"/>
        <v>#REF!</v>
      </c>
      <c r="E25" s="65" t="e">
        <f aca="false"/>
        <v>#REF!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n">
        <v>0.00788588498823529</v>
      </c>
    </row>
    <row r="28" customFormat="false" ht="15" hidden="false" customHeight="true" outlineLevel="0" collapsed="false">
      <c r="B28" s="41"/>
      <c r="C28" s="42" t="s">
        <v>51</v>
      </c>
      <c r="D28" s="43" t="e">
        <f aca="false"/>
        <v>#REF!</v>
      </c>
      <c r="E28" s="65" t="e">
        <f aca="false"/>
        <v>#REF!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n">
        <v>0.00788588498823529</v>
      </c>
    </row>
    <row r="29" customFormat="false" ht="15" hidden="false" customHeight="true" outlineLevel="0" collapsed="false">
      <c r="B29" s="41"/>
      <c r="C29" s="42" t="s">
        <v>53</v>
      </c>
      <c r="D29" s="43" t="e">
        <f aca="false"/>
        <v>#REF!</v>
      </c>
      <c r="E29" s="65" t="e">
        <f aca="false"/>
        <v>#REF!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2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04.975263217134</v>
      </c>
      <c r="K37" s="30" t="n">
        <v>2.31537698347333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e">
        <f aca="false"/>
        <v>#REF!</v>
      </c>
      <c r="E38" s="84" t="e">
        <f aca="false"/>
        <v>#REF!</v>
      </c>
      <c r="F38" s="36" t="n">
        <v>26604.3408136998</v>
      </c>
      <c r="G38" s="37" t="n">
        <v>232.400297401184</v>
      </c>
      <c r="H38" s="37" t="n">
        <v>29.4246367145551</v>
      </c>
      <c r="I38" s="38" t="s">
        <v>33</v>
      </c>
      <c r="J38" s="39" t="n">
        <v>6.18285671726629</v>
      </c>
      <c r="K38" s="36" t="n">
        <v>0.782823063473329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e">
        <f aca="false"/>
        <v>#REF!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7</v>
      </c>
      <c r="E40" s="84" t="s">
        <v>24</v>
      </c>
      <c r="F40" s="36" t="n">
        <v>9.578462</v>
      </c>
      <c r="G40" s="37" t="n">
        <v>1100000</v>
      </c>
      <c r="H40" s="37" t="n">
        <v>60000</v>
      </c>
      <c r="I40" s="45"/>
      <c r="J40" s="46" t="n">
        <v>10.5363082</v>
      </c>
      <c r="K40" s="36" t="n">
        <v>0.57470772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48</v>
      </c>
      <c r="E41" s="84" t="s">
        <v>24</v>
      </c>
      <c r="F41" s="36" t="n">
        <v>53509.9053947234</v>
      </c>
      <c r="G41" s="37" t="n">
        <v>749.548012062306</v>
      </c>
      <c r="H41" s="37" t="n">
        <v>17.9003530829351</v>
      </c>
      <c r="I41" s="48" t="s">
        <v>33</v>
      </c>
      <c r="J41" s="46" t="n">
        <v>40.108243214257</v>
      </c>
      <c r="K41" s="36" t="n">
        <v>0.9578462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49</v>
      </c>
      <c r="E42" s="84" t="s">
        <v>24</v>
      </c>
      <c r="F42" s="36" t="n">
        <v>19574.9774525194</v>
      </c>
      <c r="G42" s="37" t="n">
        <v>2459.66337393732</v>
      </c>
      <c r="H42" s="37" t="s">
        <v>33</v>
      </c>
      <c r="I42" s="45"/>
      <c r="J42" s="46" t="n">
        <v>48.1478550856109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50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e">
        <f aca="false"/>
        <v>#REF!</v>
      </c>
      <c r="E46" s="84" t="e">
        <f aca="false"/>
        <v>#REF!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0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0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e">
        <f aca="false"/>
        <v>#REF!</v>
      </c>
      <c r="E49" s="84" t="e">
        <f aca="false"/>
        <v>#REF!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14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59</v>
      </c>
      <c r="E51" s="89" t="s">
        <v>114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52.311045681757</v>
      </c>
      <c r="K52" s="62" t="n">
        <v>0.028677611916553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75</v>
      </c>
      <c r="E53" s="89" t="s">
        <v>24</v>
      </c>
      <c r="F53" s="36" t="n">
        <v>15.9966</v>
      </c>
      <c r="G53" s="37" t="n">
        <v>3270135.25885232</v>
      </c>
      <c r="H53" s="37" t="n">
        <v>1792.7317002709</v>
      </c>
      <c r="I53" s="45"/>
      <c r="J53" s="46" t="n">
        <v>52.311045681757</v>
      </c>
      <c r="K53" s="36" t="n">
        <v>0.0286776119165535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e">
        <f aca="false"/>
        <v>#REF!</v>
      </c>
      <c r="E54" s="89" t="e">
        <f aca="false"/>
        <v>#REF!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n">
        <v>0.00721201844705882</v>
      </c>
    </row>
    <row r="57" customFormat="false" ht="15" hidden="false" customHeight="true" outlineLevel="0" collapsed="false">
      <c r="B57" s="41"/>
      <c r="C57" s="42" t="s">
        <v>51</v>
      </c>
      <c r="D57" s="85" t="e">
        <f aca="false"/>
        <v>#REF!</v>
      </c>
      <c r="E57" s="89" t="e">
        <f aca="false"/>
        <v>#REF!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n">
        <v>0.00721201844705882</v>
      </c>
    </row>
    <row r="58" customFormat="false" ht="15" hidden="false" customHeight="true" outlineLevel="0" collapsed="false">
      <c r="B58" s="41"/>
      <c r="C58" s="42" t="s">
        <v>53</v>
      </c>
      <c r="D58" s="85" t="e">
        <f aca="false"/>
        <v>#REF!</v>
      </c>
      <c r="E58" s="89" t="e">
        <f aca="false"/>
        <v>#REF!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5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16.313726040845</v>
      </c>
      <c r="K66" s="30" t="n">
        <v>2.5912518231474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e">
        <f aca="false"/>
        <v>#REF!</v>
      </c>
      <c r="E67" s="84" t="e">
        <f aca="false"/>
        <v>#REF!</v>
      </c>
      <c r="F67" s="36" t="n">
        <v>25342.2409176844</v>
      </c>
      <c r="G67" s="37" t="n">
        <v>231.56938883756</v>
      </c>
      <c r="H67" s="37" t="n">
        <v>31.1158774675351</v>
      </c>
      <c r="I67" s="38" t="s">
        <v>33</v>
      </c>
      <c r="J67" s="39" t="n">
        <v>5.86848724108237</v>
      </c>
      <c r="K67" s="36" t="n">
        <v>0.78854606314742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e">
        <f aca="false"/>
        <v>#REF!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7</v>
      </c>
      <c r="E69" s="84" t="s">
        <v>24</v>
      </c>
      <c r="F69" s="36" t="n">
        <v>11.266911</v>
      </c>
      <c r="G69" s="37" t="n">
        <v>1100000</v>
      </c>
      <c r="H69" s="37" t="n">
        <v>60000</v>
      </c>
      <c r="I69" s="45"/>
      <c r="J69" s="46" t="n">
        <v>12.3936021</v>
      </c>
      <c r="K69" s="36" t="n">
        <v>0.67601466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48</v>
      </c>
      <c r="E70" s="84" t="s">
        <v>24</v>
      </c>
      <c r="F70" s="36" t="n">
        <v>52182.6049544602</v>
      </c>
      <c r="G70" s="37" t="n">
        <v>876.692621432018</v>
      </c>
      <c r="H70" s="37" t="n">
        <v>21.5913157456065</v>
      </c>
      <c r="I70" s="48" t="s">
        <v>33</v>
      </c>
      <c r="J70" s="46" t="n">
        <v>45.7481047306771</v>
      </c>
      <c r="K70" s="36" t="n">
        <v>1.1266911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49</v>
      </c>
      <c r="E71" s="84" t="s">
        <v>24</v>
      </c>
      <c r="F71" s="36" t="n">
        <v>19503.4960708734</v>
      </c>
      <c r="G71" s="37" t="n">
        <v>2681.75160899463</v>
      </c>
      <c r="H71" s="37" t="s">
        <v>33</v>
      </c>
      <c r="I71" s="45"/>
      <c r="J71" s="46" t="n">
        <v>52.3035319690852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50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e">
        <f aca="false"/>
        <v>#REF!</v>
      </c>
      <c r="E75" s="84" t="e">
        <f aca="false"/>
        <v>#REF!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0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0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e">
        <f aca="false"/>
        <v>#REF!</v>
      </c>
      <c r="E78" s="84" t="e">
        <f aca="false"/>
        <v>#REF!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14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59</v>
      </c>
      <c r="E80" s="89" t="s">
        <v>114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63.5813966221738</v>
      </c>
      <c r="K81" s="62" t="n">
        <v>0.0348561683996129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75</v>
      </c>
      <c r="E82" s="89" t="s">
        <v>24</v>
      </c>
      <c r="F82" s="36" t="n">
        <v>19.4136</v>
      </c>
      <c r="G82" s="37" t="n">
        <v>3275095.63513072</v>
      </c>
      <c r="H82" s="37" t="n">
        <v>1795.45104460857</v>
      </c>
      <c r="I82" s="45"/>
      <c r="J82" s="46" t="n">
        <v>63.5813966221738</v>
      </c>
      <c r="K82" s="36" t="n">
        <v>0.0348561683996129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e">
        <f aca="false"/>
        <v>#REF!</v>
      </c>
      <c r="E83" s="89" t="e">
        <f aca="false"/>
        <v>#REF!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n">
        <v>0.00848332122352941</v>
      </c>
    </row>
    <row r="86" customFormat="false" ht="15" hidden="false" customHeight="true" outlineLevel="0" collapsed="false">
      <c r="B86" s="41"/>
      <c r="C86" s="42" t="s">
        <v>51</v>
      </c>
      <c r="D86" s="85" t="e">
        <f aca="false"/>
        <v>#REF!</v>
      </c>
      <c r="E86" s="89" t="e">
        <f aca="false"/>
        <v>#REF!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n">
        <v>0.00848332122352941</v>
      </c>
    </row>
    <row r="87" customFormat="false" ht="15" hidden="false" customHeight="true" outlineLevel="0" collapsed="false">
      <c r="B87" s="41"/>
      <c r="C87" s="42" t="s">
        <v>53</v>
      </c>
      <c r="D87" s="85" t="e">
        <f aca="false"/>
        <v>#REF!</v>
      </c>
      <c r="E87" s="89" t="e">
        <f aca="false"/>
        <v>#REF!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5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17.950650278664</v>
      </c>
      <c r="K95" s="30" t="n">
        <v>2.63547167389794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e">
        <f aca="false"/>
        <v>#REF!</v>
      </c>
      <c r="E96" s="84" t="e">
        <f aca="false"/>
        <v>#REF!</v>
      </c>
      <c r="F96" s="36" t="n">
        <v>29366.5476768861</v>
      </c>
      <c r="G96" s="37" t="n">
        <v>232.652248530332</v>
      </c>
      <c r="H96" s="37" t="n">
        <v>30.8971202158738</v>
      </c>
      <c r="I96" s="38" t="s">
        <v>33</v>
      </c>
      <c r="J96" s="39" t="n">
        <v>6.83219334860074</v>
      </c>
      <c r="K96" s="36" t="n">
        <v>0.90734175389793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e">
        <f aca="false"/>
        <v>#REF!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7</v>
      </c>
      <c r="E98" s="84" t="s">
        <v>24</v>
      </c>
      <c r="F98" s="36" t="n">
        <v>10.800812</v>
      </c>
      <c r="G98" s="37" t="n">
        <v>1100000</v>
      </c>
      <c r="H98" s="37" t="n">
        <v>60000</v>
      </c>
      <c r="I98" s="45"/>
      <c r="J98" s="46" t="n">
        <v>11.8808932</v>
      </c>
      <c r="K98" s="36" t="n">
        <v>0.64804872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48</v>
      </c>
      <c r="E99" s="84" t="s">
        <v>24</v>
      </c>
      <c r="F99" s="36" t="n">
        <v>58640.4150436058</v>
      </c>
      <c r="G99" s="37" t="n">
        <v>761.739575014183</v>
      </c>
      <c r="H99" s="37" t="n">
        <v>18.4187168388361</v>
      </c>
      <c r="I99" s="48" t="s">
        <v>33</v>
      </c>
      <c r="J99" s="46" t="n">
        <v>44.6687248339716</v>
      </c>
      <c r="K99" s="36" t="n">
        <v>1.080081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49</v>
      </c>
      <c r="E100" s="84" t="s">
        <v>24</v>
      </c>
      <c r="F100" s="36" t="n">
        <v>21416.7289775759</v>
      </c>
      <c r="G100" s="37" t="n">
        <v>2547.95393606685</v>
      </c>
      <c r="H100" s="37" t="s">
        <v>33</v>
      </c>
      <c r="I100" s="45"/>
      <c r="J100" s="46" t="n">
        <v>54.5688388960915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50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e">
        <f aca="false"/>
        <v>#REF!</v>
      </c>
      <c r="E104" s="84" t="e">
        <f aca="false"/>
        <v>#REF!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0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0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e">
        <f aca="false"/>
        <v>#REF!</v>
      </c>
      <c r="E107" s="84" t="e">
        <f aca="false"/>
        <v>#REF!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14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59</v>
      </c>
      <c r="E109" s="89" t="s">
        <v>114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83.1503162865237</v>
      </c>
      <c r="K110" s="62" t="n">
        <v>0.045584110776726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75</v>
      </c>
      <c r="E111" s="89" t="s">
        <v>24</v>
      </c>
      <c r="F111" s="36" t="n">
        <v>25.2156</v>
      </c>
      <c r="G111" s="37" t="n">
        <v>3297574.37009326</v>
      </c>
      <c r="H111" s="37" t="n">
        <v>1807.77418648481</v>
      </c>
      <c r="I111" s="45"/>
      <c r="J111" s="46" t="n">
        <v>83.1503162865237</v>
      </c>
      <c r="K111" s="36" t="n">
        <v>0.045584110776726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e">
        <f aca="false"/>
        <v>#REF!</v>
      </c>
      <c r="E112" s="89" t="e">
        <f aca="false"/>
        <v>#REF!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n">
        <v>0.00813237609411765</v>
      </c>
    </row>
    <row r="115" customFormat="false" ht="15" hidden="false" customHeight="true" outlineLevel="0" collapsed="false">
      <c r="B115" s="41"/>
      <c r="C115" s="42" t="s">
        <v>51</v>
      </c>
      <c r="D115" s="85" t="e">
        <f aca="false"/>
        <v>#REF!</v>
      </c>
      <c r="E115" s="89" t="e">
        <f aca="false"/>
        <v>#REF!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n">
        <v>0.00813237609411765</v>
      </c>
    </row>
    <row r="116" customFormat="false" ht="15" hidden="false" customHeight="true" outlineLevel="0" collapsed="false">
      <c r="B116" s="41"/>
      <c r="C116" s="42" t="s">
        <v>53</v>
      </c>
      <c r="D116" s="85" t="e">
        <f aca="false"/>
        <v>#REF!</v>
      </c>
      <c r="E116" s="89" t="e">
        <f aca="false"/>
        <v>#REF!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91.709092185397</v>
      </c>
      <c r="K124" s="30" t="n">
        <v>3.0408684354092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e">
        <f aca="false"/>
        <v>#REF!</v>
      </c>
      <c r="E125" s="84" t="e">
        <f aca="false"/>
        <v>#REF!</v>
      </c>
      <c r="F125" s="36" t="n">
        <v>28395.8971688253</v>
      </c>
      <c r="G125" s="37" t="n">
        <v>232.98310596549</v>
      </c>
      <c r="H125" s="37" t="n">
        <v>31.1477827289892</v>
      </c>
      <c r="I125" s="38" t="s">
        <v>33</v>
      </c>
      <c r="J125" s="39" t="n">
        <v>6.61576431906957</v>
      </c>
      <c r="K125" s="36" t="n">
        <v>0.884469235409291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e">
        <f aca="false"/>
        <v>#REF!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7</v>
      </c>
      <c r="E127" s="84" t="s">
        <v>24</v>
      </c>
      <c r="F127" s="36" t="n">
        <v>13.477495</v>
      </c>
      <c r="G127" s="37" t="n">
        <v>1100000</v>
      </c>
      <c r="H127" s="37" t="n">
        <v>60000</v>
      </c>
      <c r="I127" s="45"/>
      <c r="J127" s="46" t="n">
        <v>14.8252445</v>
      </c>
      <c r="K127" s="36" t="n">
        <v>0.808649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48</v>
      </c>
      <c r="E128" s="84" t="s">
        <v>24</v>
      </c>
      <c r="F128" s="36" t="n">
        <v>56165.4606206864</v>
      </c>
      <c r="G128" s="37" t="n">
        <v>3978.39422896306</v>
      </c>
      <c r="H128" s="37" t="n">
        <v>23.996055317734</v>
      </c>
      <c r="I128" s="48" t="s">
        <v>33</v>
      </c>
      <c r="J128" s="46" t="n">
        <v>223.448344400391</v>
      </c>
      <c r="K128" s="36" t="n">
        <v>1.347749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49</v>
      </c>
      <c r="E129" s="84" t="s">
        <v>24</v>
      </c>
      <c r="F129" s="36" t="n">
        <v>31354.3070603544</v>
      </c>
      <c r="G129" s="37" t="n">
        <v>1493.24744685992</v>
      </c>
      <c r="H129" s="37" t="s">
        <v>33</v>
      </c>
      <c r="I129" s="45"/>
      <c r="J129" s="46" t="n">
        <v>46.819738965936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50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e">
        <f aca="false"/>
        <v>#REF!</v>
      </c>
      <c r="E133" s="84" t="e">
        <f aca="false"/>
        <v>#REF!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0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0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e">
        <f aca="false"/>
        <v>#REF!</v>
      </c>
      <c r="E136" s="84" t="e">
        <f aca="false"/>
        <v>#REF!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14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59</v>
      </c>
      <c r="E138" s="89" t="s">
        <v>114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09.507926153293</v>
      </c>
      <c r="K139" s="62" t="n">
        <v>0.060033703533973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75</v>
      </c>
      <c r="E140" s="89" t="s">
        <v>24</v>
      </c>
      <c r="F140" s="36" t="n">
        <v>33.561</v>
      </c>
      <c r="G140" s="37" t="n">
        <v>3262951.82364331</v>
      </c>
      <c r="H140" s="37" t="n">
        <v>1788.79364542097</v>
      </c>
      <c r="I140" s="45"/>
      <c r="J140" s="46" t="n">
        <v>109.507926153293</v>
      </c>
      <c r="K140" s="36" t="n">
        <v>0.0600337035339732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e">
        <f aca="false"/>
        <v>#REF!</v>
      </c>
      <c r="E141" s="89" t="e">
        <f aca="false"/>
        <v>#REF!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n">
        <v>0.0101477609411765</v>
      </c>
    </row>
    <row r="144" customFormat="false" ht="15" hidden="false" customHeight="true" outlineLevel="0" collapsed="false">
      <c r="B144" s="41"/>
      <c r="C144" s="42" t="s">
        <v>51</v>
      </c>
      <c r="D144" s="85" t="e">
        <f aca="false"/>
        <v>#REF!</v>
      </c>
      <c r="E144" s="89" t="e">
        <f aca="false"/>
        <v>#REF!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n">
        <v>0.0101477609411765</v>
      </c>
    </row>
    <row r="145" customFormat="false" ht="15" hidden="false" customHeight="true" outlineLevel="0" collapsed="false">
      <c r="B145" s="41"/>
      <c r="C145" s="42" t="s">
        <v>53</v>
      </c>
      <c r="D145" s="85" t="e">
        <f aca="false"/>
        <v>#REF!</v>
      </c>
      <c r="E145" s="89" t="e">
        <f aca="false"/>
        <v>#REF!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25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445.12904042233</v>
      </c>
      <c r="K153" s="30" t="n">
        <v>2.93434177287087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e">
        <f aca="false"/>
        <v>#REF!</v>
      </c>
      <c r="E154" s="84" t="e">
        <f aca="false"/>
        <v>#REF!</v>
      </c>
      <c r="F154" s="36" t="n">
        <v>28362.5366892398</v>
      </c>
      <c r="G154" s="37" t="n">
        <v>232.945661173211</v>
      </c>
      <c r="H154" s="37" t="n">
        <v>30.9466936081165</v>
      </c>
      <c r="I154" s="38" t="s">
        <v>33</v>
      </c>
      <c r="J154" s="39" t="n">
        <v>6.60692986162441</v>
      </c>
      <c r="K154" s="36" t="n">
        <v>0.877726732870867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e">
        <f aca="false"/>
        <v>#REF!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7</v>
      </c>
      <c r="E156" s="84" t="s">
        <v>24</v>
      </c>
      <c r="F156" s="36" t="n">
        <v>12.853844</v>
      </c>
      <c r="G156" s="37" t="n">
        <v>1100000</v>
      </c>
      <c r="H156" s="37" t="n">
        <v>60000</v>
      </c>
      <c r="I156" s="45"/>
      <c r="J156" s="46" t="n">
        <v>14.1392284</v>
      </c>
      <c r="K156" s="36" t="n">
        <v>0.771230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48</v>
      </c>
      <c r="E157" s="84" t="s">
        <v>24</v>
      </c>
      <c r="F157" s="36" t="n">
        <v>56160.1496883928</v>
      </c>
      <c r="G157" s="37" t="n">
        <v>6755.18009152459</v>
      </c>
      <c r="H157" s="37" t="n">
        <v>22.8878378553479</v>
      </c>
      <c r="I157" s="48" t="s">
        <v>33</v>
      </c>
      <c r="J157" s="46" t="n">
        <v>379.371925112072</v>
      </c>
      <c r="K157" s="36" t="n">
        <v>1.285384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49</v>
      </c>
      <c r="E158" s="84" t="s">
        <v>24</v>
      </c>
      <c r="F158" s="36" t="n">
        <v>31513.3163343509</v>
      </c>
      <c r="G158" s="37" t="n">
        <v>1428.31546420171</v>
      </c>
      <c r="H158" s="37" t="s">
        <v>33</v>
      </c>
      <c r="I158" s="45"/>
      <c r="J158" s="46" t="n">
        <v>45.0109570486336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50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e">
        <f aca="false"/>
        <v>#REF!</v>
      </c>
      <c r="E162" s="84" t="e">
        <f aca="false"/>
        <v>#REF!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0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0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e">
        <f aca="false"/>
        <v>#REF!</v>
      </c>
      <c r="E165" s="84" t="e">
        <f aca="false"/>
        <v>#REF!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14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59</v>
      </c>
      <c r="E167" s="89" t="s">
        <v>114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90.8461131412295</v>
      </c>
      <c r="K168" s="62" t="n">
        <v>0.049803049104408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75</v>
      </c>
      <c r="E169" s="89" t="s">
        <v>24</v>
      </c>
      <c r="F169" s="36" t="n">
        <v>28.839</v>
      </c>
      <c r="G169" s="37" t="n">
        <v>3150113.15029056</v>
      </c>
      <c r="H169" s="37" t="n">
        <v>1726.93398191367</v>
      </c>
      <c r="I169" s="45"/>
      <c r="J169" s="46" t="n">
        <v>90.8461131412295</v>
      </c>
      <c r="K169" s="36" t="n">
        <v>0.049803049104408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e">
        <f aca="false"/>
        <v>#REF!</v>
      </c>
      <c r="E170" s="89" t="e">
        <f aca="false"/>
        <v>#REF!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n">
        <v>0.00967818842352941</v>
      </c>
    </row>
    <row r="173" customFormat="false" ht="15" hidden="false" customHeight="true" outlineLevel="0" collapsed="false">
      <c r="B173" s="41"/>
      <c r="C173" s="42" t="s">
        <v>51</v>
      </c>
      <c r="D173" s="85" t="e">
        <f aca="false"/>
        <v>#REF!</v>
      </c>
      <c r="E173" s="89" t="e">
        <f aca="false"/>
        <v>#REF!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n">
        <v>0.00967818842352941</v>
      </c>
    </row>
    <row r="174" customFormat="false" ht="15" hidden="false" customHeight="true" outlineLevel="0" collapsed="false">
      <c r="B174" s="41"/>
      <c r="C174" s="42" t="s">
        <v>53</v>
      </c>
      <c r="D174" s="85" t="e">
        <f aca="false"/>
        <v>#REF!</v>
      </c>
      <c r="E174" s="89" t="e">
        <f aca="false"/>
        <v>#REF!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30.05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89.878112159322</v>
      </c>
      <c r="K182" s="30" t="n">
        <v>2.61001451350061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e">
        <f aca="false"/>
        <v>#REF!</v>
      </c>
      <c r="E183" s="84" t="e">
        <f aca="false"/>
        <v>#REF!</v>
      </c>
      <c r="F183" s="36" t="n">
        <v>22609.3652854999</v>
      </c>
      <c r="G183" s="37" t="n">
        <v>234.479088081771</v>
      </c>
      <c r="H183" s="37" t="n">
        <v>32.3163973987895</v>
      </c>
      <c r="I183" s="38" t="s">
        <v>33</v>
      </c>
      <c r="J183" s="39" t="n">
        <v>5.30142335425166</v>
      </c>
      <c r="K183" s="36" t="n">
        <v>0.730653233500611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e">
        <f aca="false"/>
        <v>#REF!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7</v>
      </c>
      <c r="E185" s="84" t="s">
        <v>24</v>
      </c>
      <c r="F185" s="36" t="n">
        <v>11.746008</v>
      </c>
      <c r="G185" s="37" t="n">
        <v>1100000</v>
      </c>
      <c r="H185" s="37" t="n">
        <v>60000</v>
      </c>
      <c r="I185" s="45"/>
      <c r="J185" s="46" t="n">
        <v>12.9206088</v>
      </c>
      <c r="K185" s="36" t="n">
        <v>0.7047604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48</v>
      </c>
      <c r="E186" s="84" t="s">
        <v>24</v>
      </c>
      <c r="F186" s="36" t="n">
        <v>42779.6043764657</v>
      </c>
      <c r="G186" s="37" t="n">
        <v>7732.06206338995</v>
      </c>
      <c r="H186" s="37" t="n">
        <v>27.457028112354</v>
      </c>
      <c r="I186" s="48" t="s">
        <v>33</v>
      </c>
      <c r="J186" s="46" t="n">
        <v>330.774556086101</v>
      </c>
      <c r="K186" s="36" t="n">
        <v>1.174600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49</v>
      </c>
      <c r="E187" s="84" t="s">
        <v>24</v>
      </c>
      <c r="F187" s="36" t="n">
        <v>25493.3729191362</v>
      </c>
      <c r="G187" s="37" t="n">
        <v>1603.61377243581</v>
      </c>
      <c r="H187" s="37" t="s">
        <v>33</v>
      </c>
      <c r="I187" s="45"/>
      <c r="J187" s="46" t="n">
        <v>40.8815239189689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50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e">
        <f aca="false"/>
        <v>#REF!</v>
      </c>
      <c r="E191" s="84" t="e">
        <f aca="false"/>
        <v>#REF!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0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0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e">
        <f aca="false"/>
        <v>#REF!</v>
      </c>
      <c r="E194" s="84" t="e">
        <f aca="false"/>
        <v>#REF!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14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59</v>
      </c>
      <c r="E196" s="89" t="s">
        <v>114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80.5485786575137</v>
      </c>
      <c r="K197" s="62" t="n">
        <v>0.0441578035587947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75</v>
      </c>
      <c r="E198" s="89" t="s">
        <v>24</v>
      </c>
      <c r="F198" s="36" t="n">
        <v>24.969</v>
      </c>
      <c r="G198" s="37" t="n">
        <v>3225943.3160124</v>
      </c>
      <c r="H198" s="37" t="n">
        <v>1768.50508866173</v>
      </c>
      <c r="I198" s="45"/>
      <c r="J198" s="46" t="n">
        <v>80.5485786575137</v>
      </c>
      <c r="K198" s="36" t="n">
        <v>0.044157803558794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e">
        <f aca="false"/>
        <v>#REF!</v>
      </c>
      <c r="E199" s="89" t="e">
        <f aca="false"/>
        <v>#REF!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n">
        <v>0.00884405308235294</v>
      </c>
    </row>
    <row r="202" customFormat="false" ht="15" hidden="false" customHeight="true" outlineLevel="0" collapsed="false">
      <c r="B202" s="41"/>
      <c r="C202" s="42" t="s">
        <v>51</v>
      </c>
      <c r="D202" s="85" t="e">
        <f aca="false"/>
        <v>#REF!</v>
      </c>
      <c r="E202" s="89" t="e">
        <f aca="false"/>
        <v>#REF!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n">
        <v>0.00884405308235294</v>
      </c>
    </row>
    <row r="203" customFormat="false" ht="15" hidden="false" customHeight="true" outlineLevel="0" collapsed="false">
      <c r="B203" s="41"/>
      <c r="C203" s="42" t="s">
        <v>53</v>
      </c>
      <c r="D203" s="85" t="e">
        <f aca="false"/>
        <v>#REF!</v>
      </c>
      <c r="E203" s="89" t="e">
        <f aca="false"/>
        <v>#REF!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36.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79.457679852066</v>
      </c>
      <c r="K211" s="30" t="n">
        <v>2.8164585492737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e">
        <f aca="false"/>
        <v>#REF!</v>
      </c>
      <c r="E212" s="84" t="e">
        <f aca="false"/>
        <v>#REF!</v>
      </c>
      <c r="F212" s="36" t="n">
        <v>28543.3049173866</v>
      </c>
      <c r="G212" s="37" t="n">
        <v>231.235707054143</v>
      </c>
      <c r="H212" s="37" t="n">
        <v>29.5704562494311</v>
      </c>
      <c r="I212" s="38" t="s">
        <v>33</v>
      </c>
      <c r="J212" s="39" t="n">
        <v>6.6002312942339</v>
      </c>
      <c r="K212" s="36" t="n">
        <v>0.844038549273752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e">
        <f aca="false"/>
        <v>#REF!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7</v>
      </c>
      <c r="E214" s="84" t="s">
        <v>24</v>
      </c>
      <c r="F214" s="36" t="n">
        <v>12.327625</v>
      </c>
      <c r="G214" s="37" t="n">
        <v>1100000</v>
      </c>
      <c r="H214" s="37" t="n">
        <v>60000</v>
      </c>
      <c r="I214" s="45"/>
      <c r="J214" s="46" t="n">
        <v>13.5603875</v>
      </c>
      <c r="K214" s="36" t="n">
        <v>0.739657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48</v>
      </c>
      <c r="E215" s="84" t="s">
        <v>24</v>
      </c>
      <c r="F215" s="36" t="n">
        <v>59319.9017943621</v>
      </c>
      <c r="G215" s="37" t="n">
        <v>7052.54468177543</v>
      </c>
      <c r="H215" s="37" t="n">
        <v>20.781600486688</v>
      </c>
      <c r="I215" s="48" t="s">
        <v>33</v>
      </c>
      <c r="J215" s="46" t="n">
        <v>418.356257923269</v>
      </c>
      <c r="K215" s="36" t="n">
        <v>1.232762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49</v>
      </c>
      <c r="E216" s="84" t="s">
        <v>24</v>
      </c>
      <c r="F216" s="36" t="n">
        <v>33536.9066677786</v>
      </c>
      <c r="G216" s="37" t="n">
        <v>1220.76861590511</v>
      </c>
      <c r="H216" s="37" t="s">
        <v>33</v>
      </c>
      <c r="I216" s="45"/>
      <c r="J216" s="46" t="n">
        <v>40.9408031345628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50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5.61232231510291</v>
      </c>
      <c r="K218" s="62" t="n">
        <v>2.0361059044779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e">
        <f aca="false"/>
        <v>#REF!</v>
      </c>
      <c r="E220" s="84" t="e">
        <f aca="false"/>
        <v>#REF!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0</v>
      </c>
      <c r="F221" s="36" t="n">
        <v>134.456463267149</v>
      </c>
      <c r="G221" s="37" t="n">
        <v>41740.8146750959</v>
      </c>
      <c r="H221" s="37" t="n">
        <v>15143.2356243999</v>
      </c>
      <c r="I221" s="45"/>
      <c r="J221" s="46" t="n">
        <v>5.61232231510291</v>
      </c>
      <c r="K221" s="36" t="n">
        <v>2.0361059044779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0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e">
        <f aca="false"/>
        <v>#REF!</v>
      </c>
      <c r="E223" s="84" t="e">
        <f aca="false"/>
        <v>#REF!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14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59</v>
      </c>
      <c r="E225" s="89" t="s">
        <v>114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02.624848164058</v>
      </c>
      <c r="K226" s="62" t="n">
        <v>0.056260308512059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75</v>
      </c>
      <c r="E227" s="89" t="s">
        <v>24</v>
      </c>
      <c r="F227" s="36" t="n">
        <v>32.776</v>
      </c>
      <c r="G227" s="37" t="n">
        <v>3131097.39333836</v>
      </c>
      <c r="H227" s="37" t="n">
        <v>1716.50929070233</v>
      </c>
      <c r="I227" s="45"/>
      <c r="J227" s="46" t="n">
        <v>102.624848164058</v>
      </c>
      <c r="K227" s="36" t="n">
        <v>0.056260308512059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e">
        <f aca="false"/>
        <v>#REF!</v>
      </c>
      <c r="E228" s="89" t="e">
        <f aca="false"/>
        <v>#REF!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n">
        <v>0.00928197647058824</v>
      </c>
    </row>
    <row r="231" customFormat="false" ht="15" hidden="false" customHeight="true" outlineLevel="0" collapsed="false">
      <c r="B231" s="41"/>
      <c r="C231" s="42" t="s">
        <v>51</v>
      </c>
      <c r="D231" s="85" t="e">
        <f aca="false"/>
        <v>#REF!</v>
      </c>
      <c r="E231" s="89" t="e">
        <f aca="false"/>
        <v>#REF!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n">
        <v>0.00928197647058824</v>
      </c>
    </row>
    <row r="232" customFormat="false" ht="15" hidden="false" customHeight="true" outlineLevel="0" collapsed="false">
      <c r="B232" s="41"/>
      <c r="C232" s="42" t="s">
        <v>53</v>
      </c>
      <c r="D232" s="85" t="e">
        <f aca="false"/>
        <v>#REF!</v>
      </c>
      <c r="E232" s="89" t="e">
        <f aca="false"/>
        <v>#REF!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38.85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52.776034837741</v>
      </c>
      <c r="K240" s="30" t="n">
        <v>2.95754877748019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e">
        <f aca="false"/>
        <v>#REF!</v>
      </c>
      <c r="E241" s="84" t="e">
        <f aca="false"/>
        <v>#REF!</v>
      </c>
      <c r="F241" s="36" t="n">
        <v>24881.30439261</v>
      </c>
      <c r="G241" s="37" t="n">
        <v>233.313689015914</v>
      </c>
      <c r="H241" s="37" t="n">
        <v>31.6073902344836</v>
      </c>
      <c r="I241" s="38" t="s">
        <v>33</v>
      </c>
      <c r="J241" s="39" t="n">
        <v>5.80514891536771</v>
      </c>
      <c r="K241" s="36" t="n">
        <v>0.786433097480194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e">
        <f aca="false"/>
        <v>#REF!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7</v>
      </c>
      <c r="E243" s="84" t="s">
        <v>24</v>
      </c>
      <c r="F243" s="36" t="n">
        <v>13.569473</v>
      </c>
      <c r="G243" s="37" t="n">
        <v>1100000</v>
      </c>
      <c r="H243" s="37" t="n">
        <v>60000</v>
      </c>
      <c r="I243" s="45"/>
      <c r="J243" s="46" t="n">
        <v>14.9264203</v>
      </c>
      <c r="K243" s="36" t="n">
        <v>0.81416838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48</v>
      </c>
      <c r="E244" s="84" t="s">
        <v>24</v>
      </c>
      <c r="F244" s="36" t="n">
        <v>48744.0653768357</v>
      </c>
      <c r="G244" s="37" t="n">
        <v>8034.88134437657</v>
      </c>
      <c r="H244" s="37" t="n">
        <v>27.8382053181156</v>
      </c>
      <c r="I244" s="48" t="s">
        <v>33</v>
      </c>
      <c r="J244" s="46" t="n">
        <v>391.652781545409</v>
      </c>
      <c r="K244" s="36" t="n">
        <v>1.356947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49</v>
      </c>
      <c r="E245" s="84" t="s">
        <v>24</v>
      </c>
      <c r="F245" s="36" t="n">
        <v>28999.9259160789</v>
      </c>
      <c r="G245" s="37" t="n">
        <v>1392.82025043274</v>
      </c>
      <c r="H245" s="37" t="s">
        <v>33</v>
      </c>
      <c r="I245" s="45"/>
      <c r="J245" s="46" t="n">
        <v>40.3916840769638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50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4.1706650470161</v>
      </c>
      <c r="K247" s="62" t="n">
        <v>5.1410045882368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e">
        <f aca="false"/>
        <v>#REF!</v>
      </c>
      <c r="E249" s="84" t="e">
        <f aca="false"/>
        <v>#REF!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0</v>
      </c>
      <c r="F250" s="36" t="n">
        <v>880.747520780332</v>
      </c>
      <c r="G250" s="37" t="n">
        <v>16089.3612671893</v>
      </c>
      <c r="H250" s="37" t="n">
        <v>5837.09231867265</v>
      </c>
      <c r="I250" s="45"/>
      <c r="J250" s="46" t="n">
        <v>14.1706650470161</v>
      </c>
      <c r="K250" s="36" t="n">
        <v>5.141004588236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0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e">
        <f aca="false"/>
        <v>#REF!</v>
      </c>
      <c r="E252" s="84" t="e">
        <f aca="false"/>
        <v>#REF!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14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59</v>
      </c>
      <c r="E254" s="89" t="s">
        <v>114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99.2762820492864</v>
      </c>
      <c r="K255" s="62" t="n">
        <v>0.054424579972038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75</v>
      </c>
      <c r="E256" s="89" t="s">
        <v>24</v>
      </c>
      <c r="F256" s="36" t="n">
        <v>32.12</v>
      </c>
      <c r="G256" s="37" t="n">
        <v>3090793.33901888</v>
      </c>
      <c r="H256" s="37" t="n">
        <v>1694.41407135861</v>
      </c>
      <c r="I256" s="45"/>
      <c r="J256" s="46" t="n">
        <v>99.2762820492864</v>
      </c>
      <c r="K256" s="36" t="n">
        <v>0.054424579972038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e">
        <f aca="false"/>
        <v>#REF!</v>
      </c>
      <c r="E257" s="89" t="e">
        <f aca="false"/>
        <v>#REF!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n">
        <v>0.0102170149647059</v>
      </c>
    </row>
    <row r="260" customFormat="false" ht="15" hidden="false" customHeight="true" outlineLevel="0" collapsed="false">
      <c r="B260" s="41"/>
      <c r="C260" s="42" t="s">
        <v>51</v>
      </c>
      <c r="D260" s="85" t="e">
        <f aca="false"/>
        <v>#REF!</v>
      </c>
      <c r="E260" s="89" t="e">
        <f aca="false"/>
        <v>#REF!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n">
        <v>0.0102170149647059</v>
      </c>
    </row>
    <row r="261" customFormat="false" ht="15" hidden="false" customHeight="true" outlineLevel="0" collapsed="false">
      <c r="B261" s="41"/>
      <c r="C261" s="42" t="s">
        <v>53</v>
      </c>
      <c r="D261" s="85" t="e">
        <f aca="false"/>
        <v>#REF!</v>
      </c>
      <c r="E261" s="89" t="e">
        <f aca="false"/>
        <v>#REF!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42.4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444.917819426002</v>
      </c>
      <c r="K269" s="30" t="n">
        <v>3.02811900087267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e">
        <f aca="false"/>
        <v>#REF!</v>
      </c>
      <c r="E270" s="84" t="e">
        <f aca="false"/>
        <v>#REF!</v>
      </c>
      <c r="F270" s="36" t="n">
        <v>31813.0127107737</v>
      </c>
      <c r="G270" s="37" t="n">
        <v>231.733582166505</v>
      </c>
      <c r="H270" s="37" t="n">
        <v>30.1715467692129</v>
      </c>
      <c r="I270" s="38" t="s">
        <v>33</v>
      </c>
      <c r="J270" s="39" t="n">
        <v>7.37214339497613</v>
      </c>
      <c r="K270" s="36" t="n">
        <v>0.959847800872674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e">
        <f aca="false"/>
        <v>#REF!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7</v>
      </c>
      <c r="E272" s="84" t="s">
        <v>24</v>
      </c>
      <c r="F272" s="36" t="n">
        <v>12.926695</v>
      </c>
      <c r="G272" s="37" t="n">
        <v>1100000</v>
      </c>
      <c r="H272" s="37" t="n">
        <v>60000</v>
      </c>
      <c r="I272" s="45"/>
      <c r="J272" s="46" t="n">
        <v>14.2193645</v>
      </c>
      <c r="K272" s="36" t="n">
        <v>0.775601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48</v>
      </c>
      <c r="E273" s="84" t="s">
        <v>24</v>
      </c>
      <c r="F273" s="36" t="n">
        <v>65204.9211477891</v>
      </c>
      <c r="G273" s="37" t="n">
        <v>5841.04037054502</v>
      </c>
      <c r="H273" s="37" t="n">
        <v>19.8247230001264</v>
      </c>
      <c r="I273" s="48" t="s">
        <v>33</v>
      </c>
      <c r="J273" s="46" t="n">
        <v>380.864576782441</v>
      </c>
      <c r="K273" s="36" t="n">
        <v>1.292669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49</v>
      </c>
      <c r="E274" s="84" t="s">
        <v>24</v>
      </c>
      <c r="F274" s="36" t="n">
        <v>37287.9901228139</v>
      </c>
      <c r="G274" s="37" t="n">
        <v>1138.75096535722</v>
      </c>
      <c r="H274" s="37" t="s">
        <v>33</v>
      </c>
      <c r="I274" s="45"/>
      <c r="J274" s="46" t="n">
        <v>42.4617347485848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50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0.6034448808424</v>
      </c>
      <c r="K276" s="62" t="n">
        <v>7.4757476200074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e">
        <f aca="false"/>
        <v>#REF!</v>
      </c>
      <c r="E278" s="84" t="e">
        <f aca="false"/>
        <v>#REF!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0</v>
      </c>
      <c r="F279" s="36" t="n">
        <v>2282.48528141465</v>
      </c>
      <c r="G279" s="37" t="n">
        <v>9026.75914215433</v>
      </c>
      <c r="H279" s="37" t="n">
        <v>3275.26651798344</v>
      </c>
      <c r="I279" s="45"/>
      <c r="J279" s="46" t="n">
        <v>20.6034448808424</v>
      </c>
      <c r="K279" s="36" t="n">
        <v>7.4757476200074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0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e">
        <f aca="false"/>
        <v>#REF!</v>
      </c>
      <c r="E281" s="84" t="e">
        <f aca="false"/>
        <v>#REF!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14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59</v>
      </c>
      <c r="E283" s="89" t="s">
        <v>114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44.9707841301216</v>
      </c>
      <c r="K284" s="62" t="n">
        <v>0.02465358277700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75</v>
      </c>
      <c r="E285" s="89" t="s">
        <v>24</v>
      </c>
      <c r="F285" s="36" t="n">
        <v>14.985</v>
      </c>
      <c r="G285" s="37" t="n">
        <v>3001053.32867011</v>
      </c>
      <c r="H285" s="37" t="n">
        <v>1645.217402536</v>
      </c>
      <c r="I285" s="45"/>
      <c r="J285" s="46" t="n">
        <v>44.9707841301216</v>
      </c>
      <c r="K285" s="36" t="n">
        <v>0.02465358277700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e">
        <f aca="false"/>
        <v>#REF!</v>
      </c>
      <c r="E286" s="89" t="e">
        <f aca="false"/>
        <v>#REF!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n">
        <v>0.00973304094117647</v>
      </c>
    </row>
    <row r="289" customFormat="false" ht="15" hidden="false" customHeight="true" outlineLevel="0" collapsed="false">
      <c r="B289" s="41"/>
      <c r="C289" s="42" t="s">
        <v>51</v>
      </c>
      <c r="D289" s="85" t="e">
        <f aca="false"/>
        <v>#REF!</v>
      </c>
      <c r="E289" s="89" t="e">
        <f aca="false"/>
        <v>#REF!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n">
        <v>0.00973304094117647</v>
      </c>
    </row>
    <row r="290" customFormat="false" ht="15" hidden="false" customHeight="true" outlineLevel="0" collapsed="false">
      <c r="B290" s="41"/>
      <c r="C290" s="42" t="s">
        <v>53</v>
      </c>
      <c r="D290" s="85" t="e">
        <f aca="false"/>
        <v>#REF!</v>
      </c>
      <c r="E290" s="89" t="e">
        <f aca="false"/>
        <v>#REF!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74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98.358913341336</v>
      </c>
      <c r="K298" s="30" t="n">
        <v>2.7539456306986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e">
        <f aca="false"/>
        <v>#REF!</v>
      </c>
      <c r="E299" s="84" t="e">
        <f aca="false"/>
        <v>#REF!</v>
      </c>
      <c r="F299" s="36" t="n">
        <v>29357.9893637256</v>
      </c>
      <c r="G299" s="37" t="n">
        <v>231.881070767273</v>
      </c>
      <c r="H299" s="37" t="n">
        <v>30.4927595554195</v>
      </c>
      <c r="I299" s="38" t="s">
        <v>33</v>
      </c>
      <c r="J299" s="39" t="n">
        <v>6.80756200923489</v>
      </c>
      <c r="K299" s="36" t="n">
        <v>0.895206110698647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e">
        <f aca="false"/>
        <v>#REF!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7</v>
      </c>
      <c r="E301" s="84" t="s">
        <v>24</v>
      </c>
      <c r="F301" s="36" t="n">
        <v>11.617122</v>
      </c>
      <c r="G301" s="37" t="n">
        <v>1100000</v>
      </c>
      <c r="H301" s="37" t="n">
        <v>60000</v>
      </c>
      <c r="I301" s="45"/>
      <c r="J301" s="46" t="n">
        <v>12.7788342</v>
      </c>
      <c r="K301" s="36" t="n">
        <v>0.6970273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48</v>
      </c>
      <c r="E302" s="84" t="s">
        <v>24</v>
      </c>
      <c r="F302" s="36" t="n">
        <v>59923.8462793799</v>
      </c>
      <c r="G302" s="37" t="n">
        <v>5620.87818429159</v>
      </c>
      <c r="H302" s="37" t="n">
        <v>19.3864758711216</v>
      </c>
      <c r="I302" s="48" t="s">
        <v>33</v>
      </c>
      <c r="J302" s="46" t="n">
        <v>336.824640270609</v>
      </c>
      <c r="K302" s="36" t="n">
        <v>1.161712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49</v>
      </c>
      <c r="E303" s="84" t="s">
        <v>24</v>
      </c>
      <c r="F303" s="36" t="n">
        <v>35200.0529133321</v>
      </c>
      <c r="G303" s="37" t="n">
        <v>1191.69925581574</v>
      </c>
      <c r="H303" s="37" t="s">
        <v>33</v>
      </c>
      <c r="I303" s="45"/>
      <c r="J303" s="46" t="n">
        <v>41.9478768614925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50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9.5205818397536</v>
      </c>
      <c r="K305" s="62" t="n">
        <v>7.08326574186934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e">
        <f aca="false"/>
        <v>#REF!</v>
      </c>
      <c r="E307" s="84" t="e">
        <f aca="false"/>
        <v>#REF!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0</v>
      </c>
      <c r="F308" s="36" t="n">
        <v>2869.59406415937</v>
      </c>
      <c r="G308" s="37" t="n">
        <v>6802.5586209428</v>
      </c>
      <c r="H308" s="37" t="n">
        <v>2468.38597498435</v>
      </c>
      <c r="I308" s="45"/>
      <c r="J308" s="46" t="n">
        <v>19.5205818397536</v>
      </c>
      <c r="K308" s="36" t="n">
        <v>7.0832657418693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0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e">
        <f aca="false"/>
        <v>#REF!</v>
      </c>
      <c r="E310" s="84" t="e">
        <f aca="false"/>
        <v>#REF!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14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59</v>
      </c>
      <c r="E312" s="89" t="s">
        <v>114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43.7398340370002</v>
      </c>
      <c r="K313" s="62" t="n">
        <v>0.0239787595422699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75</v>
      </c>
      <c r="E314" s="89" t="s">
        <v>24</v>
      </c>
      <c r="F314" s="36" t="n">
        <v>14.509</v>
      </c>
      <c r="G314" s="37" t="n">
        <v>3014669.10448688</v>
      </c>
      <c r="H314" s="37" t="n">
        <v>1652.68175217244</v>
      </c>
      <c r="I314" s="45"/>
      <c r="J314" s="46" t="n">
        <v>43.7398340370002</v>
      </c>
      <c r="K314" s="36" t="n">
        <v>0.0239787595422699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e">
        <f aca="false"/>
        <v>#REF!</v>
      </c>
      <c r="E315" s="89" t="e">
        <f aca="false"/>
        <v>#REF!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n">
        <v>0.00874700950588235</v>
      </c>
    </row>
    <row r="318" customFormat="false" ht="15" hidden="false" customHeight="true" outlineLevel="0" collapsed="false">
      <c r="B318" s="41"/>
      <c r="C318" s="42" t="s">
        <v>51</v>
      </c>
      <c r="D318" s="85" t="e">
        <f aca="false"/>
        <v>#REF!</v>
      </c>
      <c r="E318" s="89" t="e">
        <f aca="false"/>
        <v>#REF!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n">
        <v>0.00874700950588235</v>
      </c>
    </row>
    <row r="319" customFormat="false" ht="15" hidden="false" customHeight="true" outlineLevel="0" collapsed="false">
      <c r="B319" s="41"/>
      <c r="C319" s="42" t="s">
        <v>53</v>
      </c>
      <c r="D319" s="85" t="e">
        <f aca="false"/>
        <v>#REF!</v>
      </c>
      <c r="E319" s="89" t="e">
        <f aca="false"/>
        <v>#REF!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9.2339517946274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476.473303975999</v>
      </c>
      <c r="K327" s="30" t="n">
        <v>2.91796135109603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e">
        <f aca="false"/>
        <v>#REF!</v>
      </c>
      <c r="E328" s="84" t="e">
        <f aca="false"/>
        <v>#REF!</v>
      </c>
      <c r="F328" s="36" t="n">
        <v>32326.4858523774</v>
      </c>
      <c r="G328" s="37" t="n">
        <v>230.875609633135</v>
      </c>
      <c r="H328" s="37" t="n">
        <v>28.7111860947229</v>
      </c>
      <c r="I328" s="38" t="s">
        <v>33</v>
      </c>
      <c r="J328" s="39" t="n">
        <v>7.46339712846456</v>
      </c>
      <c r="K328" s="36" t="n">
        <v>0.928131751096034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e">
        <f aca="false"/>
        <v>#REF!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7</v>
      </c>
      <c r="E330" s="84" t="s">
        <v>24</v>
      </c>
      <c r="F330" s="36" t="n">
        <v>12.436435</v>
      </c>
      <c r="G330" s="37" t="n">
        <v>1100000</v>
      </c>
      <c r="H330" s="37" t="n">
        <v>60000</v>
      </c>
      <c r="I330" s="45"/>
      <c r="J330" s="46" t="n">
        <v>13.6800785</v>
      </c>
      <c r="K330" s="36" t="n">
        <v>0.746186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48</v>
      </c>
      <c r="E331" s="84" t="s">
        <v>24</v>
      </c>
      <c r="F331" s="36" t="n">
        <v>67849.2096736308</v>
      </c>
      <c r="G331" s="37" t="n">
        <v>6084.81079651452</v>
      </c>
      <c r="H331" s="37" t="n">
        <v>18.3295208003482</v>
      </c>
      <c r="I331" s="48" t="s">
        <v>33</v>
      </c>
      <c r="J331" s="46" t="n">
        <v>412.849603557086</v>
      </c>
      <c r="K331" s="36" t="n">
        <v>1.243643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49</v>
      </c>
      <c r="E332" s="84" t="s">
        <v>24</v>
      </c>
      <c r="F332" s="36" t="n">
        <v>39053.1347972766</v>
      </c>
      <c r="G332" s="37" t="n">
        <v>1087.75454290575</v>
      </c>
      <c r="H332" s="37" t="s">
        <v>33</v>
      </c>
      <c r="I332" s="45"/>
      <c r="J332" s="46" t="n">
        <v>42.4802247904482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50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9.9373776699693</v>
      </c>
      <c r="K334" s="62" t="n">
        <v>21.785226816771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e">
        <f aca="false"/>
        <v>#REF!</v>
      </c>
      <c r="E336" s="84" t="e">
        <f aca="false"/>
        <v>#REF!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0</v>
      </c>
      <c r="F337" s="36" t="n">
        <v>3229.39071262129</v>
      </c>
      <c r="G337" s="37" t="n">
        <v>18559.964712761</v>
      </c>
      <c r="H337" s="37" t="n">
        <v>6745.92477510666</v>
      </c>
      <c r="I337" s="45"/>
      <c r="J337" s="46" t="n">
        <v>59.9373776699693</v>
      </c>
      <c r="K337" s="36" t="n">
        <v>21.785226816771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0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e">
        <f aca="false"/>
        <v>#REF!</v>
      </c>
      <c r="E339" s="84" t="e">
        <f aca="false"/>
        <v>#REF!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14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59</v>
      </c>
      <c r="E341" s="89" t="s">
        <v>114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52.5744346941495</v>
      </c>
      <c r="K342" s="62" t="n">
        <v>0.028822005280938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75</v>
      </c>
      <c r="E343" s="89" t="s">
        <v>24</v>
      </c>
      <c r="F343" s="36" t="n">
        <v>16.622</v>
      </c>
      <c r="G343" s="37" t="n">
        <v>3162942.76826793</v>
      </c>
      <c r="H343" s="37" t="n">
        <v>1733.96734935256</v>
      </c>
      <c r="I343" s="45"/>
      <c r="J343" s="46" t="n">
        <v>52.5744346941495</v>
      </c>
      <c r="K343" s="36" t="n">
        <v>0.028822005280938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e">
        <f aca="false"/>
        <v>#REF!</v>
      </c>
      <c r="E344" s="89" t="e">
        <f aca="false"/>
        <v>#REF!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n">
        <v>0.009363904</v>
      </c>
    </row>
    <row r="347" customFormat="false" ht="15" hidden="false" customHeight="true" outlineLevel="0" collapsed="false">
      <c r="B347" s="41"/>
      <c r="C347" s="42" t="s">
        <v>51</v>
      </c>
      <c r="D347" s="85" t="e">
        <f aca="false"/>
        <v>#REF!</v>
      </c>
      <c r="E347" s="89" t="e">
        <f aca="false"/>
        <v>#REF!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n">
        <v>0.009363904</v>
      </c>
    </row>
    <row r="348" customFormat="false" ht="15" hidden="false" customHeight="true" outlineLevel="0" collapsed="false">
      <c r="B348" s="41"/>
      <c r="C348" s="42" t="s">
        <v>53</v>
      </c>
      <c r="D348" s="85" t="e">
        <f aca="false"/>
        <v>#REF!</v>
      </c>
      <c r="E348" s="89" t="e">
        <f aca="false"/>
        <v>#REF!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77.9858984924332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461.357416592639</v>
      </c>
      <c r="K356" s="30" t="n">
        <v>2.5864549530517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e">
        <f aca="false"/>
        <v>#REF!</v>
      </c>
      <c r="E357" s="84" t="e">
        <f aca="false"/>
        <v>#REF!</v>
      </c>
      <c r="F357" s="36" t="n">
        <v>28855.9652416668</v>
      </c>
      <c r="G357" s="37" t="n">
        <v>238.734088031673</v>
      </c>
      <c r="H357" s="37" t="n">
        <v>24.4977974963374</v>
      </c>
      <c r="I357" s="38" t="s">
        <v>33</v>
      </c>
      <c r="J357" s="39" t="n">
        <v>6.88890254624297</v>
      </c>
      <c r="K357" s="36" t="n">
        <v>0.70690759305170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e">
        <f aca="false"/>
        <v>#REF!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7</v>
      </c>
      <c r="E359" s="84" t="s">
        <v>24</v>
      </c>
      <c r="F359" s="36" t="n">
        <v>11.747171</v>
      </c>
      <c r="G359" s="37" t="n">
        <v>1100000</v>
      </c>
      <c r="H359" s="37" t="n">
        <v>60000</v>
      </c>
      <c r="I359" s="45"/>
      <c r="J359" s="46" t="n">
        <v>12.9218881</v>
      </c>
      <c r="K359" s="36" t="n">
        <v>0.7048302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48</v>
      </c>
      <c r="E360" s="84" t="s">
        <v>24</v>
      </c>
      <c r="F360" s="36" t="n">
        <v>47546.1453933645</v>
      </c>
      <c r="G360" s="37" t="n">
        <v>8425.12775739404</v>
      </c>
      <c r="H360" s="37" t="n">
        <v>24.7068840235352</v>
      </c>
      <c r="I360" s="48" t="s">
        <v>33</v>
      </c>
      <c r="J360" s="46" t="n">
        <v>400.582349310728</v>
      </c>
      <c r="K360" s="36" t="n">
        <v>1.1747171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49</v>
      </c>
      <c r="E361" s="84" t="s">
        <v>24</v>
      </c>
      <c r="F361" s="36" t="n">
        <v>29616.6183257958</v>
      </c>
      <c r="G361" s="37" t="n">
        <v>1383.15172195024</v>
      </c>
      <c r="H361" s="37" t="s">
        <v>33</v>
      </c>
      <c r="I361" s="45"/>
      <c r="J361" s="46" t="n">
        <v>40.9642766356676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50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72.2725957796971</v>
      </c>
      <c r="K363" s="62" t="n">
        <v>26.225123890651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e">
        <f aca="false"/>
        <v>#REF!</v>
      </c>
      <c r="E365" s="84" t="e">
        <f aca="false"/>
        <v>#REF!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0</v>
      </c>
      <c r="F366" s="36" t="n">
        <v>3812.78472984166</v>
      </c>
      <c r="G366" s="37" t="n">
        <v>18955.3307885542</v>
      </c>
      <c r="H366" s="37" t="n">
        <v>6878.20733370932</v>
      </c>
      <c r="I366" s="45"/>
      <c r="J366" s="46" t="n">
        <v>72.2725957796971</v>
      </c>
      <c r="K366" s="36" t="n">
        <v>26.22512389065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0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e">
        <f aca="false"/>
        <v>#REF!</v>
      </c>
      <c r="E368" s="84" t="e">
        <f aca="false"/>
        <v>#REF!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14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59</v>
      </c>
      <c r="E370" s="89" t="s">
        <v>114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53.8105647865265</v>
      </c>
      <c r="K371" s="62" t="n">
        <v>0.029499668260249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75</v>
      </c>
      <c r="E372" s="89" t="s">
        <v>24</v>
      </c>
      <c r="F372" s="36" t="n">
        <v>18.44</v>
      </c>
      <c r="G372" s="37" t="n">
        <v>2918143.42660122</v>
      </c>
      <c r="H372" s="37" t="n">
        <v>1599.7650900352</v>
      </c>
      <c r="I372" s="45"/>
      <c r="J372" s="46" t="n">
        <v>53.8105647865265</v>
      </c>
      <c r="K372" s="36" t="n">
        <v>0.029499668260249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e">
        <f aca="false"/>
        <v>#REF!</v>
      </c>
      <c r="E373" s="89" t="e">
        <f aca="false"/>
        <v>#REF!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n">
        <v>0.00884492875294118</v>
      </c>
    </row>
    <row r="376" customFormat="false" ht="15" hidden="false" customHeight="true" outlineLevel="0" collapsed="false">
      <c r="B376" s="41"/>
      <c r="C376" s="42" t="s">
        <v>51</v>
      </c>
      <c r="D376" s="85" t="e">
        <f aca="false"/>
        <v>#REF!</v>
      </c>
      <c r="E376" s="89" t="e">
        <f aca="false"/>
        <v>#REF!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n">
        <v>0.00884492875294118</v>
      </c>
    </row>
    <row r="377" customFormat="false" ht="15" hidden="false" customHeight="true" outlineLevel="0" collapsed="false">
      <c r="B377" s="41"/>
      <c r="C377" s="42" t="s">
        <v>53</v>
      </c>
      <c r="D377" s="85" t="e">
        <f aca="false"/>
        <v>#REF!</v>
      </c>
      <c r="E377" s="89" t="e">
        <f aca="false"/>
        <v>#REF!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71.538613810241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528.208768501381</v>
      </c>
      <c r="K385" s="30" t="n">
        <v>2.8322171548268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e">
        <f aca="false"/>
        <v>#REF!</v>
      </c>
      <c r="E386" s="84" t="e">
        <f aca="false"/>
        <v>#REF!</v>
      </c>
      <c r="F386" s="36" t="n">
        <v>25173.8700732758</v>
      </c>
      <c r="G386" s="37" t="n">
        <v>232.041742284835</v>
      </c>
      <c r="H386" s="37" t="n">
        <v>32.1546632468796</v>
      </c>
      <c r="I386" s="38" t="s">
        <v>33</v>
      </c>
      <c r="J386" s="39" t="n">
        <v>5.84138867185499</v>
      </c>
      <c r="K386" s="36" t="n">
        <v>0.809457314826884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e">
        <f aca="false"/>
        <v>#REF!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7</v>
      </c>
      <c r="E388" s="84" t="s">
        <v>24</v>
      </c>
      <c r="F388" s="36" t="n">
        <v>12.642249</v>
      </c>
      <c r="G388" s="37" t="n">
        <v>1100000</v>
      </c>
      <c r="H388" s="37" t="n">
        <v>60000</v>
      </c>
      <c r="I388" s="45"/>
      <c r="J388" s="46" t="n">
        <v>13.9064739</v>
      </c>
      <c r="K388" s="36" t="n">
        <v>0.7585349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48</v>
      </c>
      <c r="E389" s="84" t="s">
        <v>24</v>
      </c>
      <c r="F389" s="36" t="n">
        <v>51154.6560772167</v>
      </c>
      <c r="G389" s="37" t="n">
        <v>9123.2575655797</v>
      </c>
      <c r="H389" s="37" t="n">
        <v>24.7137796819841</v>
      </c>
      <c r="I389" s="48" t="s">
        <v>33</v>
      </c>
      <c r="J389" s="46" t="n">
        <v>466.697103071095</v>
      </c>
      <c r="K389" s="36" t="n">
        <v>1.2642249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49</v>
      </c>
      <c r="E390" s="84" t="s">
        <v>24</v>
      </c>
      <c r="F390" s="36" t="n">
        <v>31551.6785458674</v>
      </c>
      <c r="G390" s="37" t="n">
        <v>1323.66342404629</v>
      </c>
      <c r="H390" s="37" t="s">
        <v>33</v>
      </c>
      <c r="I390" s="45"/>
      <c r="J390" s="46" t="n">
        <v>41.7638028584308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50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84.6836130889526</v>
      </c>
      <c r="K392" s="62" t="n">
        <v>30.727583519348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e">
        <f aca="false"/>
        <v>#REF!</v>
      </c>
      <c r="E394" s="84" t="e">
        <f aca="false"/>
        <v>#REF!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0</v>
      </c>
      <c r="F395" s="36" t="n">
        <v>4251.72204116917</v>
      </c>
      <c r="G395" s="37" t="n">
        <v>19917.4857314204</v>
      </c>
      <c r="H395" s="37" t="n">
        <v>7227.09133424423</v>
      </c>
      <c r="I395" s="45"/>
      <c r="J395" s="46" t="n">
        <v>84.6836130889526</v>
      </c>
      <c r="K395" s="36" t="n">
        <v>30.727583519348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0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e">
        <f aca="false"/>
        <v>#REF!</v>
      </c>
      <c r="E397" s="84" t="e">
        <f aca="false"/>
        <v>#REF!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14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59</v>
      </c>
      <c r="E399" s="89" t="s">
        <v>114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42.5534088178928</v>
      </c>
      <c r="K400" s="62" t="n">
        <v>0.0233283454364506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75</v>
      </c>
      <c r="E401" s="89" t="s">
        <v>24</v>
      </c>
      <c r="F401" s="36" t="n">
        <v>13.713</v>
      </c>
      <c r="G401" s="37" t="n">
        <v>3103143.6460215</v>
      </c>
      <c r="H401" s="37" t="n">
        <v>1701.18467413772</v>
      </c>
      <c r="I401" s="45"/>
      <c r="J401" s="46" t="n">
        <v>42.5534088178928</v>
      </c>
      <c r="K401" s="36" t="n">
        <v>0.0233283454364506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e">
        <f aca="false"/>
        <v>#REF!</v>
      </c>
      <c r="E402" s="89" t="e">
        <f aca="false"/>
        <v>#REF!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n">
        <v>0.00951886983529412</v>
      </c>
    </row>
    <row r="405" customFormat="false" ht="15" hidden="false" customHeight="true" outlineLevel="0" collapsed="false">
      <c r="B405" s="41"/>
      <c r="C405" s="42" t="s">
        <v>51</v>
      </c>
      <c r="D405" s="85" t="e">
        <f aca="false"/>
        <v>#REF!</v>
      </c>
      <c r="E405" s="89" t="e">
        <f aca="false"/>
        <v>#REF!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n">
        <v>0.00951886983529412</v>
      </c>
    </row>
    <row r="406" customFormat="false" ht="15" hidden="false" customHeight="true" outlineLevel="0" collapsed="false">
      <c r="B406" s="41"/>
      <c r="C406" s="42" t="s">
        <v>53</v>
      </c>
      <c r="D406" s="85" t="e">
        <f aca="false"/>
        <v>#REF!</v>
      </c>
      <c r="E406" s="89" t="e">
        <f aca="false"/>
        <v>#REF!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66.1005688695726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535.080067857411</v>
      </c>
      <c r="K414" s="30" t="n">
        <v>2.8748652923808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e">
        <f aca="false"/>
        <v>#REF!</v>
      </c>
      <c r="E415" s="84" t="e">
        <f aca="false"/>
        <v>#REF!</v>
      </c>
      <c r="F415" s="36" t="n">
        <v>26683.5257365261</v>
      </c>
      <c r="G415" s="37" t="n">
        <v>232.061861786711</v>
      </c>
      <c r="H415" s="37" t="n">
        <v>31.6172195800187</v>
      </c>
      <c r="I415" s="38" t="s">
        <v>33</v>
      </c>
      <c r="J415" s="39" t="n">
        <v>6.19222866145186</v>
      </c>
      <c r="K415" s="36" t="n">
        <v>0.843658892380827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e">
        <f aca="false"/>
        <v>#REF!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7</v>
      </c>
      <c r="E417" s="84" t="s">
        <v>24</v>
      </c>
      <c r="F417" s="36" t="n">
        <v>12.69504</v>
      </c>
      <c r="G417" s="37" t="n">
        <v>1100000</v>
      </c>
      <c r="H417" s="37" t="n">
        <v>60000</v>
      </c>
      <c r="I417" s="45"/>
      <c r="J417" s="46" t="n">
        <v>13.964544</v>
      </c>
      <c r="K417" s="36" t="n">
        <v>0.761702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48</v>
      </c>
      <c r="E418" s="84" t="s">
        <v>24</v>
      </c>
      <c r="F418" s="36" t="n">
        <v>54191.2814034916</v>
      </c>
      <c r="G418" s="37" t="n">
        <v>8738.23759077364</v>
      </c>
      <c r="H418" s="37" t="n">
        <v>23.4263513820178</v>
      </c>
      <c r="I418" s="48" t="s">
        <v>33</v>
      </c>
      <c r="J418" s="46" t="n">
        <v>473.536292252183</v>
      </c>
      <c r="K418" s="36" t="n">
        <v>1.269504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49</v>
      </c>
      <c r="E419" s="84" t="s">
        <v>24</v>
      </c>
      <c r="F419" s="36" t="n">
        <v>33178.9020707481</v>
      </c>
      <c r="G419" s="37" t="n">
        <v>1247.38916482304</v>
      </c>
      <c r="H419" s="37" t="s">
        <v>33</v>
      </c>
      <c r="I419" s="45"/>
      <c r="J419" s="46" t="n">
        <v>41.3870029437759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50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8.728276524728</v>
      </c>
      <c r="K421" s="62" t="n">
        <v>17.756114551229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e">
        <f aca="false"/>
        <v>#REF!</v>
      </c>
      <c r="E423" s="84" t="e">
        <f aca="false"/>
        <v>#REF!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0</v>
      </c>
      <c r="F424" s="36" t="n">
        <v>4558.44619563874</v>
      </c>
      <c r="G424" s="37" t="n">
        <v>10689.668021386</v>
      </c>
      <c r="H424" s="37" t="n">
        <v>3895.21205015372</v>
      </c>
      <c r="I424" s="45"/>
      <c r="J424" s="46" t="n">
        <v>48.728276524728</v>
      </c>
      <c r="K424" s="36" t="n">
        <v>17.756114551229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0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e">
        <f aca="false"/>
        <v>#REF!</v>
      </c>
      <c r="E426" s="84" t="e">
        <f aca="false"/>
        <v>#REF!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14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59</v>
      </c>
      <c r="E428" s="89" t="s">
        <v>114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9.2133433990544</v>
      </c>
      <c r="K429" s="62" t="n">
        <v>0.0269794102702548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75</v>
      </c>
      <c r="E430" s="89" t="s">
        <v>24</v>
      </c>
      <c r="F430" s="36" t="n">
        <v>16.0699</v>
      </c>
      <c r="G430" s="37" t="n">
        <v>3062454.86275922</v>
      </c>
      <c r="H430" s="37" t="n">
        <v>1678.87854126378</v>
      </c>
      <c r="I430" s="45"/>
      <c r="J430" s="46" t="n">
        <v>49.2133433990544</v>
      </c>
      <c r="K430" s="36" t="n">
        <v>0.026979410270254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e">
        <f aca="false"/>
        <v>#REF!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n">
        <v>0.00955861835294118</v>
      </c>
    </row>
    <row r="434" customFormat="false" ht="15" hidden="false" customHeight="true" outlineLevel="0" collapsed="false">
      <c r="B434" s="41"/>
      <c r="C434" s="42" t="s">
        <v>51</v>
      </c>
      <c r="D434" s="85" t="e">
        <f aca="false"/>
        <v>#REF!</v>
      </c>
      <c r="E434" s="89" t="e">
        <f aca="false"/>
        <v>#REF!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n">
        <v>0.00955861835294118</v>
      </c>
    </row>
    <row r="435" customFormat="false" ht="15" hidden="false" customHeight="true" outlineLevel="0" collapsed="false">
      <c r="B435" s="41"/>
      <c r="C435" s="42" t="s">
        <v>53</v>
      </c>
      <c r="D435" s="85" t="e">
        <f aca="false"/>
        <v>#REF!</v>
      </c>
      <c r="E435" s="89" t="e">
        <f aca="false"/>
        <v>#REF!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2.0973163172152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505.47789294944</v>
      </c>
      <c r="K443" s="30" t="n">
        <v>2.95897688306309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e">
        <f aca="false"/>
        <v>#REF!</v>
      </c>
      <c r="E444" s="84" t="e">
        <f aca="false"/>
        <v>#REF!</v>
      </c>
      <c r="F444" s="36" t="n">
        <v>28249.096660975</v>
      </c>
      <c r="G444" s="37" t="n">
        <v>233.425751384475</v>
      </c>
      <c r="H444" s="37" t="n">
        <v>30.5488311155543</v>
      </c>
      <c r="I444" s="38" t="s">
        <v>33</v>
      </c>
      <c r="J444" s="39" t="n">
        <v>6.59406661402074</v>
      </c>
      <c r="K444" s="36" t="n">
        <v>0.86297688306309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e">
        <f aca="false"/>
        <v>#REF!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7</v>
      </c>
      <c r="E446" s="84" t="s">
        <v>24</v>
      </c>
      <c r="F446" s="36" t="n">
        <v>13.1</v>
      </c>
      <c r="G446" s="37" t="n">
        <v>1100000</v>
      </c>
      <c r="H446" s="37" t="n">
        <v>60000</v>
      </c>
      <c r="I446" s="45"/>
      <c r="J446" s="46" t="n">
        <v>14.41</v>
      </c>
      <c r="K446" s="36" t="n">
        <v>0.786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48</v>
      </c>
      <c r="E447" s="84" t="s">
        <v>24</v>
      </c>
      <c r="F447" s="36" t="n">
        <v>55155.4877032926</v>
      </c>
      <c r="G447" s="37" t="n">
        <v>8061.68900969136</v>
      </c>
      <c r="H447" s="37" t="n">
        <v>23.7510364706973</v>
      </c>
      <c r="I447" s="48" t="s">
        <v>33</v>
      </c>
      <c r="J447" s="46" t="n">
        <v>444.646389041801</v>
      </c>
      <c r="K447" s="36" t="n">
        <v>1.31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49</v>
      </c>
      <c r="E448" s="84" t="s">
        <v>24</v>
      </c>
      <c r="F448" s="36" t="n">
        <v>33341.2103127161</v>
      </c>
      <c r="G448" s="37" t="n">
        <v>1194.54083760207</v>
      </c>
      <c r="H448" s="37" t="s">
        <v>33</v>
      </c>
      <c r="I448" s="45"/>
      <c r="J448" s="46" t="n">
        <v>39.8274372936185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50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4.7862804728697</v>
      </c>
      <c r="K450" s="62" t="n">
        <v>5.3902972261888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e">
        <f aca="false"/>
        <v>#REF!</v>
      </c>
      <c r="E452" s="84" t="e">
        <f aca="false"/>
        <v>#REF!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0</v>
      </c>
      <c r="F453" s="36" t="n">
        <v>4899.4218558228</v>
      </c>
      <c r="G453" s="37" t="n">
        <v>3017.96434518018</v>
      </c>
      <c r="H453" s="37" t="n">
        <v>1100.19046834734</v>
      </c>
      <c r="I453" s="45"/>
      <c r="J453" s="46" t="n">
        <v>14.7862804728697</v>
      </c>
      <c r="K453" s="36" t="n">
        <v>5.39029722618886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0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e">
        <f aca="false"/>
        <v>#REF!</v>
      </c>
      <c r="E455" s="84" t="e">
        <f aca="false"/>
        <v>#REF!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14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59</v>
      </c>
      <c r="E457" s="89" t="s">
        <v>114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58.7907007899923</v>
      </c>
      <c r="K458" s="62" t="n">
        <v>0.0322298451423536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75</v>
      </c>
      <c r="E459" s="89" t="s">
        <v>24</v>
      </c>
      <c r="F459" s="36" t="n">
        <v>19.54802535</v>
      </c>
      <c r="G459" s="37" t="n">
        <v>3007500.74431392</v>
      </c>
      <c r="H459" s="37" t="n">
        <v>1648.75196165804</v>
      </c>
      <c r="I459" s="45"/>
      <c r="J459" s="46" t="n">
        <v>58.7907007899923</v>
      </c>
      <c r="K459" s="36" t="n">
        <v>0.0322298451423536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e">
        <f aca="false"/>
        <v>#REF!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n">
        <v>0.00986352941176471</v>
      </c>
    </row>
    <row r="463" customFormat="false" ht="11.25" hidden="false" customHeight="true" outlineLevel="0" collapsed="false">
      <c r="B463" s="41"/>
      <c r="C463" s="42" t="s">
        <v>51</v>
      </c>
      <c r="D463" s="85" t="e">
        <f aca="false"/>
        <v>#REF!</v>
      </c>
      <c r="E463" s="89" t="e">
        <f aca="false"/>
        <v>#REF!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n">
        <v>0.00986352941176471</v>
      </c>
    </row>
    <row r="464" customFormat="false" ht="11.25" hidden="false" customHeight="true" outlineLevel="0" collapsed="false">
      <c r="B464" s="41"/>
      <c r="C464" s="42" t="s">
        <v>53</v>
      </c>
      <c r="D464" s="85" t="e">
        <f aca="false"/>
        <v>#REF!</v>
      </c>
      <c r="E464" s="89" t="e">
        <f aca="false"/>
        <v>#REF!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52.3533659978259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506.398358142682</v>
      </c>
      <c r="K472" s="30" t="n">
        <v>3.05615770858455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e">
        <f aca="false"/>
        <v>#REF!</v>
      </c>
      <c r="E473" s="84" t="e">
        <f aca="false"/>
        <v>#REF!</v>
      </c>
      <c r="F473" s="36" t="n">
        <v>30906.5085015257</v>
      </c>
      <c r="G473" s="37" t="n">
        <v>233.425751384475</v>
      </c>
      <c r="H473" s="37" t="n">
        <v>30.5488311155542</v>
      </c>
      <c r="I473" s="38" t="s">
        <v>33</v>
      </c>
      <c r="J473" s="39" t="n">
        <v>7.21437496963929</v>
      </c>
      <c r="K473" s="36" t="n">
        <v>0.94415770858455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e">
        <f aca="false"/>
        <v>#REF!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7</v>
      </c>
      <c r="E475" s="84" t="s">
        <v>24</v>
      </c>
      <c r="F475" s="36" t="n">
        <v>13.2</v>
      </c>
      <c r="G475" s="37" t="n">
        <v>1100000</v>
      </c>
      <c r="H475" s="37" t="n">
        <v>60000</v>
      </c>
      <c r="I475" s="45"/>
      <c r="J475" s="46" t="n">
        <v>14.52</v>
      </c>
      <c r="K475" s="36" t="n">
        <v>0.79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48</v>
      </c>
      <c r="E476" s="84" t="s">
        <v>24</v>
      </c>
      <c r="F476" s="36" t="n">
        <v>60342.9133802925</v>
      </c>
      <c r="G476" s="37" t="n">
        <v>7350.85562242911</v>
      </c>
      <c r="H476" s="37" t="n">
        <v>21.874979613283</v>
      </c>
      <c r="I476" s="48" t="s">
        <v>33</v>
      </c>
      <c r="J476" s="46" t="n">
        <v>443.572044095276</v>
      </c>
      <c r="K476" s="36" t="n">
        <v>1.32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49</v>
      </c>
      <c r="E477" s="84" t="s">
        <v>24</v>
      </c>
      <c r="F477" s="36" t="n">
        <v>36477.737780336</v>
      </c>
      <c r="G477" s="37" t="n">
        <v>1126.49362537821</v>
      </c>
      <c r="H477" s="37" t="s">
        <v>33</v>
      </c>
      <c r="I477" s="45"/>
      <c r="J477" s="46" t="n">
        <v>41.0919390777664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50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4.5068352744307</v>
      </c>
      <c r="K479" s="62" t="n">
        <v>5.2879675131166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e">
        <f aca="false"/>
        <v>#REF!</v>
      </c>
      <c r="E481" s="84" t="e">
        <f aca="false"/>
        <v>#REF!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0</v>
      </c>
      <c r="F482" s="36" t="n">
        <v>4622.19292179509</v>
      </c>
      <c r="G482" s="37" t="n">
        <v>3138.51791127679</v>
      </c>
      <c r="H482" s="37" t="n">
        <v>1144.03868522713</v>
      </c>
      <c r="I482" s="45"/>
      <c r="J482" s="46" t="n">
        <v>14.5068352744307</v>
      </c>
      <c r="K482" s="36" t="n">
        <v>5.2879675131166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0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e">
        <f aca="false"/>
        <v>#REF!</v>
      </c>
      <c r="E484" s="84" t="e">
        <f aca="false"/>
        <v>#REF!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14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59</v>
      </c>
      <c r="E486" s="89" t="s">
        <v>114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70.7940262278745</v>
      </c>
      <c r="K487" s="62" t="n">
        <v>0.038810228006612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75</v>
      </c>
      <c r="E488" s="89" t="s">
        <v>24</v>
      </c>
      <c r="F488" s="36" t="n">
        <v>23.36593835</v>
      </c>
      <c r="G488" s="37" t="n">
        <v>3029795.9862534</v>
      </c>
      <c r="H488" s="37" t="n">
        <v>1660.9745102153</v>
      </c>
      <c r="I488" s="45"/>
      <c r="J488" s="46" t="n">
        <v>70.7940262278745</v>
      </c>
      <c r="K488" s="36" t="n">
        <v>0.038810228006612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e">
        <f aca="false"/>
        <v>#REF!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n">
        <v>0.00993882352941177</v>
      </c>
    </row>
    <row r="492" customFormat="false" ht="11.25" hidden="false" customHeight="true" outlineLevel="0" collapsed="false">
      <c r="B492" s="41"/>
      <c r="C492" s="42" t="s">
        <v>51</v>
      </c>
      <c r="D492" s="85" t="e">
        <f aca="false"/>
        <v>#REF!</v>
      </c>
      <c r="E492" s="89" t="e">
        <f aca="false"/>
        <v>#REF!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n">
        <v>0.00993882352941177</v>
      </c>
    </row>
    <row r="493" customFormat="false" ht="11.25" hidden="false" customHeight="true" outlineLevel="0" collapsed="false">
      <c r="B493" s="41"/>
      <c r="C493" s="42" t="s">
        <v>53</v>
      </c>
      <c r="D493" s="85" t="e">
        <f aca="false"/>
        <v>#REF!</v>
      </c>
      <c r="E493" s="89" t="e">
        <f aca="false"/>
        <v>#REF!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62.2175969783208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504.094015480867</v>
      </c>
      <c r="K501" s="30" t="n">
        <v>2.92552723614439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e">
        <f aca="false"/>
        <v>#REF!</v>
      </c>
      <c r="E502" s="84" t="e">
        <f aca="false"/>
        <v>#REF!</v>
      </c>
      <c r="F502" s="36" t="n">
        <v>30296.6497357456</v>
      </c>
      <c r="G502" s="37" t="n">
        <v>233.425751384474</v>
      </c>
      <c r="H502" s="37" t="n">
        <v>30.5488311155542</v>
      </c>
      <c r="I502" s="38" t="s">
        <v>33</v>
      </c>
      <c r="J502" s="39" t="n">
        <v>7.07201822899864</v>
      </c>
      <c r="K502" s="36" t="n">
        <v>0.925527236144391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e">
        <f aca="false"/>
        <v>#REF!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7</v>
      </c>
      <c r="E504" s="84" t="s">
        <v>24</v>
      </c>
      <c r="F504" s="36" t="n">
        <v>12.5</v>
      </c>
      <c r="G504" s="37" t="n">
        <v>1100000</v>
      </c>
      <c r="H504" s="37" t="n">
        <v>60000</v>
      </c>
      <c r="I504" s="45"/>
      <c r="J504" s="46" t="n">
        <v>13.75</v>
      </c>
      <c r="K504" s="36" t="n">
        <v>0.7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48</v>
      </c>
      <c r="E505" s="84" t="s">
        <v>24</v>
      </c>
      <c r="F505" s="36" t="n">
        <v>59152.8787623212</v>
      </c>
      <c r="G505" s="37" t="n">
        <v>7515.93186865822</v>
      </c>
      <c r="H505" s="37" t="n">
        <v>21.1316849856548</v>
      </c>
      <c r="I505" s="48" t="s">
        <v>33</v>
      </c>
      <c r="J505" s="46" t="n">
        <v>444.589006612606</v>
      </c>
      <c r="K505" s="36" t="n">
        <v>1.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49</v>
      </c>
      <c r="E506" s="84" t="s">
        <v>24</v>
      </c>
      <c r="F506" s="36" t="n">
        <v>35757.6883472111</v>
      </c>
      <c r="G506" s="37" t="n">
        <v>1081.80904379629</v>
      </c>
      <c r="H506" s="37" t="s">
        <v>33</v>
      </c>
      <c r="I506" s="45"/>
      <c r="J506" s="46" t="n">
        <v>38.6829906392622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50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9.1140569503139</v>
      </c>
      <c r="K508" s="62" t="n">
        <v>6.9597787933343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e">
        <f aca="false"/>
        <v>#REF!</v>
      </c>
      <c r="E510" s="84" t="e">
        <f aca="false"/>
        <v>#REF!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0</v>
      </c>
      <c r="F511" s="36" t="n">
        <v>4755.44838088458</v>
      </c>
      <c r="G511" s="37" t="n">
        <v>4019.40162512255</v>
      </c>
      <c r="H511" s="37" t="n">
        <v>1463.53786980646</v>
      </c>
      <c r="I511" s="45"/>
      <c r="J511" s="46" t="n">
        <v>19.1140569503139</v>
      </c>
      <c r="K511" s="36" t="n">
        <v>6.9597787933343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0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e">
        <f aca="false"/>
        <v>#REF!</v>
      </c>
      <c r="E513" s="84" t="e">
        <f aca="false"/>
        <v>#REF!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14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59</v>
      </c>
      <c r="E515" s="89" t="s">
        <v>114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71.1292941520842</v>
      </c>
      <c r="K516" s="62" t="n">
        <v>0.03899402634773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75</v>
      </c>
      <c r="E517" s="89" t="s">
        <v>24</v>
      </c>
      <c r="F517" s="36" t="n">
        <v>23.36593835</v>
      </c>
      <c r="G517" s="37" t="n">
        <v>3044144.56148234</v>
      </c>
      <c r="H517" s="37" t="n">
        <v>1668.84059024884</v>
      </c>
      <c r="I517" s="45"/>
      <c r="J517" s="46" t="n">
        <v>71.1292941520842</v>
      </c>
      <c r="K517" s="36" t="n">
        <v>0.03899402634773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e">
        <f aca="false"/>
        <v>#REF!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n">
        <v>0.00941176470588235</v>
      </c>
    </row>
    <row r="521" customFormat="false" ht="12" hidden="false" customHeight="true" outlineLevel="0" collapsed="false">
      <c r="B521" s="41"/>
      <c r="C521" s="42" t="s">
        <v>51</v>
      </c>
      <c r="D521" s="85" t="e">
        <f aca="false"/>
        <v>#REF!</v>
      </c>
      <c r="E521" s="89" t="e">
        <f aca="false"/>
        <v>#REF!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n">
        <v>0.00941176470588235</v>
      </c>
    </row>
    <row r="522" customFormat="false" ht="12" hidden="false" customHeight="true" outlineLevel="0" collapsed="false">
      <c r="B522" s="41"/>
      <c r="C522" s="42" t="s">
        <v>53</v>
      </c>
      <c r="D522" s="85" t="e">
        <f aca="false"/>
        <v>#REF!</v>
      </c>
      <c r="E522" s="89" t="e">
        <f aca="false"/>
        <v>#REF!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131.78263299178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501.751869430059</v>
      </c>
      <c r="K530" s="30" t="n">
        <v>2.8766479158102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e">
        <f aca="false"/>
        <v>#REF!</v>
      </c>
      <c r="E531" s="84" t="e">
        <f aca="false"/>
        <v>#REF!</v>
      </c>
      <c r="F531" s="36" t="n">
        <v>29569.5301420877</v>
      </c>
      <c r="G531" s="37" t="n">
        <v>233.425751384474</v>
      </c>
      <c r="H531" s="37" t="n">
        <v>30.5488311155542</v>
      </c>
      <c r="I531" s="38" t="s">
        <v>33</v>
      </c>
      <c r="J531" s="39" t="n">
        <v>6.90228979150267</v>
      </c>
      <c r="K531" s="36" t="n">
        <v>0.903314582476926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e">
        <f aca="false"/>
        <v>#REF!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7</v>
      </c>
      <c r="E533" s="84" t="s">
        <v>24</v>
      </c>
      <c r="F533" s="36" t="n">
        <v>12.3333333333334</v>
      </c>
      <c r="G533" s="37" t="n">
        <v>1100000</v>
      </c>
      <c r="H533" s="37" t="n">
        <v>59999.9999999997</v>
      </c>
      <c r="I533" s="45"/>
      <c r="J533" s="46" t="n">
        <v>13.5666666666667</v>
      </c>
      <c r="K533" s="36" t="n">
        <v>0.74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48</v>
      </c>
      <c r="E534" s="84" t="s">
        <v>24</v>
      </c>
      <c r="F534" s="36" t="n">
        <v>57733.8195386922</v>
      </c>
      <c r="G534" s="37" t="n">
        <v>7686.29317213112</v>
      </c>
      <c r="H534" s="37" t="n">
        <v>21.3624067000587</v>
      </c>
      <c r="I534" s="48" t="s">
        <v>33</v>
      </c>
      <c r="J534" s="46" t="n">
        <v>443.7590629213</v>
      </c>
      <c r="K534" s="36" t="n">
        <v>1.23333333333334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49</v>
      </c>
      <c r="E535" s="84" t="s">
        <v>24</v>
      </c>
      <c r="F535" s="36" t="n">
        <v>34899.6922590935</v>
      </c>
      <c r="G535" s="37" t="n">
        <v>1075.19143068696</v>
      </c>
      <c r="H535" s="37" t="s">
        <v>33</v>
      </c>
      <c r="I535" s="45"/>
      <c r="J535" s="46" t="n">
        <v>37.5238500505894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50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3.4355936706702</v>
      </c>
      <c r="K537" s="62" t="n">
        <v>19.413129101968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e">
        <f aca="false"/>
        <v>#REF!</v>
      </c>
      <c r="E539" s="84" t="e">
        <f aca="false"/>
        <v>#REF!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0</v>
      </c>
      <c r="F540" s="36" t="n">
        <v>5384.33757841881</v>
      </c>
      <c r="G540" s="37" t="n">
        <v>9924.2651287036</v>
      </c>
      <c r="H540" s="37" t="n">
        <v>3605.48142073767</v>
      </c>
      <c r="I540" s="45"/>
      <c r="J540" s="46" t="n">
        <v>53.4355936706702</v>
      </c>
      <c r="K540" s="36" t="n">
        <v>19.4131291019687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0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e">
        <f aca="false"/>
        <v>#REF!</v>
      </c>
      <c r="E542" s="84" t="e">
        <f aca="false"/>
        <v>#REF!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14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59</v>
      </c>
      <c r="E544" s="89" t="s">
        <v>114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79.2432670854068</v>
      </c>
      <c r="K545" s="62" t="n">
        <v>0.043442214370945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75</v>
      </c>
      <c r="E546" s="89" t="s">
        <v>24</v>
      </c>
      <c r="F546" s="36" t="n">
        <v>25.9112136833337</v>
      </c>
      <c r="G546" s="37" t="n">
        <v>3058261.49457355</v>
      </c>
      <c r="H546" s="37" t="n">
        <v>1676.57968097757</v>
      </c>
      <c r="I546" s="45"/>
      <c r="J546" s="46" t="n">
        <v>79.2432670854068</v>
      </c>
      <c r="K546" s="36" t="n">
        <v>0.043442214370945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e">
        <f aca="false"/>
        <v>#REF!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n">
        <v>0.00918588235294118</v>
      </c>
    </row>
    <row r="550" customFormat="false" ht="12" hidden="false" customHeight="true" outlineLevel="0" collapsed="false">
      <c r="B550" s="41"/>
      <c r="C550" s="42" t="s">
        <v>51</v>
      </c>
      <c r="D550" s="85" t="e">
        <f aca="false"/>
        <v>#REF!</v>
      </c>
      <c r="E550" s="89" t="e">
        <f aca="false"/>
        <v>#REF!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n">
        <v>0.00918588235294118</v>
      </c>
    </row>
    <row r="551" customFormat="false" ht="12" hidden="false" customHeight="true" outlineLevel="0" collapsed="false">
      <c r="B551" s="41"/>
      <c r="C551" s="42" t="s">
        <v>53</v>
      </c>
      <c r="D551" s="85" t="e">
        <f aca="false"/>
        <v>#REF!</v>
      </c>
      <c r="E551" s="89" t="e">
        <f aca="false"/>
        <v>#REF!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26.39792957927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392.603612892456</v>
      </c>
      <c r="K559" s="30" t="n">
        <v>2.4387842492806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e">
        <f aca="false"/>
        <v>#REF!</v>
      </c>
      <c r="E560" s="84" t="e">
        <f aca="false"/>
        <v>#REF!</v>
      </c>
      <c r="F560" s="36" t="n">
        <v>24838.4053193536</v>
      </c>
      <c r="G560" s="37" t="n">
        <v>233.425751384474</v>
      </c>
      <c r="H560" s="37" t="n">
        <v>30.5488311155543</v>
      </c>
      <c r="I560" s="38" t="s">
        <v>33</v>
      </c>
      <c r="J560" s="39" t="n">
        <v>5.79792342486224</v>
      </c>
      <c r="K560" s="36" t="n">
        <v>0.758784249280618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e">
        <f aca="false"/>
        <v>#REF!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7</v>
      </c>
      <c r="E562" s="84" t="s">
        <v>24</v>
      </c>
      <c r="F562" s="36" t="n">
        <v>10.5</v>
      </c>
      <c r="G562" s="37" t="n">
        <v>1100000</v>
      </c>
      <c r="H562" s="37" t="n">
        <v>60000</v>
      </c>
      <c r="I562" s="45"/>
      <c r="J562" s="46" t="n">
        <v>11.55</v>
      </c>
      <c r="K562" s="36" t="n">
        <v>0.6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48</v>
      </c>
      <c r="E563" s="84" t="s">
        <v>24</v>
      </c>
      <c r="F563" s="36" t="n">
        <v>48496.3724125014</v>
      </c>
      <c r="G563" s="37" t="n">
        <v>7044.30442129163</v>
      </c>
      <c r="H563" s="37" t="n">
        <v>21.6511039437938</v>
      </c>
      <c r="I563" s="48" t="s">
        <v>33</v>
      </c>
      <c r="J563" s="46" t="n">
        <v>341.623210601989</v>
      </c>
      <c r="K563" s="36" t="n">
        <v>1.0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49</v>
      </c>
      <c r="E564" s="84" t="s">
        <v>24</v>
      </c>
      <c r="F564" s="36" t="n">
        <v>29315.6964488074</v>
      </c>
      <c r="G564" s="37" t="n">
        <v>1147.2515730382</v>
      </c>
      <c r="H564" s="37" t="s">
        <v>33</v>
      </c>
      <c r="I564" s="45"/>
      <c r="J564" s="46" t="n">
        <v>33.6324788656048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50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79.4566386295903</v>
      </c>
      <c r="K566" s="62" t="n">
        <v>28.8570820252684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e">
        <f aca="false"/>
        <v>#REF!</v>
      </c>
      <c r="E568" s="84" t="e">
        <f aca="false"/>
        <v>#REF!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0</v>
      </c>
      <c r="F569" s="36" t="n">
        <v>5375.48870085091</v>
      </c>
      <c r="G569" s="37" t="n">
        <v>14781.2865120548</v>
      </c>
      <c r="H569" s="37" t="n">
        <v>5368.27135748616</v>
      </c>
      <c r="I569" s="45"/>
      <c r="J569" s="46" t="n">
        <v>79.4566386295903</v>
      </c>
      <c r="K569" s="36" t="n">
        <v>28.8570820252684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0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e">
        <f aca="false"/>
        <v>#REF!</v>
      </c>
      <c r="E571" s="84" t="e">
        <f aca="false"/>
        <v>#REF!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14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59</v>
      </c>
      <c r="E573" s="89" t="s">
        <v>114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53.4269616742786</v>
      </c>
      <c r="K574" s="62" t="n">
        <v>0.02928937192532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75</v>
      </c>
      <c r="E575" s="89" t="s">
        <v>24</v>
      </c>
      <c r="F575" s="36" t="n">
        <v>18.0377777</v>
      </c>
      <c r="G575" s="37" t="n">
        <v>2961948.11594106</v>
      </c>
      <c r="H575" s="37" t="n">
        <v>1623.77940411822</v>
      </c>
      <c r="I575" s="45"/>
      <c r="J575" s="46" t="n">
        <v>53.4269616742786</v>
      </c>
      <c r="K575" s="36" t="n">
        <v>0.02928937192532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e">
        <f aca="false"/>
        <v>#REF!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n">
        <v>0.00790588235294118</v>
      </c>
    </row>
    <row r="579" customFormat="false" ht="11.25" hidden="false" customHeight="true" outlineLevel="0" collapsed="false">
      <c r="B579" s="41"/>
      <c r="C579" s="42" t="s">
        <v>51</v>
      </c>
      <c r="D579" s="85" t="e">
        <f aca="false"/>
        <v>#REF!</v>
      </c>
      <c r="E579" s="89" t="e">
        <f aca="false"/>
        <v>#REF!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n">
        <v>0.00790588235294118</v>
      </c>
    </row>
    <row r="580" customFormat="false" ht="11.25" hidden="false" customHeight="true" outlineLevel="0" collapsed="false">
      <c r="B580" s="41"/>
      <c r="C580" s="42" t="s">
        <v>53</v>
      </c>
      <c r="D580" s="85" t="e">
        <f aca="false"/>
        <v>#REF!</v>
      </c>
      <c r="E580" s="89" t="e">
        <f aca="false"/>
        <v>#REF!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120.19286942059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476.88836</v>
      </c>
      <c r="K8" s="30" t="n">
        <v>2.775157631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e">
        <f aca="false"/>
        <v>#REF!</v>
      </c>
      <c r="E9" s="35" t="s">
        <v>20</v>
      </c>
      <c r="F9" s="36" t="n">
        <v>8</v>
      </c>
      <c r="G9" s="37" t="n">
        <v>4275</v>
      </c>
      <c r="H9" s="37" t="n">
        <v>202.6075</v>
      </c>
      <c r="I9" s="38" t="n">
        <v>0.051</v>
      </c>
      <c r="J9" s="39" t="n">
        <v>0.0342</v>
      </c>
      <c r="K9" s="36" t="n">
        <v>0.00162086</v>
      </c>
      <c r="L9" s="40" t="n">
        <v>4.08E-007</v>
      </c>
    </row>
    <row r="10" customFormat="false" ht="15" hidden="false" customHeight="true" outlineLevel="0" collapsed="false">
      <c r="B10" s="41"/>
      <c r="C10" s="42" t="s">
        <v>22</v>
      </c>
      <c r="D10" s="43" t="s">
        <v>151</v>
      </c>
      <c r="E10" s="35" t="s">
        <v>152</v>
      </c>
      <c r="F10" s="36" t="n">
        <v>0.795474</v>
      </c>
      <c r="G10" s="44" t="n">
        <v>317999.079793934</v>
      </c>
      <c r="H10" s="44" t="n">
        <v>1705999.99497155</v>
      </c>
      <c r="I10" s="45"/>
      <c r="J10" s="46" t="n">
        <v>0.25296</v>
      </c>
      <c r="K10" s="36" t="n">
        <v>1.3570786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53</v>
      </c>
      <c r="E11" s="35" t="s">
        <v>152</v>
      </c>
      <c r="F11" s="36" t="n">
        <v>50.63</v>
      </c>
      <c r="G11" s="37" t="s">
        <v>27</v>
      </c>
      <c r="H11" s="37" t="n">
        <v>27000</v>
      </c>
      <c r="I11" s="45"/>
      <c r="J11" s="46" t="s">
        <v>27</v>
      </c>
      <c r="K11" s="36" t="n">
        <v>1.367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5</v>
      </c>
      <c r="E12" s="35" t="s">
        <v>152</v>
      </c>
      <c r="F12" s="36" t="n">
        <v>53.555851</v>
      </c>
      <c r="G12" s="37" t="n">
        <v>27571239.6018131</v>
      </c>
      <c r="H12" s="37" t="n">
        <v>923.300257146507</v>
      </c>
      <c r="I12" s="48" t="s">
        <v>71</v>
      </c>
      <c r="J12" s="46" t="n">
        <v>1476.6012</v>
      </c>
      <c r="K12" s="36" t="n">
        <v>0.049448131</v>
      </c>
      <c r="L12" s="40" t="s">
        <v>71</v>
      </c>
    </row>
    <row r="13" customFormat="false" ht="15" hidden="false" customHeight="true" outlineLevel="0" collapsed="false">
      <c r="B13" s="41"/>
      <c r="C13" s="42" t="s">
        <v>30</v>
      </c>
      <c r="D13" s="43" t="s">
        <v>154</v>
      </c>
      <c r="E13" s="35" t="s">
        <v>152</v>
      </c>
      <c r="F13" s="36" t="n">
        <v>33.8962793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e">
        <f aca="false"/>
        <v>#REF!</v>
      </c>
      <c r="F14" s="53" t="s">
        <v>71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09145</v>
      </c>
      <c r="K15" s="62" t="n">
        <v>19.98557471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e">
        <f aca="false"/>
        <v>#REF!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55</v>
      </c>
      <c r="E17" s="35" t="s">
        <v>47</v>
      </c>
      <c r="F17" s="36" t="n">
        <v>51.1678126</v>
      </c>
      <c r="G17" s="37" t="n">
        <v>2440.90950254926</v>
      </c>
      <c r="H17" s="37" t="n">
        <v>70657.7595619165</v>
      </c>
      <c r="I17" s="45"/>
      <c r="J17" s="46" t="n">
        <v>0.124896</v>
      </c>
      <c r="K17" s="36" t="n">
        <v>3.61540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56</v>
      </c>
      <c r="E18" s="35" t="s">
        <v>47</v>
      </c>
      <c r="F18" s="36" t="n">
        <v>218.401981560966</v>
      </c>
      <c r="G18" s="37" t="n">
        <v>8.51182753340115</v>
      </c>
      <c r="H18" s="37" t="n">
        <v>759.328792782527</v>
      </c>
      <c r="I18" s="45"/>
      <c r="J18" s="46" t="n">
        <v>0.001859</v>
      </c>
      <c r="K18" s="36" t="n">
        <v>0.16583891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57</v>
      </c>
      <c r="E19" s="35" t="s">
        <v>47</v>
      </c>
      <c r="F19" s="36" t="n">
        <v>225.818525342076</v>
      </c>
      <c r="G19" s="37" t="n">
        <v>807.683956503173</v>
      </c>
      <c r="H19" s="37" t="n">
        <v>71758.2083908007</v>
      </c>
      <c r="I19" s="45"/>
      <c r="J19" s="46" t="n">
        <v>0.18239</v>
      </c>
      <c r="K19" s="36" t="n">
        <v>16.204332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e">
        <f aca="false"/>
        <v>#REF!</v>
      </c>
      <c r="F20" s="70" t="s">
        <v>71</v>
      </c>
      <c r="G20" s="37" t="s">
        <v>71</v>
      </c>
      <c r="H20" s="37" t="s">
        <v>71</v>
      </c>
      <c r="I20" s="45"/>
      <c r="J20" s="62" t="s">
        <v>71</v>
      </c>
      <c r="K20" s="62" t="s">
        <v>7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e">
        <f aca="false"/>
        <v>#REF!</v>
      </c>
      <c r="F21" s="36" t="s">
        <v>71</v>
      </c>
      <c r="G21" s="37" t="s">
        <v>71</v>
      </c>
      <c r="H21" s="37" t="s">
        <v>71</v>
      </c>
      <c r="I21" s="45"/>
      <c r="J21" s="46" t="s">
        <v>71</v>
      </c>
      <c r="K21" s="36" t="s">
        <v>7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e">
        <f aca="false"/>
        <v>#REF!</v>
      </c>
      <c r="F22" s="36" t="s">
        <v>71</v>
      </c>
      <c r="G22" s="37" t="s">
        <v>71</v>
      </c>
      <c r="H22" s="37" t="s">
        <v>71</v>
      </c>
      <c r="I22" s="54"/>
      <c r="J22" s="55" t="s">
        <v>71</v>
      </c>
      <c r="K22" s="53" t="s">
        <v>7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72313</v>
      </c>
      <c r="K23" s="62" t="n">
        <v>6.4518066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e">
        <f aca="false"/>
        <v>#REF!</v>
      </c>
      <c r="F24" s="36" t="s">
        <v>33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0.39875357</v>
      </c>
      <c r="G25" s="37" t="n">
        <v>181347.592699922</v>
      </c>
      <c r="H25" s="37" t="n">
        <v>16179934.6147547</v>
      </c>
      <c r="I25" s="45"/>
      <c r="J25" s="46" t="n">
        <v>0.072313</v>
      </c>
      <c r="K25" s="36" t="n">
        <v>6.45180669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78.965393</v>
      </c>
      <c r="K27" s="62" t="n">
        <v>0.0277864525</v>
      </c>
      <c r="L27" s="75" t="n">
        <v>0.00010085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152</v>
      </c>
      <c r="F28" s="36" t="n">
        <v>53.555851</v>
      </c>
      <c r="G28" s="37" t="n">
        <v>3150000.00653523</v>
      </c>
      <c r="H28" s="37" t="n">
        <v>500</v>
      </c>
      <c r="I28" s="37" t="s">
        <v>71</v>
      </c>
      <c r="J28" s="46" t="n">
        <v>168.700931</v>
      </c>
      <c r="K28" s="36" t="n">
        <v>0.0267779255</v>
      </c>
      <c r="L28" s="76" t="s">
        <v>71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47</v>
      </c>
      <c r="F29" s="36" t="n">
        <v>0.188978635</v>
      </c>
      <c r="G29" s="37" t="n">
        <v>54315462.6976748</v>
      </c>
      <c r="H29" s="37" t="n">
        <v>5336.7249689363</v>
      </c>
      <c r="I29" s="37" t="n">
        <v>533.67408437467</v>
      </c>
      <c r="J29" s="46" t="n">
        <v>10.264462</v>
      </c>
      <c r="K29" s="36" t="n">
        <v>0.001008527</v>
      </c>
      <c r="L29" s="76" t="n">
        <v>0.000100853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71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438.851225</v>
      </c>
      <c r="K37" s="30" t="n">
        <v>3.249565932</v>
      </c>
      <c r="L37" s="31" t="n">
        <v>6.8E-007</v>
      </c>
    </row>
    <row r="38" customFormat="false" ht="15" hidden="false" customHeight="true" outlineLevel="0" collapsed="false">
      <c r="B38" s="32"/>
      <c r="C38" s="33" t="s">
        <v>18</v>
      </c>
      <c r="D38" s="83" t="e">
        <f aca="false"/>
        <v>#REF!</v>
      </c>
      <c r="E38" s="84" t="s">
        <v>20</v>
      </c>
      <c r="F38" s="36" t="n">
        <v>10</v>
      </c>
      <c r="G38" s="37" t="n">
        <v>5700</v>
      </c>
      <c r="H38" s="37" t="n">
        <v>270</v>
      </c>
      <c r="I38" s="38" t="n">
        <v>0.068</v>
      </c>
      <c r="J38" s="39" t="n">
        <v>0.057</v>
      </c>
      <c r="K38" s="36" t="n">
        <v>0.0027</v>
      </c>
      <c r="L38" s="40" t="n">
        <v>6.8E-007</v>
      </c>
    </row>
    <row r="39" customFormat="false" ht="15" hidden="false" customHeight="true" outlineLevel="0" collapsed="false">
      <c r="B39" s="41"/>
      <c r="C39" s="42" t="s">
        <v>22</v>
      </c>
      <c r="D39" s="85" t="s">
        <v>151</v>
      </c>
      <c r="E39" s="84" t="s">
        <v>152</v>
      </c>
      <c r="F39" s="36" t="n">
        <v>1.066996</v>
      </c>
      <c r="G39" s="44" t="n">
        <v>318000.254921293</v>
      </c>
      <c r="H39" s="44" t="n">
        <v>1706000.00374884</v>
      </c>
      <c r="I39" s="45"/>
      <c r="J39" s="46" t="n">
        <v>0.339305</v>
      </c>
      <c r="K39" s="36" t="n">
        <v>1.8202951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53</v>
      </c>
      <c r="E40" s="84" t="s">
        <v>152</v>
      </c>
      <c r="F40" s="36" t="n">
        <v>50.922</v>
      </c>
      <c r="G40" s="37" t="s">
        <v>27</v>
      </c>
      <c r="H40" s="37" t="n">
        <v>27000</v>
      </c>
      <c r="I40" s="45"/>
      <c r="J40" s="46" t="s">
        <v>27</v>
      </c>
      <c r="K40" s="36" t="n">
        <v>1.37489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5</v>
      </c>
      <c r="E41" s="84" t="s">
        <v>152</v>
      </c>
      <c r="F41" s="36" t="n">
        <v>56.045217</v>
      </c>
      <c r="G41" s="37" t="n">
        <v>25665971.1032968</v>
      </c>
      <c r="H41" s="37" t="n">
        <v>922.054633136669</v>
      </c>
      <c r="I41" s="48" t="s">
        <v>71</v>
      </c>
      <c r="J41" s="46" t="n">
        <v>1438.45492</v>
      </c>
      <c r="K41" s="36" t="n">
        <v>0.051676752</v>
      </c>
      <c r="L41" s="40" t="s">
        <v>71</v>
      </c>
    </row>
    <row r="42" customFormat="false" ht="15" hidden="false" customHeight="true" outlineLevel="0" collapsed="false">
      <c r="B42" s="41"/>
      <c r="C42" s="42" t="s">
        <v>30</v>
      </c>
      <c r="D42" s="85" t="s">
        <v>154</v>
      </c>
      <c r="E42" s="84" t="s">
        <v>152</v>
      </c>
      <c r="F42" s="36" t="n">
        <v>32.0206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e">
        <f aca="false"/>
        <v>#REF!</v>
      </c>
      <c r="F43" s="53" t="s">
        <v>71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55432</v>
      </c>
      <c r="K44" s="62" t="n">
        <v>24.02456234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e">
        <f aca="false"/>
        <v>#REF!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55</v>
      </c>
      <c r="E46" s="84" t="s">
        <v>47</v>
      </c>
      <c r="F46" s="36" t="n">
        <v>51.6722548</v>
      </c>
      <c r="G46" s="37" t="n">
        <v>2440.90374008606</v>
      </c>
      <c r="H46" s="37" t="n">
        <v>70657.7594519835</v>
      </c>
      <c r="I46" s="45"/>
      <c r="J46" s="46" t="n">
        <v>0.126127</v>
      </c>
      <c r="K46" s="36" t="n">
        <v>3.6510457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56</v>
      </c>
      <c r="E47" s="84" t="s">
        <v>47</v>
      </c>
      <c r="F47" s="36" t="n">
        <v>245.516719968436</v>
      </c>
      <c r="G47" s="37" t="n">
        <v>9.68162168468848</v>
      </c>
      <c r="H47" s="37" t="n">
        <v>863.783908595979</v>
      </c>
      <c r="I47" s="45"/>
      <c r="J47" s="46" t="n">
        <v>0.002377</v>
      </c>
      <c r="K47" s="36" t="n">
        <v>0.21207339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57</v>
      </c>
      <c r="E48" s="84" t="s">
        <v>47</v>
      </c>
      <c r="F48" s="36" t="n">
        <v>253.068354261831</v>
      </c>
      <c r="G48" s="37" t="n">
        <v>896.706349009621</v>
      </c>
      <c r="H48" s="37" t="n">
        <v>79667.9745233592</v>
      </c>
      <c r="I48" s="45"/>
      <c r="J48" s="46" t="n">
        <v>0.226928</v>
      </c>
      <c r="K48" s="36" t="n">
        <v>20.161443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e">
        <f aca="false"/>
        <v>#REF!</v>
      </c>
      <c r="F49" s="70" t="s">
        <v>71</v>
      </c>
      <c r="G49" s="37" t="s">
        <v>71</v>
      </c>
      <c r="H49" s="37" t="s">
        <v>71</v>
      </c>
      <c r="I49" s="45"/>
      <c r="J49" s="62" t="s">
        <v>71</v>
      </c>
      <c r="K49" s="62" t="s">
        <v>7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e">
        <f aca="false"/>
        <v>#REF!</v>
      </c>
      <c r="F50" s="36" t="s">
        <v>71</v>
      </c>
      <c r="G50" s="37" t="s">
        <v>71</v>
      </c>
      <c r="H50" s="37" t="s">
        <v>71</v>
      </c>
      <c r="I50" s="45"/>
      <c r="J50" s="46" t="s">
        <v>71</v>
      </c>
      <c r="K50" s="36" t="s">
        <v>7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e">
        <f aca="false"/>
        <v>#REF!</v>
      </c>
      <c r="F51" s="36" t="s">
        <v>71</v>
      </c>
      <c r="G51" s="37" t="s">
        <v>71</v>
      </c>
      <c r="H51" s="37" t="s">
        <v>71</v>
      </c>
      <c r="I51" s="54"/>
      <c r="J51" s="55" t="s">
        <v>71</v>
      </c>
      <c r="K51" s="53" t="s">
        <v>7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73487</v>
      </c>
      <c r="K52" s="62" t="n">
        <v>6.5558578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e">
        <f aca="false"/>
        <v>#REF!</v>
      </c>
      <c r="F53" s="36" t="s">
        <v>33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0.40467856</v>
      </c>
      <c r="G54" s="37" t="n">
        <v>181593.509673455</v>
      </c>
      <c r="H54" s="37" t="n">
        <v>16200161.0364532</v>
      </c>
      <c r="I54" s="45"/>
      <c r="J54" s="46" t="n">
        <v>0.073487</v>
      </c>
      <c r="K54" s="36" t="n">
        <v>6.5558578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84.068243</v>
      </c>
      <c r="K56" s="62" t="n">
        <v>0.0287620515</v>
      </c>
      <c r="L56" s="75" t="n">
        <v>7.3944E-005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152</v>
      </c>
      <c r="F57" s="36" t="n">
        <v>56.045217</v>
      </c>
      <c r="G57" s="37" t="n">
        <v>3150000.00802923</v>
      </c>
      <c r="H57" s="37" t="n">
        <v>500</v>
      </c>
      <c r="I57" s="37" t="s">
        <v>71</v>
      </c>
      <c r="J57" s="46" t="n">
        <v>176.542434</v>
      </c>
      <c r="K57" s="36" t="n">
        <v>0.0280226085</v>
      </c>
      <c r="L57" s="76" t="s">
        <v>71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47</v>
      </c>
      <c r="F58" s="36" t="n">
        <v>0.138557407</v>
      </c>
      <c r="G58" s="37" t="n">
        <v>54315457.8520656</v>
      </c>
      <c r="H58" s="37" t="n">
        <v>5336.72660314724</v>
      </c>
      <c r="I58" s="37" t="n">
        <v>533.670495147185</v>
      </c>
      <c r="J58" s="46" t="n">
        <v>7.525809</v>
      </c>
      <c r="K58" s="36" t="n">
        <v>0.000739443</v>
      </c>
      <c r="L58" s="76" t="n">
        <v>7.3944E-005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71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541.51728</v>
      </c>
      <c r="K66" s="30" t="n">
        <v>3.338967867</v>
      </c>
      <c r="L66" s="31" t="n">
        <v>1.36E-007</v>
      </c>
    </row>
    <row r="67" customFormat="false" ht="15" hidden="false" customHeight="true" outlineLevel="0" collapsed="false">
      <c r="B67" s="32"/>
      <c r="C67" s="33" t="s">
        <v>18</v>
      </c>
      <c r="D67" s="83" t="e">
        <f aca="false"/>
        <v>#REF!</v>
      </c>
      <c r="E67" s="84" t="s">
        <v>20</v>
      </c>
      <c r="F67" s="36" t="n">
        <v>2</v>
      </c>
      <c r="G67" s="37" t="n">
        <v>5700</v>
      </c>
      <c r="H67" s="37" t="n">
        <v>270</v>
      </c>
      <c r="I67" s="38" t="n">
        <v>0.068</v>
      </c>
      <c r="J67" s="39" t="n">
        <v>0.0114</v>
      </c>
      <c r="K67" s="36" t="n">
        <v>0.00054</v>
      </c>
      <c r="L67" s="40" t="n">
        <v>1.36E-007</v>
      </c>
    </row>
    <row r="68" customFormat="false" ht="15" hidden="false" customHeight="true" outlineLevel="0" collapsed="false">
      <c r="B68" s="41"/>
      <c r="C68" s="42" t="s">
        <v>22</v>
      </c>
      <c r="D68" s="85" t="s">
        <v>151</v>
      </c>
      <c r="E68" s="84" t="s">
        <v>152</v>
      </c>
      <c r="F68" s="36" t="n">
        <v>1.071538</v>
      </c>
      <c r="G68" s="44" t="n">
        <v>318000.854846025</v>
      </c>
      <c r="H68" s="44" t="n">
        <v>1706000.00186648</v>
      </c>
      <c r="I68" s="45"/>
      <c r="J68" s="46" t="n">
        <v>0.34075</v>
      </c>
      <c r="K68" s="36" t="n">
        <v>1.8280438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53</v>
      </c>
      <c r="E69" s="84" t="s">
        <v>152</v>
      </c>
      <c r="F69" s="36" t="n">
        <v>54.036999</v>
      </c>
      <c r="G69" s="37" t="s">
        <v>27</v>
      </c>
      <c r="H69" s="37" t="n">
        <v>26999.9999444825</v>
      </c>
      <c r="I69" s="45"/>
      <c r="J69" s="46" t="s">
        <v>27</v>
      </c>
      <c r="K69" s="36" t="n">
        <v>1.4589989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5</v>
      </c>
      <c r="E70" s="84" t="s">
        <v>152</v>
      </c>
      <c r="F70" s="36" t="n">
        <v>57.241235</v>
      </c>
      <c r="G70" s="37" t="n">
        <v>26924037.0163222</v>
      </c>
      <c r="H70" s="37" t="n">
        <v>897.69319267832</v>
      </c>
      <c r="I70" s="48" t="s">
        <v>71</v>
      </c>
      <c r="J70" s="46" t="n">
        <v>1541.16513</v>
      </c>
      <c r="K70" s="36" t="n">
        <v>0.051385067</v>
      </c>
      <c r="L70" s="40" t="s">
        <v>71</v>
      </c>
    </row>
    <row r="71" customFormat="false" ht="15" hidden="false" customHeight="true" outlineLevel="0" collapsed="false">
      <c r="B71" s="41"/>
      <c r="C71" s="42" t="s">
        <v>30</v>
      </c>
      <c r="D71" s="85" t="s">
        <v>154</v>
      </c>
      <c r="E71" s="84" t="s">
        <v>152</v>
      </c>
      <c r="F71" s="36" t="n">
        <v>34.3175713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e">
        <f aca="false"/>
        <v>#REF!</v>
      </c>
      <c r="F72" s="53" t="s">
        <v>71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340789</v>
      </c>
      <c r="K73" s="62" t="n">
        <v>27.33508468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e">
        <f aca="false"/>
        <v>#REF!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55</v>
      </c>
      <c r="E75" s="84" t="s">
        <v>47</v>
      </c>
      <c r="F75" s="36" t="n">
        <v>47.4875374</v>
      </c>
      <c r="G75" s="37" t="n">
        <v>2440.89304997315</v>
      </c>
      <c r="H75" s="37" t="n">
        <v>70657.7595661973</v>
      </c>
      <c r="I75" s="45"/>
      <c r="J75" s="46" t="n">
        <v>0.115912</v>
      </c>
      <c r="K75" s="36" t="n">
        <v>3.35536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56</v>
      </c>
      <c r="E76" s="84" t="s">
        <v>47</v>
      </c>
      <c r="F76" s="36" t="n">
        <v>254.169972081615</v>
      </c>
      <c r="G76" s="37" t="n">
        <v>7.8805532518091</v>
      </c>
      <c r="H76" s="37" t="n">
        <v>836.208869440143</v>
      </c>
      <c r="I76" s="45"/>
      <c r="J76" s="46" t="n">
        <v>0.002003</v>
      </c>
      <c r="K76" s="36" t="n">
        <v>0.21253918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57</v>
      </c>
      <c r="E77" s="84" t="s">
        <v>47</v>
      </c>
      <c r="F77" s="36" t="n">
        <v>262.084372428175</v>
      </c>
      <c r="G77" s="37" t="n">
        <v>850.390269114879</v>
      </c>
      <c r="H77" s="37" t="n">
        <v>90685.2334605089</v>
      </c>
      <c r="I77" s="45"/>
      <c r="J77" s="46" t="n">
        <v>0.222874</v>
      </c>
      <c r="K77" s="36" t="n">
        <v>23.767182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e">
        <f aca="false"/>
        <v>#REF!</v>
      </c>
      <c r="F78" s="70" t="s">
        <v>71</v>
      </c>
      <c r="G78" s="37" t="s">
        <v>71</v>
      </c>
      <c r="H78" s="37" t="s">
        <v>71</v>
      </c>
      <c r="I78" s="45"/>
      <c r="J78" s="62" t="s">
        <v>71</v>
      </c>
      <c r="K78" s="62" t="s">
        <v>7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e">
        <f aca="false"/>
        <v>#REF!</v>
      </c>
      <c r="F79" s="36" t="s">
        <v>71</v>
      </c>
      <c r="G79" s="37" t="s">
        <v>71</v>
      </c>
      <c r="H79" s="37" t="s">
        <v>71</v>
      </c>
      <c r="I79" s="45"/>
      <c r="J79" s="46" t="s">
        <v>71</v>
      </c>
      <c r="K79" s="36" t="s">
        <v>7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e">
        <f aca="false"/>
        <v>#REF!</v>
      </c>
      <c r="F80" s="36" t="s">
        <v>71</v>
      </c>
      <c r="G80" s="37" t="s">
        <v>71</v>
      </c>
      <c r="H80" s="37" t="s">
        <v>71</v>
      </c>
      <c r="I80" s="54"/>
      <c r="J80" s="55" t="s">
        <v>71</v>
      </c>
      <c r="K80" s="53" t="s">
        <v>7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61773</v>
      </c>
      <c r="K81" s="62" t="n">
        <v>6.55498978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e">
        <f aca="false"/>
        <v>#REF!</v>
      </c>
      <c r="F82" s="36" t="s">
        <v>33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0.39534625</v>
      </c>
      <c r="G83" s="37" t="n">
        <v>156250.375462016</v>
      </c>
      <c r="H83" s="37" t="n">
        <v>16580376.770995</v>
      </c>
      <c r="I83" s="45"/>
      <c r="J83" s="46" t="n">
        <v>0.061773</v>
      </c>
      <c r="K83" s="36" t="n">
        <v>6.5549897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93.365038</v>
      </c>
      <c r="K85" s="62" t="n">
        <v>0.0298951505</v>
      </c>
      <c r="L85" s="75" t="n">
        <v>0.00012745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152</v>
      </c>
      <c r="F86" s="36" t="n">
        <v>57.241235</v>
      </c>
      <c r="G86" s="37" t="n">
        <v>3149999.99563252</v>
      </c>
      <c r="H86" s="37" t="n">
        <v>500</v>
      </c>
      <c r="I86" s="37" t="s">
        <v>71</v>
      </c>
      <c r="J86" s="46" t="n">
        <v>180.30989</v>
      </c>
      <c r="K86" s="36" t="n">
        <v>0.0286206175</v>
      </c>
      <c r="L86" s="76" t="s">
        <v>71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47</v>
      </c>
      <c r="F87" s="36" t="n">
        <v>0.233112763</v>
      </c>
      <c r="G87" s="37" t="n">
        <v>56003574.5447365</v>
      </c>
      <c r="H87" s="37" t="n">
        <v>5467.45267654007</v>
      </c>
      <c r="I87" s="37" t="n">
        <v>546.743980723183</v>
      </c>
      <c r="J87" s="46" t="n">
        <v>13.055148</v>
      </c>
      <c r="K87" s="36" t="n">
        <v>0.001274533</v>
      </c>
      <c r="L87" s="76" t="n">
        <v>0.000127453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71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569.991739</v>
      </c>
      <c r="K95" s="30" t="n">
        <v>2.933172716</v>
      </c>
      <c r="L95" s="31" t="n">
        <v>2.72E-007</v>
      </c>
    </row>
    <row r="96" customFormat="false" ht="15" hidden="false" customHeight="true" outlineLevel="0" collapsed="false">
      <c r="B96" s="32"/>
      <c r="C96" s="33" t="s">
        <v>18</v>
      </c>
      <c r="D96" s="83" t="e">
        <f aca="false"/>
        <v>#REF!</v>
      </c>
      <c r="E96" s="84" t="s">
        <v>20</v>
      </c>
      <c r="F96" s="36" t="n">
        <v>4</v>
      </c>
      <c r="G96" s="37" t="n">
        <v>5700</v>
      </c>
      <c r="H96" s="37" t="n">
        <v>270</v>
      </c>
      <c r="I96" s="38" t="n">
        <v>0.068</v>
      </c>
      <c r="J96" s="39" t="n">
        <v>0.0228</v>
      </c>
      <c r="K96" s="36" t="n">
        <v>0.00108</v>
      </c>
      <c r="L96" s="40" t="n">
        <v>2.72E-007</v>
      </c>
    </row>
    <row r="97" customFormat="false" ht="15" hidden="false" customHeight="true" outlineLevel="0" collapsed="false">
      <c r="B97" s="41"/>
      <c r="C97" s="42" t="s">
        <v>22</v>
      </c>
      <c r="D97" s="85" t="s">
        <v>151</v>
      </c>
      <c r="E97" s="84" t="s">
        <v>152</v>
      </c>
      <c r="F97" s="36" t="n">
        <v>0.874651</v>
      </c>
      <c r="G97" s="44" t="n">
        <v>317999.979420363</v>
      </c>
      <c r="H97" s="44" t="n">
        <v>1706000.00457325</v>
      </c>
      <c r="I97" s="45"/>
      <c r="J97" s="46" t="n">
        <v>0.278139</v>
      </c>
      <c r="K97" s="36" t="n">
        <v>1.4921546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53</v>
      </c>
      <c r="E98" s="84" t="s">
        <v>152</v>
      </c>
      <c r="F98" s="36" t="n">
        <v>51.395</v>
      </c>
      <c r="G98" s="37" t="s">
        <v>27</v>
      </c>
      <c r="H98" s="37" t="n">
        <v>27000</v>
      </c>
      <c r="I98" s="45"/>
      <c r="J98" s="46" t="s">
        <v>27</v>
      </c>
      <c r="K98" s="36" t="n">
        <v>1.38766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5</v>
      </c>
      <c r="E99" s="84" t="s">
        <v>152</v>
      </c>
      <c r="F99" s="36" t="n">
        <v>55.014244</v>
      </c>
      <c r="G99" s="37" t="n">
        <v>28532443.3432185</v>
      </c>
      <c r="H99" s="37" t="n">
        <v>950.174031292696</v>
      </c>
      <c r="I99" s="48" t="s">
        <v>71</v>
      </c>
      <c r="J99" s="46" t="n">
        <v>1569.6908</v>
      </c>
      <c r="K99" s="36" t="n">
        <v>0.052273106</v>
      </c>
      <c r="L99" s="40" t="s">
        <v>71</v>
      </c>
    </row>
    <row r="100" customFormat="false" ht="15" hidden="false" customHeight="true" outlineLevel="0" collapsed="false">
      <c r="B100" s="41"/>
      <c r="C100" s="42" t="s">
        <v>30</v>
      </c>
      <c r="D100" s="85" t="s">
        <v>154</v>
      </c>
      <c r="E100" s="84" t="s">
        <v>152</v>
      </c>
      <c r="F100" s="36" t="n">
        <v>36.794576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e">
        <f aca="false"/>
        <v>#REF!</v>
      </c>
      <c r="F101" s="53" t="s">
        <v>71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70083</v>
      </c>
      <c r="K102" s="62" t="n">
        <v>25.3317926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e">
        <f aca="false"/>
        <v>#REF!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55</v>
      </c>
      <c r="E104" s="84" t="s">
        <v>47</v>
      </c>
      <c r="F104" s="36" t="n">
        <v>24.643677</v>
      </c>
      <c r="G104" s="37" t="n">
        <v>2440.91009633019</v>
      </c>
      <c r="H104" s="37" t="n">
        <v>70657.7593919933</v>
      </c>
      <c r="I104" s="45"/>
      <c r="J104" s="46" t="n">
        <v>0.060153</v>
      </c>
      <c r="K104" s="36" t="n">
        <v>1.74126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56</v>
      </c>
      <c r="E105" s="84" t="s">
        <v>47</v>
      </c>
      <c r="F105" s="36" t="n">
        <v>249.152352813061</v>
      </c>
      <c r="G105" s="37" t="n">
        <v>4.26245222254361</v>
      </c>
      <c r="H105" s="37" t="n">
        <v>915.022806030067</v>
      </c>
      <c r="I105" s="45"/>
      <c r="J105" s="46" t="n">
        <v>0.001062</v>
      </c>
      <c r="K105" s="36" t="n">
        <v>0.22798008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57</v>
      </c>
      <c r="E106" s="84" t="s">
        <v>47</v>
      </c>
      <c r="F106" s="36" t="n">
        <v>257.413142288146</v>
      </c>
      <c r="G106" s="37" t="n">
        <v>422.931009008601</v>
      </c>
      <c r="H106" s="37" t="n">
        <v>90758.9464637675</v>
      </c>
      <c r="I106" s="45"/>
      <c r="J106" s="46" t="n">
        <v>0.108868</v>
      </c>
      <c r="K106" s="36" t="n">
        <v>23.362545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e">
        <f aca="false"/>
        <v>#REF!</v>
      </c>
      <c r="F107" s="70" t="s">
        <v>71</v>
      </c>
      <c r="G107" s="37" t="s">
        <v>71</v>
      </c>
      <c r="H107" s="37" t="s">
        <v>71</v>
      </c>
      <c r="I107" s="45"/>
      <c r="J107" s="62" t="s">
        <v>71</v>
      </c>
      <c r="K107" s="62" t="s">
        <v>7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e">
        <f aca="false"/>
        <v>#REF!</v>
      </c>
      <c r="F108" s="36" t="s">
        <v>71</v>
      </c>
      <c r="G108" s="37" t="s">
        <v>71</v>
      </c>
      <c r="H108" s="37" t="s">
        <v>71</v>
      </c>
      <c r="I108" s="45"/>
      <c r="J108" s="46" t="s">
        <v>71</v>
      </c>
      <c r="K108" s="36" t="s">
        <v>7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e">
        <f aca="false"/>
        <v>#REF!</v>
      </c>
      <c r="F109" s="36" t="s">
        <v>71</v>
      </c>
      <c r="G109" s="37" t="s">
        <v>71</v>
      </c>
      <c r="H109" s="37" t="s">
        <v>71</v>
      </c>
      <c r="I109" s="54"/>
      <c r="J109" s="55" t="s">
        <v>71</v>
      </c>
      <c r="K109" s="53" t="s">
        <v>7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27822</v>
      </c>
      <c r="K110" s="62" t="n">
        <v>5.9638901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e">
        <f aca="false"/>
        <v>#REF!</v>
      </c>
      <c r="F111" s="36" t="s">
        <v>33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0.356495548</v>
      </c>
      <c r="G112" s="37" t="n">
        <v>78043.0503440677</v>
      </c>
      <c r="H112" s="37" t="n">
        <v>16729213.4599111</v>
      </c>
      <c r="I112" s="45"/>
      <c r="J112" s="46" t="n">
        <v>0.027822</v>
      </c>
      <c r="K112" s="36" t="n">
        <v>5.96389012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01.136219</v>
      </c>
      <c r="K114" s="62" t="n">
        <v>0.030217536</v>
      </c>
      <c r="L114" s="75" t="n">
        <v>0.000271041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152</v>
      </c>
      <c r="F115" s="36" t="n">
        <v>55.014244</v>
      </c>
      <c r="G115" s="37" t="n">
        <v>3150000.00727084</v>
      </c>
      <c r="H115" s="37" t="n">
        <v>500</v>
      </c>
      <c r="I115" s="37" t="s">
        <v>71</v>
      </c>
      <c r="J115" s="46" t="n">
        <v>173.294869</v>
      </c>
      <c r="K115" s="36" t="n">
        <v>0.027507122</v>
      </c>
      <c r="L115" s="76" t="s">
        <v>71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47</v>
      </c>
      <c r="F116" s="36" t="n">
        <v>0.49711772</v>
      </c>
      <c r="G116" s="37" t="n">
        <v>56005547.3379625</v>
      </c>
      <c r="H116" s="37" t="n">
        <v>5452.25786761333</v>
      </c>
      <c r="I116" s="37" t="n">
        <v>545.224982122947</v>
      </c>
      <c r="J116" s="46" t="n">
        <v>27.84135</v>
      </c>
      <c r="K116" s="36" t="n">
        <v>0.002710414</v>
      </c>
      <c r="L116" s="76" t="n">
        <v>0.000271041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71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839.810686</v>
      </c>
      <c r="K124" s="30" t="n">
        <v>2.883719043</v>
      </c>
      <c r="L124" s="31" t="n">
        <v>2.72E-007</v>
      </c>
    </row>
    <row r="125" customFormat="false" ht="15" hidden="false" customHeight="true" outlineLevel="0" collapsed="false">
      <c r="B125" s="32"/>
      <c r="C125" s="33" t="s">
        <v>18</v>
      </c>
      <c r="D125" s="83" t="e">
        <f aca="false"/>
        <v>#REF!</v>
      </c>
      <c r="E125" s="84" t="s">
        <v>20</v>
      </c>
      <c r="F125" s="36" t="n">
        <v>4</v>
      </c>
      <c r="G125" s="37" t="n">
        <v>5700</v>
      </c>
      <c r="H125" s="37" t="n">
        <v>270</v>
      </c>
      <c r="I125" s="38" t="n">
        <v>0.068</v>
      </c>
      <c r="J125" s="39" t="n">
        <v>0.0228</v>
      </c>
      <c r="K125" s="36" t="n">
        <v>0.00108</v>
      </c>
      <c r="L125" s="40" t="n">
        <v>2.72E-007</v>
      </c>
    </row>
    <row r="126" customFormat="false" ht="15" hidden="false" customHeight="true" outlineLevel="0" collapsed="false">
      <c r="B126" s="41"/>
      <c r="C126" s="42" t="s">
        <v>22</v>
      </c>
      <c r="D126" s="85" t="s">
        <v>151</v>
      </c>
      <c r="E126" s="84" t="s">
        <v>152</v>
      </c>
      <c r="F126" s="36" t="n">
        <v>0.806749</v>
      </c>
      <c r="G126" s="44" t="n">
        <v>317999.774403191</v>
      </c>
      <c r="H126" s="44" t="n">
        <v>1705999.99504183</v>
      </c>
      <c r="I126" s="45"/>
      <c r="J126" s="46" t="n">
        <v>0.256546</v>
      </c>
      <c r="K126" s="36" t="n">
        <v>1.3763137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53</v>
      </c>
      <c r="E127" s="84" t="s">
        <v>152</v>
      </c>
      <c r="F127" s="36" t="n">
        <v>53.795739</v>
      </c>
      <c r="G127" s="37" t="s">
        <v>27</v>
      </c>
      <c r="H127" s="37" t="n">
        <v>26999.9999442335</v>
      </c>
      <c r="I127" s="45"/>
      <c r="J127" s="46" t="s">
        <v>27</v>
      </c>
      <c r="K127" s="36" t="n">
        <v>1.4524849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5</v>
      </c>
      <c r="E128" s="84" t="s">
        <v>152</v>
      </c>
      <c r="F128" s="36" t="n">
        <v>56.606145</v>
      </c>
      <c r="G128" s="37" t="n">
        <v>32497025.5437815</v>
      </c>
      <c r="H128" s="37" t="n">
        <v>951.1388383717</v>
      </c>
      <c r="I128" s="48" t="s">
        <v>71</v>
      </c>
      <c r="J128" s="46" t="n">
        <v>1839.53134</v>
      </c>
      <c r="K128" s="36" t="n">
        <v>0.053840303</v>
      </c>
      <c r="L128" s="40" t="s">
        <v>71</v>
      </c>
    </row>
    <row r="129" customFormat="false" ht="15" hidden="false" customHeight="true" outlineLevel="0" collapsed="false">
      <c r="B129" s="41"/>
      <c r="C129" s="42" t="s">
        <v>30</v>
      </c>
      <c r="D129" s="85" t="s">
        <v>154</v>
      </c>
      <c r="E129" s="84" t="s">
        <v>152</v>
      </c>
      <c r="F129" s="36" t="n">
        <v>37.46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e">
        <f aca="false"/>
        <v>#REF!</v>
      </c>
      <c r="F130" s="53" t="s">
        <v>71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4086</v>
      </c>
      <c r="K131" s="62" t="n">
        <v>23.55178555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e">
        <f aca="false"/>
        <v>#REF!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55</v>
      </c>
      <c r="E133" s="84" t="s">
        <v>47</v>
      </c>
      <c r="F133" s="36" t="n">
        <v>7.6398014</v>
      </c>
      <c r="G133" s="37" t="n">
        <v>2440.90114698531</v>
      </c>
      <c r="H133" s="37" t="n">
        <v>70657.7595066804</v>
      </c>
      <c r="I133" s="45"/>
      <c r="J133" s="46" t="n">
        <v>0.018648</v>
      </c>
      <c r="K133" s="36" t="n">
        <v>0.5398112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56</v>
      </c>
      <c r="E134" s="84" t="s">
        <v>47</v>
      </c>
      <c r="F134" s="36" t="n">
        <v>264.767291074948</v>
      </c>
      <c r="G134" s="37" t="n">
        <v>0.876241166565878</v>
      </c>
      <c r="H134" s="37" t="n">
        <v>877.737204835529</v>
      </c>
      <c r="I134" s="45"/>
      <c r="J134" s="46" t="n">
        <v>0.000232</v>
      </c>
      <c r="K134" s="36" t="n">
        <v>0.23239610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57</v>
      </c>
      <c r="E135" s="84" t="s">
        <v>47</v>
      </c>
      <c r="F135" s="36" t="n">
        <v>273.113645486343</v>
      </c>
      <c r="G135" s="37" t="n">
        <v>80.4793182737516</v>
      </c>
      <c r="H135" s="37" t="n">
        <v>83406.9574203646</v>
      </c>
      <c r="I135" s="45"/>
      <c r="J135" s="46" t="n">
        <v>0.02198</v>
      </c>
      <c r="K135" s="36" t="n">
        <v>22.779578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e">
        <f aca="false"/>
        <v>#REF!</v>
      </c>
      <c r="F136" s="70" t="s">
        <v>71</v>
      </c>
      <c r="G136" s="37" t="s">
        <v>71</v>
      </c>
      <c r="H136" s="37" t="s">
        <v>71</v>
      </c>
      <c r="I136" s="45"/>
      <c r="J136" s="62" t="s">
        <v>71</v>
      </c>
      <c r="K136" s="62" t="s">
        <v>7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e">
        <f aca="false"/>
        <v>#REF!</v>
      </c>
      <c r="F137" s="36" t="s">
        <v>71</v>
      </c>
      <c r="G137" s="37" t="s">
        <v>71</v>
      </c>
      <c r="H137" s="37" t="s">
        <v>71</v>
      </c>
      <c r="I137" s="45"/>
      <c r="J137" s="46" t="s">
        <v>71</v>
      </c>
      <c r="K137" s="36" t="s">
        <v>7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e">
        <f aca="false"/>
        <v>#REF!</v>
      </c>
      <c r="F138" s="36" t="s">
        <v>71</v>
      </c>
      <c r="G138" s="37" t="s">
        <v>71</v>
      </c>
      <c r="H138" s="37" t="s">
        <v>71</v>
      </c>
      <c r="I138" s="54"/>
      <c r="J138" s="55" t="s">
        <v>71</v>
      </c>
      <c r="K138" s="53" t="s">
        <v>7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1024</v>
      </c>
      <c r="K139" s="62" t="n">
        <v>10.167531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e">
        <f aca="false"/>
        <v>#REF!</v>
      </c>
      <c r="F140" s="36" t="s">
        <v>33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0.602219837</v>
      </c>
      <c r="G141" s="37" t="n">
        <v>17003.7573837011</v>
      </c>
      <c r="H141" s="37" t="n">
        <v>16883421.0952769</v>
      </c>
      <c r="I141" s="45"/>
      <c r="J141" s="46" t="n">
        <v>0.01024</v>
      </c>
      <c r="K141" s="36" t="n">
        <v>10.167531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94.695435</v>
      </c>
      <c r="K143" s="62" t="n">
        <v>0.0298513835</v>
      </c>
      <c r="L143" s="75" t="n">
        <v>0.000154831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152</v>
      </c>
      <c r="F144" s="36" t="n">
        <v>56.606145</v>
      </c>
      <c r="G144" s="37" t="n">
        <v>3157813.50240332</v>
      </c>
      <c r="H144" s="37" t="n">
        <v>500</v>
      </c>
      <c r="I144" s="37" t="s">
        <v>71</v>
      </c>
      <c r="J144" s="46" t="n">
        <v>178.751649</v>
      </c>
      <c r="K144" s="36" t="n">
        <v>0.0283030725</v>
      </c>
      <c r="L144" s="76" t="s">
        <v>71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47</v>
      </c>
      <c r="F145" s="36" t="n">
        <v>0.284690339</v>
      </c>
      <c r="G145" s="37" t="n">
        <v>56003958.743398</v>
      </c>
      <c r="H145" s="37" t="n">
        <v>5438.57935411008</v>
      </c>
      <c r="I145" s="37" t="n">
        <v>543.857584152162</v>
      </c>
      <c r="J145" s="46" t="n">
        <v>15.943786</v>
      </c>
      <c r="K145" s="36" t="n">
        <v>0.001548311</v>
      </c>
      <c r="L145" s="76" t="n">
        <v>0.000154831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71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609.194048</v>
      </c>
      <c r="K153" s="30" t="n">
        <v>2.648643796</v>
      </c>
      <c r="L153" s="31" t="n">
        <v>2.04E-007</v>
      </c>
    </row>
    <row r="154" customFormat="false" ht="15" hidden="false" customHeight="true" outlineLevel="0" collapsed="false">
      <c r="B154" s="32"/>
      <c r="C154" s="33" t="s">
        <v>18</v>
      </c>
      <c r="D154" s="83" t="e">
        <f aca="false"/>
        <v>#REF!</v>
      </c>
      <c r="E154" s="84" t="s">
        <v>20</v>
      </c>
      <c r="F154" s="36" t="n">
        <v>3</v>
      </c>
      <c r="G154" s="37" t="n">
        <v>5700</v>
      </c>
      <c r="H154" s="37" t="n">
        <v>270</v>
      </c>
      <c r="I154" s="38" t="n">
        <v>0.068</v>
      </c>
      <c r="J154" s="39" t="n">
        <v>0.0171</v>
      </c>
      <c r="K154" s="36" t="n">
        <v>0.00081</v>
      </c>
      <c r="L154" s="40" t="n">
        <v>2.04E-007</v>
      </c>
    </row>
    <row r="155" customFormat="false" ht="15" hidden="false" customHeight="true" outlineLevel="0" collapsed="false">
      <c r="B155" s="41"/>
      <c r="C155" s="42" t="s">
        <v>22</v>
      </c>
      <c r="D155" s="85" t="s">
        <v>151</v>
      </c>
      <c r="E155" s="84" t="s">
        <v>152</v>
      </c>
      <c r="F155" s="36" t="n">
        <v>0.652037</v>
      </c>
      <c r="G155" s="44" t="n">
        <v>318000.35887534</v>
      </c>
      <c r="H155" s="44" t="n">
        <v>1705999.99693269</v>
      </c>
      <c r="I155" s="45"/>
      <c r="J155" s="46" t="n">
        <v>0.207348</v>
      </c>
      <c r="K155" s="36" t="n">
        <v>1.11237512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53</v>
      </c>
      <c r="E156" s="84" t="s">
        <v>152</v>
      </c>
      <c r="F156" s="36" t="n">
        <v>54.928</v>
      </c>
      <c r="G156" s="37" t="s">
        <v>27</v>
      </c>
      <c r="H156" s="37" t="n">
        <v>27000</v>
      </c>
      <c r="I156" s="45"/>
      <c r="J156" s="46" t="s">
        <v>27</v>
      </c>
      <c r="K156" s="36" t="n">
        <v>1.48305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5</v>
      </c>
      <c r="E157" s="84" t="s">
        <v>152</v>
      </c>
      <c r="F157" s="36" t="n">
        <v>55.753644</v>
      </c>
      <c r="G157" s="37" t="n">
        <v>28858554.9672771</v>
      </c>
      <c r="H157" s="37" t="n">
        <v>939.896879206676</v>
      </c>
      <c r="I157" s="48" t="s">
        <v>71</v>
      </c>
      <c r="J157" s="46" t="n">
        <v>1608.9696</v>
      </c>
      <c r="K157" s="36" t="n">
        <v>0.052402676</v>
      </c>
      <c r="L157" s="40" t="s">
        <v>71</v>
      </c>
    </row>
    <row r="158" customFormat="false" ht="15" hidden="false" customHeight="true" outlineLevel="0" collapsed="false">
      <c r="B158" s="41"/>
      <c r="C158" s="42" t="s">
        <v>30</v>
      </c>
      <c r="D158" s="85" t="s">
        <v>154</v>
      </c>
      <c r="E158" s="84" t="s">
        <v>152</v>
      </c>
      <c r="F158" s="36" t="n">
        <v>39.016253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e">
        <f aca="false"/>
        <v>#REF!</v>
      </c>
      <c r="F159" s="53" t="s">
        <v>71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46918</v>
      </c>
      <c r="K160" s="62" t="n">
        <v>23.11582167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e">
        <f aca="false"/>
        <v>#REF!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55</v>
      </c>
      <c r="E162" s="84" t="s">
        <v>47</v>
      </c>
      <c r="F162" s="36" t="n">
        <v>15.9837045</v>
      </c>
      <c r="G162" s="37" t="n">
        <v>2440.92350431028</v>
      </c>
      <c r="H162" s="37" t="n">
        <v>70657.7595950926</v>
      </c>
      <c r="I162" s="45"/>
      <c r="J162" s="46" t="n">
        <v>0.039015</v>
      </c>
      <c r="K162" s="36" t="n">
        <v>1.1293727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56</v>
      </c>
      <c r="E163" s="84" t="s">
        <v>47</v>
      </c>
      <c r="F163" s="36" t="n">
        <v>329.269078134316</v>
      </c>
      <c r="G163" s="37" t="n">
        <v>0.279406740898006</v>
      </c>
      <c r="H163" s="37" t="n">
        <v>755.466700394286</v>
      </c>
      <c r="I163" s="45"/>
      <c r="J163" s="46" t="n">
        <v>9.2E-005</v>
      </c>
      <c r="K163" s="36" t="n">
        <v>0.24875182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57</v>
      </c>
      <c r="E164" s="84" t="s">
        <v>47</v>
      </c>
      <c r="F164" s="36" t="n">
        <v>338.514409688521</v>
      </c>
      <c r="G164" s="37" t="n">
        <v>23.0743500909966</v>
      </c>
      <c r="H164" s="37" t="n">
        <v>64214.9831081094</v>
      </c>
      <c r="I164" s="45"/>
      <c r="J164" s="46" t="n">
        <v>0.007811</v>
      </c>
      <c r="K164" s="36" t="n">
        <v>21.737697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e">
        <f aca="false"/>
        <v>#REF!</v>
      </c>
      <c r="F165" s="70" t="s">
        <v>71</v>
      </c>
      <c r="G165" s="37" t="s">
        <v>71</v>
      </c>
      <c r="H165" s="37" t="s">
        <v>71</v>
      </c>
      <c r="I165" s="45"/>
      <c r="J165" s="62" t="s">
        <v>71</v>
      </c>
      <c r="K165" s="62" t="s">
        <v>7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e">
        <f aca="false"/>
        <v>#REF!</v>
      </c>
      <c r="F166" s="36" t="s">
        <v>71</v>
      </c>
      <c r="G166" s="37" t="s">
        <v>71</v>
      </c>
      <c r="H166" s="37" t="s">
        <v>71</v>
      </c>
      <c r="I166" s="45"/>
      <c r="J166" s="46" t="s">
        <v>71</v>
      </c>
      <c r="K166" s="36" t="s">
        <v>7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e">
        <f aca="false"/>
        <v>#REF!</v>
      </c>
      <c r="F167" s="36" t="s">
        <v>71</v>
      </c>
      <c r="G167" s="37" t="s">
        <v>71</v>
      </c>
      <c r="H167" s="37" t="s">
        <v>71</v>
      </c>
      <c r="I167" s="54"/>
      <c r="J167" s="55" t="s">
        <v>71</v>
      </c>
      <c r="K167" s="53" t="s">
        <v>7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4246</v>
      </c>
      <c r="K168" s="62" t="n">
        <v>11.573891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e">
        <f aca="false"/>
        <v>#REF!</v>
      </c>
      <c r="F169" s="36" t="s">
        <v>33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0.681288777</v>
      </c>
      <c r="G170" s="37" t="n">
        <v>6232.30580532519</v>
      </c>
      <c r="H170" s="37" t="n">
        <v>16988231.7025164</v>
      </c>
      <c r="I170" s="45"/>
      <c r="J170" s="46" t="n">
        <v>0.004246</v>
      </c>
      <c r="K170" s="36" t="n">
        <v>11.573891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91.153953</v>
      </c>
      <c r="K172" s="62" t="n">
        <v>0.028531556</v>
      </c>
      <c r="L172" s="75" t="n">
        <v>6.5473E-005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152</v>
      </c>
      <c r="F173" s="36" t="n">
        <v>55.753644</v>
      </c>
      <c r="G173" s="37" t="n">
        <v>3308584.43979016</v>
      </c>
      <c r="H173" s="37" t="n">
        <v>500</v>
      </c>
      <c r="I173" s="37" t="s">
        <v>71</v>
      </c>
      <c r="J173" s="46" t="n">
        <v>184.465639</v>
      </c>
      <c r="K173" s="36" t="n">
        <v>0.027876822</v>
      </c>
      <c r="L173" s="76" t="s">
        <v>71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47</v>
      </c>
      <c r="F174" s="36" t="n">
        <v>0.119424064</v>
      </c>
      <c r="G174" s="37" t="n">
        <v>56004742.896708</v>
      </c>
      <c r="H174" s="37" t="n">
        <v>5482.42940384276</v>
      </c>
      <c r="I174" s="37" t="n">
        <v>548.239590975568</v>
      </c>
      <c r="J174" s="46" t="n">
        <v>6.688314</v>
      </c>
      <c r="K174" s="36" t="n">
        <v>0.000654734</v>
      </c>
      <c r="L174" s="76" t="n">
        <v>6.5473E-005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71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546.275433</v>
      </c>
      <c r="K182" s="30" t="n">
        <v>2.392272845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e">
        <f aca="false"/>
        <v>#REF!</v>
      </c>
      <c r="E183" s="84" t="s">
        <v>20</v>
      </c>
      <c r="F183" s="36" t="n">
        <v>4</v>
      </c>
      <c r="G183" s="37" t="n">
        <v>2850</v>
      </c>
      <c r="H183" s="37" t="n">
        <v>135.215</v>
      </c>
      <c r="I183" s="38" t="n">
        <v>0.034</v>
      </c>
      <c r="J183" s="39" t="n">
        <v>0.0114</v>
      </c>
      <c r="K183" s="36" t="n">
        <v>0.00054086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2</v>
      </c>
      <c r="D184" s="85" t="s">
        <v>151</v>
      </c>
      <c r="E184" s="84" t="s">
        <v>152</v>
      </c>
      <c r="F184" s="36" t="n">
        <v>0.516079</v>
      </c>
      <c r="G184" s="44" t="n">
        <v>317999.763602084</v>
      </c>
      <c r="H184" s="44" t="n">
        <v>1706000</v>
      </c>
      <c r="I184" s="45"/>
      <c r="J184" s="46" t="n">
        <v>0.164113</v>
      </c>
      <c r="K184" s="36" t="n">
        <v>0.88043077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53</v>
      </c>
      <c r="E185" s="84" t="s">
        <v>152</v>
      </c>
      <c r="F185" s="36" t="n">
        <v>54.074001</v>
      </c>
      <c r="G185" s="37" t="s">
        <v>27</v>
      </c>
      <c r="H185" s="37" t="n">
        <v>27000.0000554795</v>
      </c>
      <c r="I185" s="45"/>
      <c r="J185" s="46" t="s">
        <v>27</v>
      </c>
      <c r="K185" s="36" t="n">
        <v>1.4599980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5</v>
      </c>
      <c r="E186" s="84" t="s">
        <v>152</v>
      </c>
      <c r="F186" s="36" t="n">
        <v>55.52396</v>
      </c>
      <c r="G186" s="37" t="n">
        <v>27845634.9294971</v>
      </c>
      <c r="H186" s="37" t="n">
        <v>923.982745467002</v>
      </c>
      <c r="I186" s="48" t="s">
        <v>71</v>
      </c>
      <c r="J186" s="46" t="n">
        <v>1546.09992</v>
      </c>
      <c r="K186" s="36" t="n">
        <v>0.051303181</v>
      </c>
      <c r="L186" s="40" t="s">
        <v>71</v>
      </c>
    </row>
    <row r="187" customFormat="false" ht="15" hidden="false" customHeight="true" outlineLevel="0" collapsed="false">
      <c r="B187" s="41"/>
      <c r="C187" s="42" t="s">
        <v>30</v>
      </c>
      <c r="D187" s="85" t="s">
        <v>154</v>
      </c>
      <c r="E187" s="84" t="s">
        <v>152</v>
      </c>
      <c r="F187" s="36" t="n">
        <v>40.687092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e">
        <f aca="false"/>
        <v>#REF!</v>
      </c>
      <c r="F188" s="53" t="s">
        <v>71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71239</v>
      </c>
      <c r="K189" s="62" t="n">
        <v>21.75571462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e">
        <f aca="false"/>
        <v>#REF!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55</v>
      </c>
      <c r="E191" s="84" t="s">
        <v>47</v>
      </c>
      <c r="F191" s="36" t="n">
        <v>17.8537327</v>
      </c>
      <c r="G191" s="37" t="n">
        <v>2440.8901338598</v>
      </c>
      <c r="H191" s="37" t="n">
        <v>70657.7594275286</v>
      </c>
      <c r="I191" s="45"/>
      <c r="J191" s="46" t="n">
        <v>0.043579</v>
      </c>
      <c r="K191" s="36" t="n">
        <v>1.261504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56</v>
      </c>
      <c r="E192" s="84" t="s">
        <v>47</v>
      </c>
      <c r="F192" s="36" t="n">
        <v>373.180818590981</v>
      </c>
      <c r="G192" s="37" t="n">
        <v>1.0665071197998</v>
      </c>
      <c r="H192" s="37" t="n">
        <v>811.777714470455</v>
      </c>
      <c r="I192" s="45"/>
      <c r="J192" s="46" t="n">
        <v>0.000398</v>
      </c>
      <c r="K192" s="36" t="n">
        <v>0.30293987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57</v>
      </c>
      <c r="E193" s="84" t="s">
        <v>47</v>
      </c>
      <c r="F193" s="36" t="n">
        <v>382.558947913681</v>
      </c>
      <c r="G193" s="37" t="n">
        <v>71.2622202373666</v>
      </c>
      <c r="H193" s="37" t="n">
        <v>52779.5000224537</v>
      </c>
      <c r="I193" s="45"/>
      <c r="J193" s="46" t="n">
        <v>0.027262</v>
      </c>
      <c r="K193" s="36" t="n">
        <v>20.1912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e">
        <f aca="false"/>
        <v>#REF!</v>
      </c>
      <c r="F194" s="70" t="s">
        <v>71</v>
      </c>
      <c r="G194" s="37" t="s">
        <v>71</v>
      </c>
      <c r="H194" s="37" t="s">
        <v>71</v>
      </c>
      <c r="I194" s="45"/>
      <c r="J194" s="62" t="s">
        <v>71</v>
      </c>
      <c r="K194" s="62" t="s">
        <v>7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e">
        <f aca="false"/>
        <v>#REF!</v>
      </c>
      <c r="F195" s="36" t="s">
        <v>71</v>
      </c>
      <c r="G195" s="37" t="s">
        <v>71</v>
      </c>
      <c r="H195" s="37" t="s">
        <v>71</v>
      </c>
      <c r="I195" s="45"/>
      <c r="J195" s="46" t="s">
        <v>71</v>
      </c>
      <c r="K195" s="36" t="s">
        <v>7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e">
        <f aca="false"/>
        <v>#REF!</v>
      </c>
      <c r="F196" s="36" t="s">
        <v>71</v>
      </c>
      <c r="G196" s="37" t="s">
        <v>71</v>
      </c>
      <c r="H196" s="37" t="s">
        <v>71</v>
      </c>
      <c r="I196" s="54"/>
      <c r="J196" s="55" t="s">
        <v>71</v>
      </c>
      <c r="K196" s="53" t="s">
        <v>7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14749</v>
      </c>
      <c r="K197" s="62" t="n">
        <v>11.17013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e">
        <f aca="false"/>
        <v>#REF!</v>
      </c>
      <c r="F198" s="36" t="s">
        <v>33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0.666237827</v>
      </c>
      <c r="G199" s="37" t="n">
        <v>22137.7403117641</v>
      </c>
      <c r="H199" s="37" t="n">
        <v>16765983.0278595</v>
      </c>
      <c r="I199" s="45"/>
      <c r="J199" s="46" t="n">
        <v>0.014749</v>
      </c>
      <c r="K199" s="36" t="n">
        <v>11.17013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10.897883</v>
      </c>
      <c r="K201" s="62" t="n">
        <v>0.030438197</v>
      </c>
      <c r="L201" s="75" t="n">
        <v>0.000267622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152</v>
      </c>
      <c r="F202" s="36" t="n">
        <v>55.52396</v>
      </c>
      <c r="G202" s="37" t="n">
        <v>3307289.71780831</v>
      </c>
      <c r="H202" s="37" t="n">
        <v>500</v>
      </c>
      <c r="I202" s="37" t="s">
        <v>71</v>
      </c>
      <c r="J202" s="46" t="n">
        <v>183.633822</v>
      </c>
      <c r="K202" s="36" t="n">
        <v>0.02776198</v>
      </c>
      <c r="L202" s="76" t="s">
        <v>71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47</v>
      </c>
      <c r="F203" s="36" t="n">
        <v>0.486869903</v>
      </c>
      <c r="G203" s="37" t="n">
        <v>55998657.6126477</v>
      </c>
      <c r="H203" s="37" t="n">
        <v>5496.78052290696</v>
      </c>
      <c r="I203" s="37" t="n">
        <v>549.678668471729</v>
      </c>
      <c r="J203" s="46" t="n">
        <v>27.264061</v>
      </c>
      <c r="K203" s="36" t="n">
        <v>0.002676217</v>
      </c>
      <c r="L203" s="76" t="n">
        <v>0.000267622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71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590.227137</v>
      </c>
      <c r="K211" s="30" t="n">
        <v>2.202961732</v>
      </c>
      <c r="L211" s="31" t="n">
        <v>6.12E-007</v>
      </c>
    </row>
    <row r="212" customFormat="false" ht="15" hidden="false" customHeight="true" outlineLevel="0" collapsed="false">
      <c r="B212" s="32"/>
      <c r="C212" s="33" t="s">
        <v>18</v>
      </c>
      <c r="D212" s="83" t="e">
        <f aca="false"/>
        <v>#REF!</v>
      </c>
      <c r="E212" s="84" t="s">
        <v>20</v>
      </c>
      <c r="F212" s="36" t="n">
        <v>9</v>
      </c>
      <c r="G212" s="37" t="n">
        <v>5700</v>
      </c>
      <c r="H212" s="37" t="n">
        <v>270</v>
      </c>
      <c r="I212" s="38" t="n">
        <v>0.068</v>
      </c>
      <c r="J212" s="39" t="n">
        <v>0.0513</v>
      </c>
      <c r="K212" s="36" t="n">
        <v>0.00243</v>
      </c>
      <c r="L212" s="40" t="n">
        <v>6.12E-007</v>
      </c>
    </row>
    <row r="213" customFormat="false" ht="15" hidden="false" customHeight="true" outlineLevel="0" collapsed="false">
      <c r="B213" s="41"/>
      <c r="C213" s="42" t="s">
        <v>22</v>
      </c>
      <c r="D213" s="85" t="s">
        <v>151</v>
      </c>
      <c r="E213" s="84" t="s">
        <v>152</v>
      </c>
      <c r="F213" s="36" t="n">
        <v>0.377256</v>
      </c>
      <c r="G213" s="44" t="n">
        <v>317998.918506266</v>
      </c>
      <c r="H213" s="44" t="n">
        <v>1706000</v>
      </c>
      <c r="I213" s="45"/>
      <c r="J213" s="46" t="n">
        <v>0.119967</v>
      </c>
      <c r="K213" s="36" t="n">
        <v>0.64359873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53</v>
      </c>
      <c r="E214" s="84" t="s">
        <v>152</v>
      </c>
      <c r="F214" s="36" t="n">
        <v>55.671</v>
      </c>
      <c r="G214" s="37" t="s">
        <v>27</v>
      </c>
      <c r="H214" s="37" t="n">
        <v>27000</v>
      </c>
      <c r="I214" s="45"/>
      <c r="J214" s="46" t="s">
        <v>27</v>
      </c>
      <c r="K214" s="36" t="n">
        <v>1.50311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5</v>
      </c>
      <c r="E215" s="84" t="s">
        <v>152</v>
      </c>
      <c r="F215" s="36" t="n">
        <v>57.126867</v>
      </c>
      <c r="G215" s="37" t="n">
        <v>27833766.3782612</v>
      </c>
      <c r="H215" s="37" t="n">
        <v>942.043539688602</v>
      </c>
      <c r="I215" s="48" t="s">
        <v>71</v>
      </c>
      <c r="J215" s="46" t="n">
        <v>1590.05587</v>
      </c>
      <c r="K215" s="36" t="n">
        <v>0.053815996</v>
      </c>
      <c r="L215" s="40" t="s">
        <v>71</v>
      </c>
    </row>
    <row r="216" customFormat="false" ht="15" hidden="false" customHeight="true" outlineLevel="0" collapsed="false">
      <c r="B216" s="41"/>
      <c r="C216" s="42" t="s">
        <v>30</v>
      </c>
      <c r="D216" s="85" t="s">
        <v>154</v>
      </c>
      <c r="E216" s="84" t="s">
        <v>152</v>
      </c>
      <c r="F216" s="36" t="n">
        <v>40.0988898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e">
        <f aca="false"/>
        <v>#REF!</v>
      </c>
      <c r="F217" s="53" t="s">
        <v>71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72247</v>
      </c>
      <c r="K218" s="62" t="n">
        <v>19.81885704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e">
        <f aca="false"/>
        <v>#REF!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55</v>
      </c>
      <c r="E220" s="84" t="s">
        <v>47</v>
      </c>
      <c r="F220" s="36" t="n">
        <v>6.70564356</v>
      </c>
      <c r="G220" s="37" t="n">
        <v>2440.92902546106</v>
      </c>
      <c r="H220" s="37" t="n">
        <v>70657.7595066804</v>
      </c>
      <c r="I220" s="45"/>
      <c r="J220" s="46" t="n">
        <v>0.016368</v>
      </c>
      <c r="K220" s="36" t="n">
        <v>0.4738057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56</v>
      </c>
      <c r="E221" s="84" t="s">
        <v>47</v>
      </c>
      <c r="F221" s="36" t="n">
        <v>489.140252675871</v>
      </c>
      <c r="G221" s="37" t="n">
        <v>1.93809443163573</v>
      </c>
      <c r="H221" s="37" t="n">
        <v>683.704506367028</v>
      </c>
      <c r="I221" s="45"/>
      <c r="J221" s="46" t="n">
        <v>0.000948</v>
      </c>
      <c r="K221" s="36" t="n">
        <v>0.33442739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57</v>
      </c>
      <c r="E222" s="84" t="s">
        <v>47</v>
      </c>
      <c r="F222" s="36" t="n">
        <v>499.156620617</v>
      </c>
      <c r="G222" s="37" t="n">
        <v>110.047623794112</v>
      </c>
      <c r="H222" s="37" t="n">
        <v>38085.488832145</v>
      </c>
      <c r="I222" s="45"/>
      <c r="J222" s="46" t="n">
        <v>0.054931</v>
      </c>
      <c r="K222" s="36" t="n">
        <v>19.010623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e">
        <f aca="false"/>
        <v>#REF!</v>
      </c>
      <c r="F223" s="70" t="s">
        <v>71</v>
      </c>
      <c r="G223" s="37" t="s">
        <v>71</v>
      </c>
      <c r="H223" s="37" t="s">
        <v>71</v>
      </c>
      <c r="I223" s="45"/>
      <c r="J223" s="62" t="s">
        <v>71</v>
      </c>
      <c r="K223" s="62" t="s">
        <v>7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e">
        <f aca="false"/>
        <v>#REF!</v>
      </c>
      <c r="F224" s="36" t="s">
        <v>71</v>
      </c>
      <c r="G224" s="37" t="s">
        <v>71</v>
      </c>
      <c r="H224" s="37" t="s">
        <v>71</v>
      </c>
      <c r="I224" s="45"/>
      <c r="J224" s="46" t="s">
        <v>71</v>
      </c>
      <c r="K224" s="36" t="s">
        <v>7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e">
        <f aca="false"/>
        <v>#REF!</v>
      </c>
      <c r="F225" s="36" t="s">
        <v>71</v>
      </c>
      <c r="G225" s="37" t="s">
        <v>71</v>
      </c>
      <c r="H225" s="37" t="s">
        <v>71</v>
      </c>
      <c r="I225" s="54"/>
      <c r="J225" s="55" t="s">
        <v>71</v>
      </c>
      <c r="K225" s="53" t="s">
        <v>7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53904</v>
      </c>
      <c r="K226" s="62" t="n">
        <v>19.017047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e">
        <f aca="false"/>
        <v>#REF!</v>
      </c>
      <c r="F227" s="36" t="s">
        <v>33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1.10318811</v>
      </c>
      <c r="G228" s="37" t="n">
        <v>48862.0204581429</v>
      </c>
      <c r="H228" s="37" t="n">
        <v>17238263.9258141</v>
      </c>
      <c r="I228" s="45"/>
      <c r="J228" s="46" t="n">
        <v>0.053904</v>
      </c>
      <c r="K228" s="36" t="n">
        <v>19.017047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239.367427</v>
      </c>
      <c r="K230" s="62" t="n">
        <v>0.0343685875</v>
      </c>
      <c r="L230" s="75" t="n">
        <v>0.000580515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152</v>
      </c>
      <c r="F231" s="36" t="n">
        <v>57.126867</v>
      </c>
      <c r="G231" s="37" t="n">
        <v>3169080.81096063</v>
      </c>
      <c r="H231" s="37" t="n">
        <v>500</v>
      </c>
      <c r="I231" s="37" t="s">
        <v>71</v>
      </c>
      <c r="J231" s="46" t="n">
        <v>181.039658</v>
      </c>
      <c r="K231" s="36" t="n">
        <v>0.0285634335</v>
      </c>
      <c r="L231" s="76" t="s">
        <v>71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47</v>
      </c>
      <c r="F232" s="36" t="n">
        <v>1.04167083</v>
      </c>
      <c r="G232" s="37" t="n">
        <v>55994434.4414444</v>
      </c>
      <c r="H232" s="37" t="n">
        <v>5572.9255661311</v>
      </c>
      <c r="I232" s="37" t="n">
        <v>557.292172614645</v>
      </c>
      <c r="J232" s="46" t="n">
        <v>58.327769</v>
      </c>
      <c r="K232" s="36" t="n">
        <v>0.005805154</v>
      </c>
      <c r="L232" s="76" t="n">
        <v>0.000580515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71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696.984865</v>
      </c>
      <c r="K240" s="30" t="n">
        <v>2.576886462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e">
        <f aca="false"/>
        <v>#REF!</v>
      </c>
      <c r="E241" s="84" t="s">
        <v>20</v>
      </c>
      <c r="F241" s="36" t="n">
        <v>3</v>
      </c>
      <c r="G241" s="37" t="n">
        <v>5700</v>
      </c>
      <c r="H241" s="37" t="n">
        <v>270</v>
      </c>
      <c r="I241" s="38" t="n">
        <v>0.068</v>
      </c>
      <c r="J241" s="39" t="n">
        <v>0.0171</v>
      </c>
      <c r="K241" s="36" t="n">
        <v>0.00081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2</v>
      </c>
      <c r="D242" s="85" t="s">
        <v>151</v>
      </c>
      <c r="E242" s="84" t="s">
        <v>152</v>
      </c>
      <c r="F242" s="36" t="n">
        <v>0.531463</v>
      </c>
      <c r="G242" s="44" t="n">
        <v>317999.559705944</v>
      </c>
      <c r="H242" s="44" t="n">
        <v>1706000</v>
      </c>
      <c r="I242" s="45"/>
      <c r="J242" s="46" t="n">
        <v>0.169005</v>
      </c>
      <c r="K242" s="36" t="n">
        <v>0.906675878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53</v>
      </c>
      <c r="E243" s="84" t="s">
        <v>152</v>
      </c>
      <c r="F243" s="36" t="n">
        <v>59.745999</v>
      </c>
      <c r="G243" s="37" t="s">
        <v>27</v>
      </c>
      <c r="H243" s="37" t="n">
        <v>26999.9999497874</v>
      </c>
      <c r="I243" s="45"/>
      <c r="J243" s="46" t="s">
        <v>27</v>
      </c>
      <c r="K243" s="36" t="n">
        <v>1.6131419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5</v>
      </c>
      <c r="E244" s="84" t="s">
        <v>152</v>
      </c>
      <c r="F244" s="36" t="n">
        <v>60.859067</v>
      </c>
      <c r="G244" s="37" t="n">
        <v>27880788.2480354</v>
      </c>
      <c r="H244" s="37" t="n">
        <v>924.408091895329</v>
      </c>
      <c r="I244" s="48" t="s">
        <v>71</v>
      </c>
      <c r="J244" s="46" t="n">
        <v>1696.79876</v>
      </c>
      <c r="K244" s="36" t="n">
        <v>0.056258614</v>
      </c>
      <c r="L244" s="40" t="s">
        <v>71</v>
      </c>
    </row>
    <row r="245" customFormat="false" ht="15" hidden="false" customHeight="true" outlineLevel="0" collapsed="false">
      <c r="B245" s="41"/>
      <c r="C245" s="42" t="s">
        <v>30</v>
      </c>
      <c r="D245" s="85" t="s">
        <v>154</v>
      </c>
      <c r="E245" s="84" t="s">
        <v>152</v>
      </c>
      <c r="F245" s="36" t="n">
        <v>43.145575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e">
        <f aca="false"/>
        <v>#REF!</v>
      </c>
      <c r="F246" s="53" t="s">
        <v>71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72121</v>
      </c>
      <c r="K247" s="62" t="n">
        <v>18.15050909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e">
        <f aca="false"/>
        <v>#REF!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55</v>
      </c>
      <c r="E249" s="84" t="s">
        <v>47</v>
      </c>
      <c r="F249" s="36" t="n">
        <v>4.2475342</v>
      </c>
      <c r="G249" s="37" t="n">
        <v>2440.94561969625</v>
      </c>
      <c r="H249" s="37" t="n">
        <v>70657.7595066804</v>
      </c>
      <c r="I249" s="45"/>
      <c r="J249" s="46" t="n">
        <v>0.010368</v>
      </c>
      <c r="K249" s="36" t="n">
        <v>0.3001212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56</v>
      </c>
      <c r="E250" s="84" t="s">
        <v>47</v>
      </c>
      <c r="F250" s="36" t="n">
        <v>499.635832439904</v>
      </c>
      <c r="G250" s="37" t="n">
        <v>3.65866473401879</v>
      </c>
      <c r="H250" s="37" t="n">
        <v>1074.95121672363</v>
      </c>
      <c r="I250" s="45"/>
      <c r="J250" s="46" t="n">
        <v>0.001828</v>
      </c>
      <c r="K250" s="36" t="n">
        <v>0.53708414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57</v>
      </c>
      <c r="E251" s="84" t="s">
        <v>47</v>
      </c>
      <c r="F251" s="36" t="n">
        <v>511.711171628426</v>
      </c>
      <c r="G251" s="37" t="n">
        <v>117.107077825367</v>
      </c>
      <c r="H251" s="37" t="n">
        <v>33834.1327294138</v>
      </c>
      <c r="I251" s="45"/>
      <c r="J251" s="46" t="n">
        <v>0.059925</v>
      </c>
      <c r="K251" s="36" t="n">
        <v>17.313303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e">
        <f aca="false"/>
        <v>#REF!</v>
      </c>
      <c r="F252" s="70" t="s">
        <v>71</v>
      </c>
      <c r="G252" s="37" t="s">
        <v>71</v>
      </c>
      <c r="H252" s="37" t="s">
        <v>71</v>
      </c>
      <c r="I252" s="45"/>
      <c r="J252" s="62" t="s">
        <v>71</v>
      </c>
      <c r="K252" s="62" t="s">
        <v>7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e">
        <f aca="false"/>
        <v>#REF!</v>
      </c>
      <c r="F253" s="36" t="s">
        <v>71</v>
      </c>
      <c r="G253" s="37" t="s">
        <v>71</v>
      </c>
      <c r="H253" s="37" t="s">
        <v>71</v>
      </c>
      <c r="I253" s="45"/>
      <c r="J253" s="46" t="s">
        <v>71</v>
      </c>
      <c r="K253" s="36" t="s">
        <v>7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e">
        <f aca="false"/>
        <v>#REF!</v>
      </c>
      <c r="F254" s="36" t="s">
        <v>71</v>
      </c>
      <c r="G254" s="37" t="s">
        <v>71</v>
      </c>
      <c r="H254" s="37" t="s">
        <v>71</v>
      </c>
      <c r="I254" s="54"/>
      <c r="J254" s="55" t="s">
        <v>71</v>
      </c>
      <c r="K254" s="53" t="s">
        <v>7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77385</v>
      </c>
      <c r="K255" s="62" t="n">
        <v>22.7428799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e">
        <f aca="false"/>
        <v>#REF!</v>
      </c>
      <c r="F256" s="36" t="s">
        <v>33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1.37230697</v>
      </c>
      <c r="G257" s="37" t="n">
        <v>56390.4444790512</v>
      </c>
      <c r="H257" s="37" t="n">
        <v>16572735.1075102</v>
      </c>
      <c r="I257" s="45"/>
      <c r="J257" s="46" t="n">
        <v>0.077385</v>
      </c>
      <c r="K257" s="36" t="n">
        <v>22.7428799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16.60011</v>
      </c>
      <c r="K259" s="62" t="n">
        <v>0.0325054525</v>
      </c>
      <c r="L259" s="75" t="n">
        <v>0.000207592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152</v>
      </c>
      <c r="F260" s="36" t="n">
        <v>60.859067</v>
      </c>
      <c r="G260" s="37" t="n">
        <v>3213856.43325751</v>
      </c>
      <c r="H260" s="37" t="n">
        <v>500</v>
      </c>
      <c r="I260" s="37" t="s">
        <v>71</v>
      </c>
      <c r="J260" s="46" t="n">
        <v>195.592304</v>
      </c>
      <c r="K260" s="36" t="n">
        <v>0.0304295335</v>
      </c>
      <c r="L260" s="76" t="s">
        <v>71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47</v>
      </c>
      <c r="F261" s="36" t="n">
        <v>0.375108691</v>
      </c>
      <c r="G261" s="37" t="n">
        <v>56004583.482178</v>
      </c>
      <c r="H261" s="37" t="n">
        <v>5534.17995852301</v>
      </c>
      <c r="I261" s="37" t="n">
        <v>553.418262441699</v>
      </c>
      <c r="J261" s="46" t="n">
        <v>21.007806</v>
      </c>
      <c r="K261" s="36" t="n">
        <v>0.002075919</v>
      </c>
      <c r="L261" s="76" t="n">
        <v>0.000207592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71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765.149719</v>
      </c>
      <c r="K269" s="30" t="n">
        <v>2.135561292</v>
      </c>
      <c r="L269" s="31" t="n">
        <v>2.72E-007</v>
      </c>
    </row>
    <row r="270" customFormat="false" ht="15" hidden="false" customHeight="true" outlineLevel="0" collapsed="false">
      <c r="B270" s="32"/>
      <c r="C270" s="33" t="s">
        <v>18</v>
      </c>
      <c r="D270" s="83" t="e">
        <f aca="false"/>
        <v>#REF!</v>
      </c>
      <c r="E270" s="84" t="s">
        <v>20</v>
      </c>
      <c r="F270" s="36" t="n">
        <v>5</v>
      </c>
      <c r="G270" s="37" t="n">
        <v>4560</v>
      </c>
      <c r="H270" s="37" t="n">
        <v>216.086</v>
      </c>
      <c r="I270" s="38" t="n">
        <v>0.0544</v>
      </c>
      <c r="J270" s="39" t="n">
        <v>0.0228</v>
      </c>
      <c r="K270" s="36" t="n">
        <v>0.00108043</v>
      </c>
      <c r="L270" s="40" t="n">
        <v>2.72E-007</v>
      </c>
    </row>
    <row r="271" customFormat="false" ht="15" hidden="false" customHeight="true" outlineLevel="0" collapsed="false">
      <c r="B271" s="41"/>
      <c r="C271" s="42" t="s">
        <v>22</v>
      </c>
      <c r="D271" s="85" t="s">
        <v>151</v>
      </c>
      <c r="E271" s="84" t="s">
        <v>152</v>
      </c>
      <c r="F271" s="36" t="n">
        <v>0.300187</v>
      </c>
      <c r="G271" s="44" t="n">
        <v>317998.447634308</v>
      </c>
      <c r="H271" s="44" t="n">
        <v>1706000</v>
      </c>
      <c r="I271" s="45"/>
      <c r="J271" s="46" t="n">
        <v>0.095459</v>
      </c>
      <c r="K271" s="36" t="n">
        <v>0.51211902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53</v>
      </c>
      <c r="E272" s="84" t="s">
        <v>152</v>
      </c>
      <c r="F272" s="36" t="n">
        <v>58.045999</v>
      </c>
      <c r="G272" s="37" t="s">
        <v>27</v>
      </c>
      <c r="H272" s="37" t="n">
        <v>26999.9999483169</v>
      </c>
      <c r="I272" s="45"/>
      <c r="J272" s="46" t="s">
        <v>27</v>
      </c>
      <c r="K272" s="36" t="n">
        <v>1.5672419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5</v>
      </c>
      <c r="E273" s="84" t="s">
        <v>152</v>
      </c>
      <c r="F273" s="36" t="n">
        <v>60.023064</v>
      </c>
      <c r="G273" s="37" t="n">
        <v>29405887.3768923</v>
      </c>
      <c r="H273" s="37" t="n">
        <v>918.311501058993</v>
      </c>
      <c r="I273" s="48" t="s">
        <v>71</v>
      </c>
      <c r="J273" s="46" t="n">
        <v>1765.03146</v>
      </c>
      <c r="K273" s="36" t="n">
        <v>0.05511987</v>
      </c>
      <c r="L273" s="40" t="s">
        <v>71</v>
      </c>
    </row>
    <row r="274" customFormat="false" ht="15" hidden="false" customHeight="true" outlineLevel="0" collapsed="false">
      <c r="B274" s="41"/>
      <c r="C274" s="42" t="s">
        <v>30</v>
      </c>
      <c r="D274" s="85" t="s">
        <v>154</v>
      </c>
      <c r="E274" s="84" t="s">
        <v>152</v>
      </c>
      <c r="F274" s="36" t="n">
        <v>46.529638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e">
        <f aca="false"/>
        <v>#REF!</v>
      </c>
      <c r="F275" s="53" t="s">
        <v>71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84384</v>
      </c>
      <c r="K276" s="62" t="n">
        <v>17.56931355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e">
        <f aca="false"/>
        <v>#REF!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55</v>
      </c>
      <c r="E278" s="84" t="s">
        <v>47</v>
      </c>
      <c r="F278" s="36" t="n">
        <v>5.63265808</v>
      </c>
      <c r="G278" s="37" t="n">
        <v>2440.9434772579</v>
      </c>
      <c r="H278" s="37" t="n">
        <v>70657.7595066804</v>
      </c>
      <c r="I278" s="45"/>
      <c r="J278" s="46" t="n">
        <v>0.013749</v>
      </c>
      <c r="K278" s="36" t="n">
        <v>0.39799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56</v>
      </c>
      <c r="E279" s="84" t="s">
        <v>47</v>
      </c>
      <c r="F279" s="36" t="n">
        <v>567.612123392497</v>
      </c>
      <c r="G279" s="37" t="n">
        <v>3.93754803305095</v>
      </c>
      <c r="H279" s="37" t="n">
        <v>945.09460050601</v>
      </c>
      <c r="I279" s="45"/>
      <c r="J279" s="46" t="n">
        <v>0.002235</v>
      </c>
      <c r="K279" s="36" t="n">
        <v>0.53644715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57</v>
      </c>
      <c r="E280" s="84" t="s">
        <v>47</v>
      </c>
      <c r="F280" s="36" t="n">
        <v>579.701867278703</v>
      </c>
      <c r="G280" s="37" t="n">
        <v>117.991684796688</v>
      </c>
      <c r="H280" s="37" t="n">
        <v>28695.5698074411</v>
      </c>
      <c r="I280" s="45"/>
      <c r="J280" s="46" t="n">
        <v>0.0684</v>
      </c>
      <c r="K280" s="36" t="n">
        <v>16.634875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e">
        <f aca="false"/>
        <v>#REF!</v>
      </c>
      <c r="F281" s="70" t="s">
        <v>71</v>
      </c>
      <c r="G281" s="37" t="s">
        <v>71</v>
      </c>
      <c r="H281" s="37" t="s">
        <v>71</v>
      </c>
      <c r="I281" s="45"/>
      <c r="J281" s="62" t="s">
        <v>71</v>
      </c>
      <c r="K281" s="62" t="s">
        <v>7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e">
        <f aca="false"/>
        <v>#REF!</v>
      </c>
      <c r="F282" s="36" t="s">
        <v>71</v>
      </c>
      <c r="G282" s="37" t="s">
        <v>71</v>
      </c>
      <c r="H282" s="37" t="s">
        <v>71</v>
      </c>
      <c r="I282" s="45"/>
      <c r="J282" s="46" t="s">
        <v>71</v>
      </c>
      <c r="K282" s="36" t="s">
        <v>7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e">
        <f aca="false"/>
        <v>#REF!</v>
      </c>
      <c r="F283" s="36" t="s">
        <v>71</v>
      </c>
      <c r="G283" s="37" t="s">
        <v>71</v>
      </c>
      <c r="H283" s="37" t="s">
        <v>71</v>
      </c>
      <c r="I283" s="54"/>
      <c r="J283" s="55" t="s">
        <v>71</v>
      </c>
      <c r="K283" s="53" t="s">
        <v>7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48108</v>
      </c>
      <c r="K284" s="62" t="n">
        <v>11.54361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e">
        <f aca="false"/>
        <v>#REF!</v>
      </c>
      <c r="F285" s="36" t="s">
        <v>33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0.697340668</v>
      </c>
      <c r="G286" s="37" t="n">
        <v>68987.8020996188</v>
      </c>
      <c r="H286" s="37" t="n">
        <v>16553769.9573833</v>
      </c>
      <c r="I286" s="45"/>
      <c r="J286" s="46" t="n">
        <v>0.048108</v>
      </c>
      <c r="K286" s="36" t="n">
        <v>11.54361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207.895468</v>
      </c>
      <c r="K288" s="62" t="n">
        <v>0.031514297</v>
      </c>
      <c r="L288" s="75" t="n">
        <v>0.000150276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152</v>
      </c>
      <c r="F289" s="36" t="n">
        <v>60.023064</v>
      </c>
      <c r="G289" s="37" t="n">
        <v>3210284.58327286</v>
      </c>
      <c r="H289" s="37" t="n">
        <v>500</v>
      </c>
      <c r="I289" s="37" t="s">
        <v>71</v>
      </c>
      <c r="J289" s="46" t="n">
        <v>192.691117</v>
      </c>
      <c r="K289" s="36" t="n">
        <v>0.030011532</v>
      </c>
      <c r="L289" s="76" t="s">
        <v>71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47</v>
      </c>
      <c r="F290" s="36" t="n">
        <v>0.271531213</v>
      </c>
      <c r="G290" s="37" t="n">
        <v>55994855.3686165</v>
      </c>
      <c r="H290" s="37" t="n">
        <v>5534.40977704467</v>
      </c>
      <c r="I290" s="37" t="n">
        <v>553.439136295539</v>
      </c>
      <c r="J290" s="46" t="n">
        <v>15.204351</v>
      </c>
      <c r="K290" s="36" t="n">
        <v>0.001502765</v>
      </c>
      <c r="L290" s="76" t="n">
        <v>0.000150276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71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908.294915</v>
      </c>
      <c r="K298" s="30" t="n">
        <v>1.999628312</v>
      </c>
      <c r="L298" s="31" t="n">
        <v>5.44E-007</v>
      </c>
    </row>
    <row r="299" customFormat="false" ht="15" hidden="false" customHeight="true" outlineLevel="0" collapsed="false">
      <c r="B299" s="32"/>
      <c r="C299" s="33" t="s">
        <v>18</v>
      </c>
      <c r="D299" s="83" t="e">
        <f aca="false"/>
        <v>#REF!</v>
      </c>
      <c r="E299" s="84" t="s">
        <v>20</v>
      </c>
      <c r="F299" s="36" t="n">
        <v>10</v>
      </c>
      <c r="G299" s="37" t="n">
        <v>4560</v>
      </c>
      <c r="H299" s="37" t="n">
        <v>216.086</v>
      </c>
      <c r="I299" s="38" t="n">
        <v>0.0544</v>
      </c>
      <c r="J299" s="39" t="n">
        <v>0.0456</v>
      </c>
      <c r="K299" s="36" t="n">
        <v>0.00216086</v>
      </c>
      <c r="L299" s="40" t="n">
        <v>5.44E-007</v>
      </c>
    </row>
    <row r="300" customFormat="false" ht="15" hidden="false" customHeight="true" outlineLevel="0" collapsed="false">
      <c r="B300" s="41"/>
      <c r="C300" s="42" t="s">
        <v>22</v>
      </c>
      <c r="D300" s="85" t="s">
        <v>151</v>
      </c>
      <c r="E300" s="84" t="s">
        <v>152</v>
      </c>
      <c r="F300" s="36" t="n">
        <v>0.2286934</v>
      </c>
      <c r="G300" s="44" t="n">
        <v>318002.181086118</v>
      </c>
      <c r="H300" s="44" t="n">
        <v>1705999.99825093</v>
      </c>
      <c r="I300" s="45"/>
      <c r="J300" s="46" t="n">
        <v>0.072725</v>
      </c>
      <c r="K300" s="36" t="n">
        <v>0.39015094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53</v>
      </c>
      <c r="E301" s="84" t="s">
        <v>152</v>
      </c>
      <c r="F301" s="36" t="n">
        <v>57.457</v>
      </c>
      <c r="G301" s="37" t="s">
        <v>27</v>
      </c>
      <c r="H301" s="37" t="n">
        <v>27000</v>
      </c>
      <c r="I301" s="45"/>
      <c r="J301" s="46" t="s">
        <v>27</v>
      </c>
      <c r="K301" s="36" t="n">
        <v>1.551339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5</v>
      </c>
      <c r="E302" s="84" t="s">
        <v>152</v>
      </c>
      <c r="F302" s="36" t="n">
        <v>59.173795</v>
      </c>
      <c r="G302" s="37" t="n">
        <v>32246986.8630194</v>
      </c>
      <c r="H302" s="37" t="n">
        <v>945.984823180599</v>
      </c>
      <c r="I302" s="48" t="s">
        <v>71</v>
      </c>
      <c r="J302" s="46" t="n">
        <v>1908.17659</v>
      </c>
      <c r="K302" s="36" t="n">
        <v>0.055977512</v>
      </c>
      <c r="L302" s="40" t="s">
        <v>71</v>
      </c>
    </row>
    <row r="303" customFormat="false" ht="15" hidden="false" customHeight="true" outlineLevel="0" collapsed="false">
      <c r="B303" s="41"/>
      <c r="C303" s="42" t="s">
        <v>30</v>
      </c>
      <c r="D303" s="85" t="s">
        <v>154</v>
      </c>
      <c r="E303" s="84" t="s">
        <v>152</v>
      </c>
      <c r="F303" s="36" t="n">
        <v>46.573392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e">
        <f aca="false"/>
        <v>#REF!</v>
      </c>
      <c r="F304" s="53" t="s">
        <v>71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238013</v>
      </c>
      <c r="K305" s="62" t="n">
        <v>17.625921149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e">
        <f aca="false"/>
        <v>#REF!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55</v>
      </c>
      <c r="E307" s="84" t="s">
        <v>47</v>
      </c>
      <c r="F307" s="36" t="n">
        <v>6.79294112</v>
      </c>
      <c r="G307" s="37" t="n">
        <v>2441.06340789246</v>
      </c>
      <c r="H307" s="37" t="n">
        <v>70657.7595066804</v>
      </c>
      <c r="I307" s="45"/>
      <c r="J307" s="46" t="n">
        <v>0.016582</v>
      </c>
      <c r="K307" s="36" t="n">
        <v>0.47997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56</v>
      </c>
      <c r="E308" s="84" t="s">
        <v>47</v>
      </c>
      <c r="F308" s="36" t="n">
        <v>663.632083281789</v>
      </c>
      <c r="G308" s="37" t="n">
        <v>12.381860683054</v>
      </c>
      <c r="H308" s="37" t="n">
        <v>956.662833207874</v>
      </c>
      <c r="I308" s="45"/>
      <c r="J308" s="46" t="n">
        <v>0.008217</v>
      </c>
      <c r="K308" s="36" t="n">
        <v>0.63487214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57</v>
      </c>
      <c r="E309" s="84" t="s">
        <v>47</v>
      </c>
      <c r="F309" s="36" t="n">
        <v>676.055538539849</v>
      </c>
      <c r="G309" s="37" t="n">
        <v>315.379414626943</v>
      </c>
      <c r="H309" s="37" t="n">
        <v>24422.6606524972</v>
      </c>
      <c r="I309" s="45"/>
      <c r="J309" s="46" t="n">
        <v>0.213214</v>
      </c>
      <c r="K309" s="36" t="n">
        <v>16.5110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e">
        <f aca="false"/>
        <v>#REF!</v>
      </c>
      <c r="F310" s="70" t="s">
        <v>71</v>
      </c>
      <c r="G310" s="37" t="s">
        <v>71</v>
      </c>
      <c r="H310" s="37" t="s">
        <v>71</v>
      </c>
      <c r="I310" s="45"/>
      <c r="J310" s="62" t="s">
        <v>71</v>
      </c>
      <c r="K310" s="62" t="s">
        <v>7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e">
        <f aca="false"/>
        <v>#REF!</v>
      </c>
      <c r="F311" s="36" t="s">
        <v>71</v>
      </c>
      <c r="G311" s="37" t="s">
        <v>71</v>
      </c>
      <c r="H311" s="37" t="s">
        <v>71</v>
      </c>
      <c r="I311" s="45"/>
      <c r="J311" s="46" t="s">
        <v>71</v>
      </c>
      <c r="K311" s="36" t="s">
        <v>7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e">
        <f aca="false"/>
        <v>#REF!</v>
      </c>
      <c r="F312" s="36" t="s">
        <v>71</v>
      </c>
      <c r="G312" s="37" t="s">
        <v>71</v>
      </c>
      <c r="H312" s="37" t="s">
        <v>71</v>
      </c>
      <c r="I312" s="54"/>
      <c r="J312" s="55" t="s">
        <v>71</v>
      </c>
      <c r="K312" s="53" t="s">
        <v>7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198086</v>
      </c>
      <c r="K313" s="62" t="n">
        <v>15.304924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e">
        <f aca="false"/>
        <v>#REF!</v>
      </c>
      <c r="F314" s="36" t="s">
        <v>33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0.923148394</v>
      </c>
      <c r="G315" s="37" t="n">
        <v>214576.552683685</v>
      </c>
      <c r="H315" s="37" t="n">
        <v>16579051.31989</v>
      </c>
      <c r="I315" s="45"/>
      <c r="J315" s="46" t="n">
        <v>0.198086</v>
      </c>
      <c r="K315" s="36" t="n">
        <v>15.304924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04.866034</v>
      </c>
      <c r="K317" s="62" t="n">
        <v>0.0306571345</v>
      </c>
      <c r="L317" s="75" t="n">
        <v>0.000107024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152</v>
      </c>
      <c r="F318" s="36" t="n">
        <v>59.173795</v>
      </c>
      <c r="G318" s="37" t="n">
        <v>3276419.95920661</v>
      </c>
      <c r="H318" s="37" t="n">
        <v>500</v>
      </c>
      <c r="I318" s="37" t="s">
        <v>71</v>
      </c>
      <c r="J318" s="46" t="n">
        <v>193.878203</v>
      </c>
      <c r="K318" s="36" t="n">
        <v>0.0295868975</v>
      </c>
      <c r="L318" s="76" t="s">
        <v>71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47</v>
      </c>
      <c r="F319" s="36" t="n">
        <v>0.19619538</v>
      </c>
      <c r="G319" s="37" t="n">
        <v>56004534.8672329</v>
      </c>
      <c r="H319" s="37" t="n">
        <v>5454.9551574558</v>
      </c>
      <c r="I319" s="37" t="n">
        <v>545.497044833574</v>
      </c>
      <c r="J319" s="46" t="n">
        <v>10.987831</v>
      </c>
      <c r="K319" s="36" t="n">
        <v>0.001070237</v>
      </c>
      <c r="L319" s="76" t="n">
        <v>0.000107024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71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791.966705</v>
      </c>
      <c r="K327" s="30" t="n">
        <v>2.164419205</v>
      </c>
      <c r="L327" s="31" t="n">
        <v>3.4E-007</v>
      </c>
    </row>
    <row r="328" customFormat="false" ht="15" hidden="false" customHeight="true" outlineLevel="0" collapsed="false">
      <c r="B328" s="32"/>
      <c r="C328" s="33" t="s">
        <v>18</v>
      </c>
      <c r="D328" s="83" t="e">
        <f aca="false"/>
        <v>#REF!</v>
      </c>
      <c r="E328" s="84" t="s">
        <v>20</v>
      </c>
      <c r="F328" s="36" t="n">
        <v>7</v>
      </c>
      <c r="G328" s="37" t="n">
        <v>4071.42857142857</v>
      </c>
      <c r="H328" s="37" t="n">
        <v>192.98</v>
      </c>
      <c r="I328" s="38" t="n">
        <v>0.0485714285714286</v>
      </c>
      <c r="J328" s="39" t="n">
        <v>0.0285</v>
      </c>
      <c r="K328" s="36" t="n">
        <v>0.00135086</v>
      </c>
      <c r="L328" s="40" t="n">
        <v>3.4E-007</v>
      </c>
    </row>
    <row r="329" customFormat="false" ht="15" hidden="false" customHeight="true" outlineLevel="0" collapsed="false">
      <c r="B329" s="41"/>
      <c r="C329" s="42" t="s">
        <v>22</v>
      </c>
      <c r="D329" s="85" t="s">
        <v>151</v>
      </c>
      <c r="E329" s="84" t="s">
        <v>152</v>
      </c>
      <c r="F329" s="36" t="n">
        <v>0.3375627</v>
      </c>
      <c r="G329" s="44" t="n">
        <v>318000.181892134</v>
      </c>
      <c r="H329" s="44" t="n">
        <v>1705999.99940752</v>
      </c>
      <c r="I329" s="45"/>
      <c r="J329" s="46" t="n">
        <v>0.107345</v>
      </c>
      <c r="K329" s="36" t="n">
        <v>0.57588196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53</v>
      </c>
      <c r="E330" s="84" t="s">
        <v>152</v>
      </c>
      <c r="F330" s="36" t="n">
        <v>56.792</v>
      </c>
      <c r="G330" s="37" t="s">
        <v>27</v>
      </c>
      <c r="H330" s="37" t="n">
        <v>27000</v>
      </c>
      <c r="I330" s="45"/>
      <c r="J330" s="46" t="s">
        <v>27</v>
      </c>
      <c r="K330" s="36" t="n">
        <v>1.53338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5</v>
      </c>
      <c r="E331" s="84" t="s">
        <v>152</v>
      </c>
      <c r="F331" s="36" t="n">
        <v>57.319955</v>
      </c>
      <c r="G331" s="37" t="n">
        <v>31260158.1770258</v>
      </c>
      <c r="H331" s="37" t="n">
        <v>938.632610580382</v>
      </c>
      <c r="I331" s="48" t="s">
        <v>71</v>
      </c>
      <c r="J331" s="46" t="n">
        <v>1791.83086</v>
      </c>
      <c r="K331" s="36" t="n">
        <v>0.053802379</v>
      </c>
      <c r="L331" s="40" t="s">
        <v>71</v>
      </c>
    </row>
    <row r="332" customFormat="false" ht="15" hidden="false" customHeight="true" outlineLevel="0" collapsed="false">
      <c r="B332" s="41"/>
      <c r="C332" s="42" t="s">
        <v>30</v>
      </c>
      <c r="D332" s="85" t="s">
        <v>154</v>
      </c>
      <c r="E332" s="84" t="s">
        <v>152</v>
      </c>
      <c r="F332" s="36" t="n">
        <v>48.001543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e">
        <f aca="false"/>
        <v>#REF!</v>
      </c>
      <c r="F333" s="53" t="s">
        <v>71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280756</v>
      </c>
      <c r="K334" s="62" t="n">
        <v>17.92316451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e">
        <f aca="false"/>
        <v>#REF!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55</v>
      </c>
      <c r="E336" s="84" t="s">
        <v>47</v>
      </c>
      <c r="F336" s="36" t="n">
        <v>21.4912897</v>
      </c>
      <c r="G336" s="37" t="n">
        <v>2440.89585745057</v>
      </c>
      <c r="H336" s="37" t="n">
        <v>70657.7595480461</v>
      </c>
      <c r="I336" s="45"/>
      <c r="J336" s="46" t="n">
        <v>0.052458</v>
      </c>
      <c r="K336" s="36" t="n">
        <v>1.5185263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56</v>
      </c>
      <c r="E337" s="84" t="s">
        <v>47</v>
      </c>
      <c r="F337" s="36" t="n">
        <v>724.927946565976</v>
      </c>
      <c r="G337" s="37" t="n">
        <v>2.65129797948144</v>
      </c>
      <c r="H337" s="37" t="n">
        <v>191.168705326478</v>
      </c>
      <c r="I337" s="45"/>
      <c r="J337" s="46" t="n">
        <v>0.001922</v>
      </c>
      <c r="K337" s="36" t="n">
        <v>0.1385835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57</v>
      </c>
      <c r="E338" s="84" t="s">
        <v>47</v>
      </c>
      <c r="F338" s="36" t="n">
        <v>736.281333454921</v>
      </c>
      <c r="G338" s="37" t="n">
        <v>307.458561984391</v>
      </c>
      <c r="H338" s="37" t="n">
        <v>22092.1730063063</v>
      </c>
      <c r="I338" s="45"/>
      <c r="J338" s="46" t="n">
        <v>0.226376</v>
      </c>
      <c r="K338" s="36" t="n">
        <v>16.266054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e">
        <f aca="false"/>
        <v>#REF!</v>
      </c>
      <c r="F339" s="70" t="s">
        <v>71</v>
      </c>
      <c r="G339" s="37" t="s">
        <v>71</v>
      </c>
      <c r="H339" s="37" t="s">
        <v>71</v>
      </c>
      <c r="I339" s="45"/>
      <c r="J339" s="62" t="s">
        <v>71</v>
      </c>
      <c r="K339" s="62" t="s">
        <v>7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e">
        <f aca="false"/>
        <v>#REF!</v>
      </c>
      <c r="F340" s="36" t="s">
        <v>71</v>
      </c>
      <c r="G340" s="37" t="s">
        <v>71</v>
      </c>
      <c r="H340" s="37" t="s">
        <v>71</v>
      </c>
      <c r="I340" s="45"/>
      <c r="J340" s="46" t="s">
        <v>71</v>
      </c>
      <c r="K340" s="36" t="s">
        <v>7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e">
        <f aca="false"/>
        <v>#REF!</v>
      </c>
      <c r="F341" s="36" t="s">
        <v>71</v>
      </c>
      <c r="G341" s="37" t="s">
        <v>71</v>
      </c>
      <c r="H341" s="37" t="s">
        <v>71</v>
      </c>
      <c r="I341" s="54"/>
      <c r="J341" s="55" t="s">
        <v>71</v>
      </c>
      <c r="K341" s="53" t="s">
        <v>7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62177</v>
      </c>
      <c r="K342" s="62" t="n">
        <v>18.898198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e">
        <f aca="false"/>
        <v>#REF!</v>
      </c>
      <c r="F343" s="36" t="s">
        <v>33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1.15270187</v>
      </c>
      <c r="G344" s="37" t="n">
        <v>227445.627376314</v>
      </c>
      <c r="H344" s="37" t="n">
        <v>16394697.5292059</v>
      </c>
      <c r="I344" s="45"/>
      <c r="J344" s="46" t="n">
        <v>0.262177</v>
      </c>
      <c r="K344" s="36" t="n">
        <v>18.8981985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04.470267</v>
      </c>
      <c r="K346" s="62" t="n">
        <v>0.0296961165</v>
      </c>
      <c r="L346" s="75" t="n">
        <v>0.000103614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152</v>
      </c>
      <c r="F347" s="36" t="n">
        <v>57.319955</v>
      </c>
      <c r="G347" s="37" t="n">
        <v>3380309.38789118</v>
      </c>
      <c r="H347" s="37" t="n">
        <v>500</v>
      </c>
      <c r="I347" s="37" t="s">
        <v>71</v>
      </c>
      <c r="J347" s="46" t="n">
        <v>193.759182</v>
      </c>
      <c r="K347" s="36" t="n">
        <v>0.0286599775</v>
      </c>
      <c r="L347" s="76" t="s">
        <v>71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47</v>
      </c>
      <c r="F348" s="36" t="n">
        <v>0.191286559</v>
      </c>
      <c r="G348" s="37" t="n">
        <v>55994969.3067562</v>
      </c>
      <c r="H348" s="37" t="n">
        <v>5416.68481788101</v>
      </c>
      <c r="I348" s="37" t="n">
        <v>541.669004563985</v>
      </c>
      <c r="J348" s="46" t="n">
        <v>10.711085</v>
      </c>
      <c r="K348" s="36" t="n">
        <v>0.001036139</v>
      </c>
      <c r="L348" s="76" t="n">
        <v>0.000103614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71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830.224773</v>
      </c>
      <c r="K356" s="30" t="n">
        <v>2.115586012</v>
      </c>
      <c r="L356" s="31" t="s">
        <v>158</v>
      </c>
    </row>
    <row r="357" customFormat="false" ht="15" hidden="false" customHeight="true" outlineLevel="0" collapsed="false">
      <c r="B357" s="32"/>
      <c r="C357" s="33" t="s">
        <v>18</v>
      </c>
      <c r="D357" s="83" t="e">
        <f aca="false"/>
        <v>#REF!</v>
      </c>
      <c r="E357" s="84" t="s">
        <v>20</v>
      </c>
      <c r="F357" s="36" t="s">
        <v>33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151</v>
      </c>
      <c r="E358" s="84" t="s">
        <v>152</v>
      </c>
      <c r="F358" s="36" t="n">
        <v>0.316331</v>
      </c>
      <c r="G358" s="44" t="n">
        <v>317999.18439862</v>
      </c>
      <c r="H358" s="44" t="n">
        <v>1706000</v>
      </c>
      <c r="I358" s="45"/>
      <c r="J358" s="46" t="n">
        <v>0.100593</v>
      </c>
      <c r="K358" s="36" t="n">
        <v>0.539660686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53</v>
      </c>
      <c r="E359" s="84" t="s">
        <v>152</v>
      </c>
      <c r="F359" s="36" t="n">
        <v>56.449</v>
      </c>
      <c r="G359" s="37" t="s">
        <v>27</v>
      </c>
      <c r="H359" s="37" t="n">
        <v>27000</v>
      </c>
      <c r="I359" s="45"/>
      <c r="J359" s="46" t="s">
        <v>27</v>
      </c>
      <c r="K359" s="36" t="n">
        <v>1.52412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5</v>
      </c>
      <c r="E360" s="84" t="s">
        <v>152</v>
      </c>
      <c r="F360" s="36" t="n">
        <v>57.891767</v>
      </c>
      <c r="G360" s="37" t="n">
        <v>31612857.489736</v>
      </c>
      <c r="H360" s="37" t="n">
        <v>894.813350575394</v>
      </c>
      <c r="I360" s="48" t="s">
        <v>71</v>
      </c>
      <c r="J360" s="46" t="n">
        <v>1830.12418</v>
      </c>
      <c r="K360" s="36" t="n">
        <v>0.051802326</v>
      </c>
      <c r="L360" s="40" t="s">
        <v>71</v>
      </c>
    </row>
    <row r="361" customFormat="false" ht="15" hidden="false" customHeight="true" outlineLevel="0" collapsed="false">
      <c r="B361" s="41"/>
      <c r="C361" s="42" t="s">
        <v>30</v>
      </c>
      <c r="D361" s="85" t="s">
        <v>154</v>
      </c>
      <c r="E361" s="84" t="s">
        <v>152</v>
      </c>
      <c r="F361" s="36" t="n">
        <v>49.156269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e">
        <f aca="false"/>
        <v>#REF!</v>
      </c>
      <c r="F362" s="53" t="s">
        <v>71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291233</v>
      </c>
      <c r="K363" s="62" t="n">
        <v>18.59128694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e">
        <f aca="false"/>
        <v>#REF!</v>
      </c>
      <c r="F364" s="36" t="s">
        <v>33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55</v>
      </c>
      <c r="E365" s="84" t="s">
        <v>47</v>
      </c>
      <c r="F365" s="36" t="n">
        <v>21.7024024</v>
      </c>
      <c r="G365" s="37" t="n">
        <v>2440.92792233914</v>
      </c>
      <c r="H365" s="37" t="n">
        <v>70657.7595298851</v>
      </c>
      <c r="I365" s="45"/>
      <c r="J365" s="46" t="n">
        <v>0.052974</v>
      </c>
      <c r="K365" s="36" t="n">
        <v>1.5334431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56</v>
      </c>
      <c r="E366" s="84" t="s">
        <v>47</v>
      </c>
      <c r="F366" s="36" t="n">
        <v>816.446347810441</v>
      </c>
      <c r="G366" s="37" t="n">
        <v>12.0559054815998</v>
      </c>
      <c r="H366" s="37" t="n">
        <v>859.808992816984</v>
      </c>
      <c r="I366" s="45"/>
      <c r="J366" s="46" t="n">
        <v>0.009843</v>
      </c>
      <c r="K366" s="36" t="n">
        <v>0.70198791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57</v>
      </c>
      <c r="E367" s="84" t="s">
        <v>47</v>
      </c>
      <c r="F367" s="36" t="n">
        <v>828.441129330733</v>
      </c>
      <c r="G367" s="37" t="n">
        <v>275.717841513408</v>
      </c>
      <c r="H367" s="37" t="n">
        <v>19742.9308141826</v>
      </c>
      <c r="I367" s="45"/>
      <c r="J367" s="46" t="n">
        <v>0.228416</v>
      </c>
      <c r="K367" s="36" t="n">
        <v>16.355855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e">
        <f aca="false"/>
        <v>#REF!</v>
      </c>
      <c r="F368" s="70" t="s">
        <v>71</v>
      </c>
      <c r="G368" s="37" t="s">
        <v>71</v>
      </c>
      <c r="H368" s="37" t="s">
        <v>71</v>
      </c>
      <c r="I368" s="45"/>
      <c r="J368" s="62" t="s">
        <v>71</v>
      </c>
      <c r="K368" s="62" t="s">
        <v>7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e">
        <f aca="false"/>
        <v>#REF!</v>
      </c>
      <c r="F369" s="36" t="s">
        <v>71</v>
      </c>
      <c r="G369" s="37" t="s">
        <v>71</v>
      </c>
      <c r="H369" s="37" t="s">
        <v>71</v>
      </c>
      <c r="I369" s="45"/>
      <c r="J369" s="46" t="s">
        <v>71</v>
      </c>
      <c r="K369" s="36" t="s">
        <v>7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e">
        <f aca="false"/>
        <v>#REF!</v>
      </c>
      <c r="F370" s="36" t="s">
        <v>71</v>
      </c>
      <c r="G370" s="37" t="s">
        <v>71</v>
      </c>
      <c r="H370" s="37" t="s">
        <v>71</v>
      </c>
      <c r="I370" s="54"/>
      <c r="J370" s="55" t="s">
        <v>71</v>
      </c>
      <c r="K370" s="53" t="s">
        <v>7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07866</v>
      </c>
      <c r="K371" s="62" t="n">
        <v>21.965890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e">
        <f aca="false"/>
        <v>#REF!</v>
      </c>
      <c r="F372" s="36" t="s">
        <v>33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1.35783133</v>
      </c>
      <c r="G373" s="37" t="n">
        <v>226733.610572972</v>
      </c>
      <c r="H373" s="37" t="n">
        <v>16177186.3814632</v>
      </c>
      <c r="I373" s="45"/>
      <c r="J373" s="46" t="n">
        <v>0.307866</v>
      </c>
      <c r="K373" s="36" t="n">
        <v>21.9658905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20.129729</v>
      </c>
      <c r="K375" s="62" t="n">
        <v>0.0319776645</v>
      </c>
      <c r="L375" s="75" t="n">
        <v>0.000303178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152</v>
      </c>
      <c r="F376" s="36" t="n">
        <v>57.891767</v>
      </c>
      <c r="G376" s="37" t="n">
        <v>3255593.20032501</v>
      </c>
      <c r="H376" s="37" t="n">
        <v>500</v>
      </c>
      <c r="I376" s="37" t="s">
        <v>71</v>
      </c>
      <c r="J376" s="46" t="n">
        <v>188.472043</v>
      </c>
      <c r="K376" s="36" t="n">
        <v>0.0289458835</v>
      </c>
      <c r="L376" s="76" t="s">
        <v>71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47</v>
      </c>
      <c r="F377" s="36" t="n">
        <v>0.565283767</v>
      </c>
      <c r="G377" s="37" t="n">
        <v>56003175.4812446</v>
      </c>
      <c r="H377" s="37" t="n">
        <v>5363.29039853713</v>
      </c>
      <c r="I377" s="37" t="n">
        <v>536.32886295141</v>
      </c>
      <c r="J377" s="46" t="n">
        <v>31.657686</v>
      </c>
      <c r="K377" s="36" t="n">
        <v>0.003031781</v>
      </c>
      <c r="L377" s="76" t="n">
        <v>0.000303178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71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651.562276</v>
      </c>
      <c r="K385" s="30" t="n">
        <v>2.145822167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83" t="e">
        <f aca="false"/>
        <v>#REF!</v>
      </c>
      <c r="E386" s="84" t="s">
        <v>20</v>
      </c>
      <c r="F386" s="36" t="n">
        <v>5</v>
      </c>
      <c r="G386" s="37" t="n">
        <v>5700</v>
      </c>
      <c r="H386" s="37" t="n">
        <v>270</v>
      </c>
      <c r="I386" s="38" t="n">
        <v>0.068</v>
      </c>
      <c r="J386" s="39" t="n">
        <v>0.0285</v>
      </c>
      <c r="K386" s="36" t="n">
        <v>0.0013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2</v>
      </c>
      <c r="D387" s="85" t="s">
        <v>151</v>
      </c>
      <c r="E387" s="84" t="s">
        <v>152</v>
      </c>
      <c r="F387" s="36" t="n">
        <v>0.320555</v>
      </c>
      <c r="G387" s="44" t="n">
        <v>317998.471401164</v>
      </c>
      <c r="H387" s="44" t="n">
        <v>1706000</v>
      </c>
      <c r="I387" s="45"/>
      <c r="J387" s="46" t="n">
        <v>0.101936</v>
      </c>
      <c r="K387" s="36" t="n">
        <v>0.5468668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53</v>
      </c>
      <c r="E388" s="84" t="s">
        <v>152</v>
      </c>
      <c r="F388" s="36" t="n">
        <v>57.298</v>
      </c>
      <c r="G388" s="37" t="s">
        <v>27</v>
      </c>
      <c r="H388" s="37" t="n">
        <v>27000</v>
      </c>
      <c r="I388" s="45"/>
      <c r="J388" s="46" t="s">
        <v>27</v>
      </c>
      <c r="K388" s="36" t="n">
        <v>1.54704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5</v>
      </c>
      <c r="E389" s="84" t="s">
        <v>152</v>
      </c>
      <c r="F389" s="36" t="n">
        <v>58.76453</v>
      </c>
      <c r="G389" s="37" t="n">
        <v>28102527.8343926</v>
      </c>
      <c r="H389" s="37" t="n">
        <v>860.371673184487</v>
      </c>
      <c r="I389" s="48" t="s">
        <v>71</v>
      </c>
      <c r="J389" s="46" t="n">
        <v>1651.43184</v>
      </c>
      <c r="K389" s="36" t="n">
        <v>0.050559337</v>
      </c>
      <c r="L389" s="40" t="s">
        <v>71</v>
      </c>
    </row>
    <row r="390" customFormat="false" ht="15" hidden="false" customHeight="true" outlineLevel="0" collapsed="false">
      <c r="B390" s="41"/>
      <c r="C390" s="42" t="s">
        <v>30</v>
      </c>
      <c r="D390" s="85" t="s">
        <v>154</v>
      </c>
      <c r="E390" s="84" t="s">
        <v>152</v>
      </c>
      <c r="F390" s="36" t="n">
        <v>48.90690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e">
        <f aca="false"/>
        <v>#REF!</v>
      </c>
      <c r="F391" s="53" t="s">
        <v>71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249401</v>
      </c>
      <c r="K392" s="62" t="n">
        <v>18.3763519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e">
        <f aca="false"/>
        <v>#REF!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55</v>
      </c>
      <c r="E394" s="84" t="s">
        <v>47</v>
      </c>
      <c r="F394" s="36" t="n">
        <v>10.2509572</v>
      </c>
      <c r="G394" s="37" t="n">
        <v>2440.94278337246</v>
      </c>
      <c r="H394" s="37" t="n">
        <v>70657.7598431491</v>
      </c>
      <c r="I394" s="45"/>
      <c r="J394" s="46" t="n">
        <v>0.025022</v>
      </c>
      <c r="K394" s="36" t="n">
        <v>0.72430967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56</v>
      </c>
      <c r="E395" s="84" t="s">
        <v>47</v>
      </c>
      <c r="F395" s="36" t="n">
        <v>945.072231919902</v>
      </c>
      <c r="G395" s="37" t="n">
        <v>8.68610855629894</v>
      </c>
      <c r="H395" s="37" t="n">
        <v>683.394841352971</v>
      </c>
      <c r="I395" s="45"/>
      <c r="J395" s="46" t="n">
        <v>0.008209</v>
      </c>
      <c r="K395" s="36" t="n">
        <v>0.64585748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57</v>
      </c>
      <c r="E396" s="84" t="s">
        <v>47</v>
      </c>
      <c r="F396" s="36" t="n">
        <v>956.54877559556</v>
      </c>
      <c r="G396" s="37" t="n">
        <v>225.98952140774</v>
      </c>
      <c r="H396" s="37" t="n">
        <v>17778.690678279</v>
      </c>
      <c r="I396" s="45"/>
      <c r="J396" s="46" t="n">
        <v>0.21617</v>
      </c>
      <c r="K396" s="36" t="n">
        <v>17.006184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e">
        <f aca="false"/>
        <v>#REF!</v>
      </c>
      <c r="F397" s="70" t="s">
        <v>71</v>
      </c>
      <c r="G397" s="37" t="s">
        <v>71</v>
      </c>
      <c r="H397" s="37" t="s">
        <v>71</v>
      </c>
      <c r="I397" s="45"/>
      <c r="J397" s="62" t="s">
        <v>71</v>
      </c>
      <c r="K397" s="62" t="s">
        <v>7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e">
        <f aca="false"/>
        <v>#REF!</v>
      </c>
      <c r="F398" s="36" t="s">
        <v>71</v>
      </c>
      <c r="G398" s="37" t="s">
        <v>71</v>
      </c>
      <c r="H398" s="37" t="s">
        <v>71</v>
      </c>
      <c r="I398" s="45"/>
      <c r="J398" s="46" t="s">
        <v>71</v>
      </c>
      <c r="K398" s="36" t="s">
        <v>7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e">
        <f aca="false"/>
        <v>#REF!</v>
      </c>
      <c r="F399" s="36" t="s">
        <v>71</v>
      </c>
      <c r="G399" s="37" t="s">
        <v>71</v>
      </c>
      <c r="H399" s="37" t="s">
        <v>71</v>
      </c>
      <c r="I399" s="54"/>
      <c r="J399" s="55" t="s">
        <v>71</v>
      </c>
      <c r="K399" s="53" t="s">
        <v>7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127882</v>
      </c>
      <c r="K400" s="62" t="n">
        <v>10.060930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e">
        <f aca="false"/>
        <v>#REF!</v>
      </c>
      <c r="F401" s="36" t="s">
        <v>33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0.617282311</v>
      </c>
      <c r="G402" s="37" t="n">
        <v>207169.390279191</v>
      </c>
      <c r="H402" s="37" t="n">
        <v>16298751.1884169</v>
      </c>
      <c r="I402" s="45"/>
      <c r="J402" s="46" t="n">
        <v>0.127882</v>
      </c>
      <c r="K402" s="36" t="n">
        <v>10.060930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76.989703</v>
      </c>
      <c r="K404" s="62" t="n">
        <v>0.031624502</v>
      </c>
      <c r="L404" s="75" t="n">
        <v>0.00022422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152</v>
      </c>
      <c r="F405" s="36" t="n">
        <v>58.76453</v>
      </c>
      <c r="G405" s="37" t="n">
        <v>2616895.58310089</v>
      </c>
      <c r="H405" s="37" t="n">
        <v>500</v>
      </c>
      <c r="I405" s="37" t="s">
        <v>71</v>
      </c>
      <c r="J405" s="46" t="n">
        <v>153.780639</v>
      </c>
      <c r="K405" s="36" t="n">
        <v>0.029382265</v>
      </c>
      <c r="L405" s="76" t="s">
        <v>71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47</v>
      </c>
      <c r="F406" s="36" t="n">
        <v>0.414464827</v>
      </c>
      <c r="G406" s="37" t="n">
        <v>55997668.5307485</v>
      </c>
      <c r="H406" s="37" t="n">
        <v>5409.95726037809</v>
      </c>
      <c r="I406" s="37" t="n">
        <v>540.994037112828</v>
      </c>
      <c r="J406" s="46" t="n">
        <v>23.209064</v>
      </c>
      <c r="K406" s="36" t="n">
        <v>0.002242237</v>
      </c>
      <c r="L406" s="76" t="n">
        <v>0.000224223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71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876.386126</v>
      </c>
      <c r="K414" s="30" t="n">
        <v>2.099388435</v>
      </c>
      <c r="L414" s="31" t="n">
        <v>2.04E-007</v>
      </c>
    </row>
    <row r="415" customFormat="false" ht="15" hidden="false" customHeight="true" outlineLevel="0" collapsed="false">
      <c r="B415" s="32"/>
      <c r="C415" s="33" t="s">
        <v>18</v>
      </c>
      <c r="D415" s="83" t="e">
        <f aca="false"/>
        <v>#REF!</v>
      </c>
      <c r="E415" s="84" t="s">
        <v>20</v>
      </c>
      <c r="F415" s="36" t="n">
        <v>3</v>
      </c>
      <c r="G415" s="37" t="n">
        <v>5700</v>
      </c>
      <c r="H415" s="37" t="n">
        <v>270</v>
      </c>
      <c r="I415" s="38" t="n">
        <v>0.068</v>
      </c>
      <c r="J415" s="39" t="n">
        <v>0.0171</v>
      </c>
      <c r="K415" s="36" t="n">
        <v>0.00081</v>
      </c>
      <c r="L415" s="40" t="n">
        <v>2.04E-007</v>
      </c>
    </row>
    <row r="416" customFormat="false" ht="15" hidden="false" customHeight="true" outlineLevel="0" collapsed="false">
      <c r="B416" s="41"/>
      <c r="C416" s="42" t="s">
        <v>22</v>
      </c>
      <c r="D416" s="85" t="s">
        <v>151</v>
      </c>
      <c r="E416" s="84" t="s">
        <v>152</v>
      </c>
      <c r="F416" s="36" t="n">
        <v>0.260901</v>
      </c>
      <c r="G416" s="44" t="n">
        <v>317998.014572577</v>
      </c>
      <c r="H416" s="44" t="n">
        <v>1706000</v>
      </c>
      <c r="I416" s="45"/>
      <c r="J416" s="46" t="n">
        <v>0.082966</v>
      </c>
      <c r="K416" s="36" t="n">
        <v>0.44509710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53</v>
      </c>
      <c r="E417" s="84" t="s">
        <v>152</v>
      </c>
      <c r="F417" s="36" t="n">
        <v>59.166999</v>
      </c>
      <c r="G417" s="37" t="s">
        <v>27</v>
      </c>
      <c r="H417" s="37" t="n">
        <v>26999.9999492961</v>
      </c>
      <c r="I417" s="45"/>
      <c r="J417" s="46" t="s">
        <v>27</v>
      </c>
      <c r="K417" s="36" t="n">
        <v>1.5975089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5</v>
      </c>
      <c r="E418" s="84" t="s">
        <v>152</v>
      </c>
      <c r="F418" s="36" t="n">
        <v>61.733697</v>
      </c>
      <c r="G418" s="37" t="n">
        <v>30393223.6554697</v>
      </c>
      <c r="H418" s="37" t="n">
        <v>906.67434027157</v>
      </c>
      <c r="I418" s="48" t="s">
        <v>71</v>
      </c>
      <c r="J418" s="46" t="n">
        <v>1876.28606</v>
      </c>
      <c r="K418" s="36" t="n">
        <v>0.055972359</v>
      </c>
      <c r="L418" s="40" t="s">
        <v>71</v>
      </c>
    </row>
    <row r="419" customFormat="false" ht="15" hidden="false" customHeight="true" outlineLevel="0" collapsed="false">
      <c r="B419" s="41"/>
      <c r="C419" s="42" t="s">
        <v>30</v>
      </c>
      <c r="D419" s="85" t="s">
        <v>154</v>
      </c>
      <c r="E419" s="84" t="s">
        <v>152</v>
      </c>
      <c r="F419" s="36" t="n">
        <v>49.4973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e">
        <f aca="false"/>
        <v>#REF!</v>
      </c>
      <c r="F420" s="53" t="s">
        <v>71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288459</v>
      </c>
      <c r="K421" s="62" t="n">
        <v>19.7651060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e">
        <f aca="false"/>
        <v>#REF!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55</v>
      </c>
      <c r="E423" s="84" t="s">
        <v>47</v>
      </c>
      <c r="F423" s="36" t="n">
        <v>14.2004845</v>
      </c>
      <c r="G423" s="37" t="n">
        <v>2440.83221245022</v>
      </c>
      <c r="H423" s="37" t="n">
        <v>70657.7595996813</v>
      </c>
      <c r="I423" s="45"/>
      <c r="J423" s="46" t="n">
        <v>0.034661</v>
      </c>
      <c r="K423" s="36" t="n">
        <v>1.0033744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56</v>
      </c>
      <c r="E424" s="84" t="s">
        <v>47</v>
      </c>
      <c r="F424" s="36" t="n">
        <v>1081.25714511967</v>
      </c>
      <c r="G424" s="37" t="n">
        <v>10.8420092786555</v>
      </c>
      <c r="H424" s="37" t="n">
        <v>800.352676424835</v>
      </c>
      <c r="I424" s="45"/>
      <c r="J424" s="46" t="n">
        <v>0.011723</v>
      </c>
      <c r="K424" s="36" t="n">
        <v>0.8653870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57</v>
      </c>
      <c r="E425" s="84" t="s">
        <v>47</v>
      </c>
      <c r="F425" s="36" t="n">
        <v>1093.20850948599</v>
      </c>
      <c r="G425" s="37" t="n">
        <v>221.43534183961</v>
      </c>
      <c r="H425" s="37" t="n">
        <v>16370.4768529607</v>
      </c>
      <c r="I425" s="45"/>
      <c r="J425" s="46" t="n">
        <v>0.242075</v>
      </c>
      <c r="K425" s="36" t="n">
        <v>17.8963446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e">
        <f aca="false"/>
        <v>#REF!</v>
      </c>
      <c r="F426" s="70" t="s">
        <v>71</v>
      </c>
      <c r="G426" s="37" t="s">
        <v>71</v>
      </c>
      <c r="H426" s="37" t="s">
        <v>71</v>
      </c>
      <c r="I426" s="45"/>
      <c r="J426" s="62" t="s">
        <v>71</v>
      </c>
      <c r="K426" s="62" t="s">
        <v>7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e">
        <f aca="false"/>
        <v>#REF!</v>
      </c>
      <c r="F427" s="36" t="s">
        <v>71</v>
      </c>
      <c r="G427" s="37" t="s">
        <v>71</v>
      </c>
      <c r="H427" s="37" t="s">
        <v>71</v>
      </c>
      <c r="I427" s="45"/>
      <c r="J427" s="46" t="s">
        <v>71</v>
      </c>
      <c r="K427" s="36" t="s">
        <v>7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e">
        <f aca="false"/>
        <v>#REF!</v>
      </c>
      <c r="F428" s="36" t="s">
        <v>71</v>
      </c>
      <c r="G428" s="37" t="s">
        <v>71</v>
      </c>
      <c r="H428" s="37" t="s">
        <v>71</v>
      </c>
      <c r="I428" s="54"/>
      <c r="J428" s="55" t="s">
        <v>71</v>
      </c>
      <c r="K428" s="53" t="s">
        <v>7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201529</v>
      </c>
      <c r="K429" s="62" t="n">
        <v>14.875013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e">
        <f aca="false"/>
        <v>#REF!</v>
      </c>
      <c r="F430" s="36" t="s">
        <v>33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0.877504243</v>
      </c>
      <c r="G431" s="37" t="n">
        <v>229661.567573754</v>
      </c>
      <c r="H431" s="37" t="n">
        <v>16951499.9142859</v>
      </c>
      <c r="I431" s="45"/>
      <c r="J431" s="46" t="n">
        <v>0.201529</v>
      </c>
      <c r="K431" s="36" t="n">
        <v>14.875013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10.155786</v>
      </c>
      <c r="K433" s="62" t="n">
        <v>0.0320165745</v>
      </c>
      <c r="L433" s="75" t="n">
        <v>0.00011497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152</v>
      </c>
      <c r="F434" s="36" t="n">
        <v>61.733697</v>
      </c>
      <c r="G434" s="37" t="n">
        <v>3211615.80522223</v>
      </c>
      <c r="H434" s="37" t="n">
        <v>500</v>
      </c>
      <c r="I434" s="37" t="s">
        <v>71</v>
      </c>
      <c r="J434" s="46" t="n">
        <v>198.264917</v>
      </c>
      <c r="K434" s="36" t="n">
        <v>0.0308668485</v>
      </c>
      <c r="L434" s="76" t="s">
        <v>71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47</v>
      </c>
      <c r="F435" s="36" t="n">
        <v>0.212357827</v>
      </c>
      <c r="G435" s="37" t="n">
        <v>55994493.6712881</v>
      </c>
      <c r="H435" s="37" t="n">
        <v>5414.09759292743</v>
      </c>
      <c r="I435" s="37" t="n">
        <v>541.411642905915</v>
      </c>
      <c r="J435" s="46" t="n">
        <v>11.890869</v>
      </c>
      <c r="K435" s="36" t="n">
        <v>0.001149726</v>
      </c>
      <c r="L435" s="76" t="n">
        <v>0.000114973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71</v>
      </c>
      <c r="K437" s="81" t="s">
        <v>27</v>
      </c>
      <c r="L437" s="82" t="s">
        <v>27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43.882864</v>
      </c>
      <c r="K443" s="30" t="n">
        <v>1.954717289</v>
      </c>
      <c r="L443" s="31" t="n">
        <v>6.8E-008</v>
      </c>
    </row>
    <row r="444" customFormat="false" ht="11.25" hidden="false" customHeight="true" outlineLevel="0" collapsed="false">
      <c r="B444" s="32"/>
      <c r="C444" s="33" t="s">
        <v>18</v>
      </c>
      <c r="D444" s="83" t="e">
        <f aca="false"/>
        <v>#REF!</v>
      </c>
      <c r="E444" s="84" t="s">
        <v>20</v>
      </c>
      <c r="F444" s="36" t="n">
        <v>2</v>
      </c>
      <c r="G444" s="37" t="n">
        <v>2850</v>
      </c>
      <c r="H444" s="37" t="n">
        <v>135.215</v>
      </c>
      <c r="I444" s="38" t="n">
        <v>0.034</v>
      </c>
      <c r="J444" s="39" t="n">
        <v>0.0057</v>
      </c>
      <c r="K444" s="36" t="n">
        <v>0.00027043</v>
      </c>
      <c r="L444" s="40" t="n">
        <v>6.8E-008</v>
      </c>
    </row>
    <row r="445" customFormat="false" ht="11.25" hidden="false" customHeight="true" outlineLevel="0" collapsed="false">
      <c r="B445" s="41"/>
      <c r="C445" s="42" t="s">
        <v>22</v>
      </c>
      <c r="D445" s="85" t="s">
        <v>151</v>
      </c>
      <c r="E445" s="84" t="s">
        <v>152</v>
      </c>
      <c r="F445" s="36" t="n">
        <v>0.171713</v>
      </c>
      <c r="G445" s="44" t="n">
        <v>317995.725425565</v>
      </c>
      <c r="H445" s="44" t="n">
        <v>1706000</v>
      </c>
      <c r="I445" s="45"/>
      <c r="J445" s="46" t="n">
        <v>0.054604</v>
      </c>
      <c r="K445" s="36" t="n">
        <v>0.29294237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53</v>
      </c>
      <c r="E446" s="84" t="s">
        <v>152</v>
      </c>
      <c r="F446" s="36" t="n">
        <v>59.544001</v>
      </c>
      <c r="G446" s="37" t="s">
        <v>27</v>
      </c>
      <c r="H446" s="37" t="n">
        <v>27000.0000503829</v>
      </c>
      <c r="I446" s="45"/>
      <c r="J446" s="46" t="s">
        <v>27</v>
      </c>
      <c r="K446" s="36" t="n">
        <v>1.6076880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5</v>
      </c>
      <c r="E447" s="84" t="s">
        <v>152</v>
      </c>
      <c r="F447" s="36" t="n">
        <v>61.985883</v>
      </c>
      <c r="G447" s="37" t="n">
        <v>29745846.4857232</v>
      </c>
      <c r="H447" s="37" t="n">
        <v>868.204958861359</v>
      </c>
      <c r="I447" s="48" t="s">
        <v>71</v>
      </c>
      <c r="J447" s="46" t="n">
        <v>1843.82256</v>
      </c>
      <c r="K447" s="36" t="n">
        <v>0.053816451</v>
      </c>
      <c r="L447" s="40" t="s">
        <v>71</v>
      </c>
    </row>
    <row r="448" customFormat="false" ht="11.25" hidden="false" customHeight="true" outlineLevel="0" collapsed="false">
      <c r="B448" s="41"/>
      <c r="C448" s="42" t="s">
        <v>30</v>
      </c>
      <c r="D448" s="85" t="s">
        <v>154</v>
      </c>
      <c r="E448" s="84" t="s">
        <v>152</v>
      </c>
      <c r="F448" s="36" t="n">
        <v>50.532872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e">
        <f aca="false"/>
        <v>#REF!</v>
      </c>
      <c r="F449" s="53" t="s">
        <v>71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99144</v>
      </c>
      <c r="K450" s="62" t="n">
        <v>19.62717946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e">
        <f aca="false"/>
        <v>#REF!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55</v>
      </c>
      <c r="E452" s="84" t="s">
        <v>47</v>
      </c>
      <c r="F452" s="36" t="n">
        <v>6.65972419</v>
      </c>
      <c r="G452" s="37" t="n">
        <v>2440.79177098774</v>
      </c>
      <c r="H452" s="37" t="n">
        <v>70657.7596271296</v>
      </c>
      <c r="I452" s="45"/>
      <c r="J452" s="46" t="n">
        <v>0.016255</v>
      </c>
      <c r="K452" s="36" t="n">
        <v>0.4705611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56</v>
      </c>
      <c r="E453" s="84" t="s">
        <v>47</v>
      </c>
      <c r="F453" s="36" t="n">
        <v>1279.9953317067</v>
      </c>
      <c r="G453" s="37" t="n">
        <v>8.33518664929377</v>
      </c>
      <c r="H453" s="37" t="n">
        <v>868.841270317098</v>
      </c>
      <c r="I453" s="45"/>
      <c r="J453" s="46" t="n">
        <v>0.010669</v>
      </c>
      <c r="K453" s="36" t="n">
        <v>1.1121127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57</v>
      </c>
      <c r="E454" s="84" t="s">
        <v>47</v>
      </c>
      <c r="F454" s="36" t="n">
        <v>1291.96363122076</v>
      </c>
      <c r="G454" s="37" t="n">
        <v>133.300965939166</v>
      </c>
      <c r="H454" s="37" t="n">
        <v>13966.7286786935</v>
      </c>
      <c r="I454" s="45"/>
      <c r="J454" s="46" t="n">
        <v>0.17222</v>
      </c>
      <c r="K454" s="36" t="n">
        <v>18.044505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e">
        <f aca="false"/>
        <v>#REF!</v>
      </c>
      <c r="F455" s="70" t="s">
        <v>71</v>
      </c>
      <c r="G455" s="37" t="s">
        <v>71</v>
      </c>
      <c r="H455" s="37" t="s">
        <v>71</v>
      </c>
      <c r="I455" s="45"/>
      <c r="J455" s="62" t="s">
        <v>71</v>
      </c>
      <c r="K455" s="62" t="s">
        <v>7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e">
        <f aca="false"/>
        <v>#REF!</v>
      </c>
      <c r="F456" s="36" t="s">
        <v>71</v>
      </c>
      <c r="G456" s="37" t="s">
        <v>71</v>
      </c>
      <c r="H456" s="37" t="s">
        <v>71</v>
      </c>
      <c r="I456" s="45"/>
      <c r="J456" s="46" t="s">
        <v>71</v>
      </c>
      <c r="K456" s="36" t="s">
        <v>7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e">
        <f aca="false"/>
        <v>#REF!</v>
      </c>
      <c r="F457" s="36" t="s">
        <v>71</v>
      </c>
      <c r="G457" s="37" t="s">
        <v>71</v>
      </c>
      <c r="H457" s="37" t="s">
        <v>71</v>
      </c>
      <c r="I457" s="54"/>
      <c r="J457" s="55" t="s">
        <v>71</v>
      </c>
      <c r="K457" s="53" t="s">
        <v>7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183097</v>
      </c>
      <c r="K458" s="62" t="n">
        <v>19.086366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e">
        <f aca="false"/>
        <v>#REF!</v>
      </c>
      <c r="F459" s="36" t="s">
        <v>33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1.14377753</v>
      </c>
      <c r="G460" s="37" t="n">
        <v>160080.955603316</v>
      </c>
      <c r="H460" s="37" t="n">
        <v>16687132.0684189</v>
      </c>
      <c r="I460" s="45"/>
      <c r="J460" s="46" t="n">
        <v>0.183097</v>
      </c>
      <c r="K460" s="36" t="n">
        <v>19.086366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217.371545</v>
      </c>
      <c r="K462" s="62" t="n">
        <v>0.0333885685</v>
      </c>
      <c r="L462" s="75" t="n">
        <v>0.00023956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152</v>
      </c>
      <c r="F463" s="36" t="n">
        <v>61.985883</v>
      </c>
      <c r="G463" s="37" t="n">
        <v>3108895.61741018</v>
      </c>
      <c r="H463" s="37" t="n">
        <v>500</v>
      </c>
      <c r="I463" s="37" t="s">
        <v>71</v>
      </c>
      <c r="J463" s="46" t="n">
        <v>192.70764</v>
      </c>
      <c r="K463" s="36" t="n">
        <v>0.0309929415</v>
      </c>
      <c r="L463" s="76" t="s">
        <v>71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47</v>
      </c>
      <c r="F464" s="36" t="n">
        <v>0.440488794</v>
      </c>
      <c r="G464" s="37" t="n">
        <v>55992128.1448082</v>
      </c>
      <c r="H464" s="37" t="n">
        <v>5438.56514088756</v>
      </c>
      <c r="I464" s="37" t="n">
        <v>543.857195150349</v>
      </c>
      <c r="J464" s="46" t="n">
        <v>24.663905</v>
      </c>
      <c r="K464" s="36" t="n">
        <v>0.002395627</v>
      </c>
      <c r="L464" s="76" t="n">
        <v>0.000239563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71</v>
      </c>
      <c r="K466" s="81" t="s">
        <v>27</v>
      </c>
      <c r="L466" s="82" t="s">
        <v>27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27.413016</v>
      </c>
      <c r="K472" s="30" t="n">
        <v>1.928265977</v>
      </c>
      <c r="L472" s="31" t="s">
        <v>158</v>
      </c>
    </row>
    <row r="473" customFormat="false" ht="11.25" hidden="false" customHeight="true" outlineLevel="0" collapsed="false">
      <c r="B473" s="32"/>
      <c r="C473" s="33" t="s">
        <v>18</v>
      </c>
      <c r="D473" s="83" t="e">
        <f aca="false"/>
        <v>#REF!</v>
      </c>
      <c r="E473" s="84" t="s">
        <v>20</v>
      </c>
      <c r="F473" s="36" t="s">
        <v>33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151</v>
      </c>
      <c r="E474" s="84" t="s">
        <v>152</v>
      </c>
      <c r="F474" s="36" t="n">
        <v>0.140146</v>
      </c>
      <c r="G474" s="44" t="n">
        <v>317996.946041985</v>
      </c>
      <c r="H474" s="44" t="n">
        <v>1706000</v>
      </c>
      <c r="I474" s="45"/>
      <c r="J474" s="46" t="n">
        <v>0.044566</v>
      </c>
      <c r="K474" s="36" t="n">
        <v>0.23908907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53</v>
      </c>
      <c r="E475" s="84" t="s">
        <v>152</v>
      </c>
      <c r="F475" s="36" t="n">
        <v>60.468</v>
      </c>
      <c r="G475" s="37" t="s">
        <v>27</v>
      </c>
      <c r="H475" s="37" t="n">
        <v>27000</v>
      </c>
      <c r="I475" s="45"/>
      <c r="J475" s="46" t="s">
        <v>27</v>
      </c>
      <c r="K475" s="36" t="n">
        <v>1.63263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5</v>
      </c>
      <c r="E476" s="84" t="s">
        <v>152</v>
      </c>
      <c r="F476" s="36" t="n">
        <v>62.341006</v>
      </c>
      <c r="G476" s="37" t="n">
        <v>30916543.9197436</v>
      </c>
      <c r="H476" s="37" t="n">
        <v>906.961639342169</v>
      </c>
      <c r="I476" s="48" t="s">
        <v>71</v>
      </c>
      <c r="J476" s="46" t="n">
        <v>1927.36845</v>
      </c>
      <c r="K476" s="36" t="n">
        <v>0.056540901</v>
      </c>
      <c r="L476" s="40" t="s">
        <v>71</v>
      </c>
    </row>
    <row r="477" customFormat="false" ht="11.25" hidden="false" customHeight="true" outlineLevel="0" collapsed="false">
      <c r="B477" s="41"/>
      <c r="C477" s="42" t="s">
        <v>30</v>
      </c>
      <c r="D477" s="85" t="s">
        <v>154</v>
      </c>
      <c r="E477" s="84" t="s">
        <v>152</v>
      </c>
      <c r="F477" s="36" t="n">
        <v>50.743866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e">
        <f aca="false"/>
        <v>#REF!</v>
      </c>
      <c r="F478" s="53" t="s">
        <v>71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249323</v>
      </c>
      <c r="K479" s="62" t="n">
        <v>20.213994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e">
        <f aca="false"/>
        <v>#REF!</v>
      </c>
      <c r="F480" s="36" t="s">
        <v>33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55</v>
      </c>
      <c r="E481" s="84" t="s">
        <v>47</v>
      </c>
      <c r="F481" s="36" t="n">
        <v>2.6716555</v>
      </c>
      <c r="G481" s="37" t="n">
        <v>2440.80870456539</v>
      </c>
      <c r="H481" s="37" t="n">
        <v>70657.7595801555</v>
      </c>
      <c r="I481" s="45"/>
      <c r="J481" s="46" t="n">
        <v>0.006521</v>
      </c>
      <c r="K481" s="36" t="n">
        <v>0.1887731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56</v>
      </c>
      <c r="E482" s="84" t="s">
        <v>47</v>
      </c>
      <c r="F482" s="36" t="n">
        <v>1315.99299810472</v>
      </c>
      <c r="G482" s="37" t="n">
        <v>6.8123462760906</v>
      </c>
      <c r="H482" s="37" t="n">
        <v>560.274886767542</v>
      </c>
      <c r="I482" s="45"/>
      <c r="J482" s="46" t="n">
        <v>0.008965</v>
      </c>
      <c r="K482" s="36" t="n">
        <v>0.73731782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57</v>
      </c>
      <c r="E483" s="84" t="s">
        <v>47</v>
      </c>
      <c r="F483" s="36" t="n">
        <v>1326.77248589053</v>
      </c>
      <c r="G483" s="37" t="n">
        <v>176.244987355951</v>
      </c>
      <c r="H483" s="37" t="n">
        <v>14537.4608722414</v>
      </c>
      <c r="I483" s="45"/>
      <c r="J483" s="46" t="n">
        <v>0.233837</v>
      </c>
      <c r="K483" s="36" t="n">
        <v>19.287903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e">
        <f aca="false"/>
        <v>#REF!</v>
      </c>
      <c r="F484" s="70" t="s">
        <v>71</v>
      </c>
      <c r="G484" s="37" t="s">
        <v>71</v>
      </c>
      <c r="H484" s="37" t="s">
        <v>71</v>
      </c>
      <c r="I484" s="45"/>
      <c r="J484" s="62" t="s">
        <v>71</v>
      </c>
      <c r="K484" s="62" t="s">
        <v>7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e">
        <f aca="false"/>
        <v>#REF!</v>
      </c>
      <c r="F485" s="36" t="s">
        <v>71</v>
      </c>
      <c r="G485" s="37" t="s">
        <v>71</v>
      </c>
      <c r="H485" s="37" t="s">
        <v>71</v>
      </c>
      <c r="I485" s="45"/>
      <c r="J485" s="46" t="s">
        <v>71</v>
      </c>
      <c r="K485" s="36" t="s">
        <v>7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e">
        <f aca="false"/>
        <v>#REF!</v>
      </c>
      <c r="F486" s="36" t="s">
        <v>71</v>
      </c>
      <c r="G486" s="37" t="s">
        <v>71</v>
      </c>
      <c r="H486" s="37" t="s">
        <v>71</v>
      </c>
      <c r="I486" s="54"/>
      <c r="J486" s="55" t="s">
        <v>71</v>
      </c>
      <c r="K486" s="53" t="s">
        <v>7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57109</v>
      </c>
      <c r="K487" s="62" t="n">
        <v>4.697487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e">
        <f aca="false"/>
        <v>#REF!</v>
      </c>
      <c r="F488" s="36" t="s">
        <v>33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0.271706029</v>
      </c>
      <c r="G489" s="37" t="n">
        <v>210186.723534206</v>
      </c>
      <c r="H489" s="37" t="n">
        <v>17288861.1168801</v>
      </c>
      <c r="I489" s="45"/>
      <c r="J489" s="46" t="n">
        <v>0.057109</v>
      </c>
      <c r="K489" s="36" t="n">
        <v>4.6974878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61.180878</v>
      </c>
      <c r="K491" s="62" t="n">
        <v>0.034450291</v>
      </c>
      <c r="L491" s="75" t="n">
        <v>0.000327979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152</v>
      </c>
      <c r="F492" s="36" t="n">
        <v>62.341006</v>
      </c>
      <c r="G492" s="37" t="n">
        <v>3652267.36957052</v>
      </c>
      <c r="H492" s="37" t="n">
        <v>500</v>
      </c>
      <c r="I492" s="37" t="s">
        <v>71</v>
      </c>
      <c r="J492" s="46" t="n">
        <v>227.686022</v>
      </c>
      <c r="K492" s="36" t="n">
        <v>0.031170503</v>
      </c>
      <c r="L492" s="76" t="s">
        <v>71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47</v>
      </c>
      <c r="F493" s="36" t="n">
        <v>0.598125846</v>
      </c>
      <c r="G493" s="37" t="n">
        <v>55999680.040578</v>
      </c>
      <c r="H493" s="37" t="n">
        <v>5483.44135591827</v>
      </c>
      <c r="I493" s="37" t="n">
        <v>548.344469969619</v>
      </c>
      <c r="J493" s="46" t="n">
        <v>33.494856</v>
      </c>
      <c r="K493" s="36" t="n">
        <v>0.003279788</v>
      </c>
      <c r="L493" s="76" t="n">
        <v>0.000327979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71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884.767023</v>
      </c>
      <c r="K501" s="30" t="n">
        <v>1.857482746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e">
        <f aca="false"/>
        <v>#REF!</v>
      </c>
      <c r="E502" s="84" t="s">
        <v>20</v>
      </c>
      <c r="F502" s="36" t="n">
        <v>3</v>
      </c>
      <c r="G502" s="37" t="n">
        <v>5700</v>
      </c>
      <c r="H502" s="37" t="n">
        <v>270</v>
      </c>
      <c r="I502" s="38" t="n">
        <v>0.068</v>
      </c>
      <c r="J502" s="39" t="n">
        <v>0.0171</v>
      </c>
      <c r="K502" s="36" t="n">
        <v>0.00081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2</v>
      </c>
      <c r="D503" s="85" t="s">
        <v>151</v>
      </c>
      <c r="E503" s="84" t="s">
        <v>152</v>
      </c>
      <c r="F503" s="36" t="n">
        <v>0.143092</v>
      </c>
      <c r="G503" s="44" t="n">
        <v>317998.210941213</v>
      </c>
      <c r="H503" s="44" t="n">
        <v>1706000</v>
      </c>
      <c r="I503" s="45"/>
      <c r="J503" s="46" t="n">
        <v>0.045503</v>
      </c>
      <c r="K503" s="36" t="n">
        <v>0.24411495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53</v>
      </c>
      <c r="E504" s="84" t="s">
        <v>152</v>
      </c>
      <c r="F504" s="36" t="n">
        <v>57.507999</v>
      </c>
      <c r="G504" s="37" t="s">
        <v>27</v>
      </c>
      <c r="H504" s="37" t="n">
        <v>26999.9999478333</v>
      </c>
      <c r="I504" s="45"/>
      <c r="J504" s="46" t="s">
        <v>27</v>
      </c>
      <c r="K504" s="36" t="n">
        <v>1.5527159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5</v>
      </c>
      <c r="E505" s="84" t="s">
        <v>152</v>
      </c>
      <c r="F505" s="36" t="n">
        <v>61.189433</v>
      </c>
      <c r="G505" s="37" t="n">
        <v>30801142.0860854</v>
      </c>
      <c r="H505" s="37" t="n">
        <v>977.976442435739</v>
      </c>
      <c r="I505" s="48" t="s">
        <v>71</v>
      </c>
      <c r="J505" s="46" t="n">
        <v>1884.70442</v>
      </c>
      <c r="K505" s="36" t="n">
        <v>0.059841824</v>
      </c>
      <c r="L505" s="40" t="s">
        <v>71</v>
      </c>
    </row>
    <row r="506" customFormat="false" ht="12" hidden="false" customHeight="true" outlineLevel="0" collapsed="false">
      <c r="B506" s="41"/>
      <c r="C506" s="42" t="s">
        <v>30</v>
      </c>
      <c r="D506" s="85" t="s">
        <v>154</v>
      </c>
      <c r="E506" s="84" t="s">
        <v>152</v>
      </c>
      <c r="F506" s="36" t="n">
        <v>53.2956741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e">
        <f aca="false"/>
        <v>#REF!</v>
      </c>
      <c r="F507" s="53" t="s">
        <v>71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5473</v>
      </c>
      <c r="K508" s="62" t="n">
        <v>20.64102244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e">
        <f aca="false"/>
        <v>#REF!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55</v>
      </c>
      <c r="E510" s="84" t="s">
        <v>47</v>
      </c>
      <c r="F510" s="36" t="n">
        <v>0.866620392</v>
      </c>
      <c r="G510" s="37" t="n">
        <v>2440.514923863</v>
      </c>
      <c r="H510" s="37" t="n">
        <v>70657.7603818951</v>
      </c>
      <c r="I510" s="45"/>
      <c r="J510" s="46" t="n">
        <v>0.002115</v>
      </c>
      <c r="K510" s="36" t="n">
        <v>0.061233456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56</v>
      </c>
      <c r="E511" s="84" t="s">
        <v>47</v>
      </c>
      <c r="F511" s="36" t="n">
        <v>1366.74483777871</v>
      </c>
      <c r="G511" s="37" t="n">
        <v>3.49223927397982</v>
      </c>
      <c r="H511" s="37" t="n">
        <v>473.141051003333</v>
      </c>
      <c r="I511" s="45"/>
      <c r="J511" s="46" t="n">
        <v>0.004773</v>
      </c>
      <c r="K511" s="36" t="n">
        <v>0.64666308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57</v>
      </c>
      <c r="E512" s="84" t="s">
        <v>47</v>
      </c>
      <c r="F512" s="36" t="n">
        <v>1377.63169236225</v>
      </c>
      <c r="G512" s="37" t="n">
        <v>107.316056112568</v>
      </c>
      <c r="H512" s="37" t="n">
        <v>14469.1255366086</v>
      </c>
      <c r="I512" s="45"/>
      <c r="J512" s="46" t="n">
        <v>0.147842</v>
      </c>
      <c r="K512" s="36" t="n">
        <v>19.9331259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e">
        <f aca="false"/>
        <v>#REF!</v>
      </c>
      <c r="F513" s="70" t="s">
        <v>71</v>
      </c>
      <c r="G513" s="37" t="s">
        <v>71</v>
      </c>
      <c r="H513" s="37" t="s">
        <v>71</v>
      </c>
      <c r="I513" s="45"/>
      <c r="J513" s="62" t="s">
        <v>71</v>
      </c>
      <c r="K513" s="62" t="s">
        <v>7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e">
        <f aca="false"/>
        <v>#REF!</v>
      </c>
      <c r="F514" s="36" t="s">
        <v>71</v>
      </c>
      <c r="G514" s="37" t="s">
        <v>71</v>
      </c>
      <c r="H514" s="37" t="s">
        <v>71</v>
      </c>
      <c r="I514" s="45"/>
      <c r="J514" s="46" t="s">
        <v>71</v>
      </c>
      <c r="K514" s="36" t="s">
        <v>7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e">
        <f aca="false"/>
        <v>#REF!</v>
      </c>
      <c r="F515" s="36" t="s">
        <v>71</v>
      </c>
      <c r="G515" s="37" t="s">
        <v>71</v>
      </c>
      <c r="H515" s="37" t="s">
        <v>71</v>
      </c>
      <c r="I515" s="54"/>
      <c r="J515" s="55" t="s">
        <v>71</v>
      </c>
      <c r="K515" s="53" t="s">
        <v>7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1078</v>
      </c>
      <c r="K516" s="62" t="n">
        <v>1.5006359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e">
        <f aca="false"/>
        <v>#REF!</v>
      </c>
      <c r="F517" s="36" t="s">
        <v>33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0.087031249</v>
      </c>
      <c r="G518" s="37" t="n">
        <v>127287.613670809</v>
      </c>
      <c r="H518" s="37" t="n">
        <v>17242495.3938096</v>
      </c>
      <c r="I518" s="45"/>
      <c r="J518" s="46" t="n">
        <v>0.011078</v>
      </c>
      <c r="K518" s="36" t="n">
        <v>1.5006359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06.700298</v>
      </c>
      <c r="K520" s="62" t="n">
        <v>0.0315279175</v>
      </c>
      <c r="L520" s="75" t="n">
        <v>9.332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152</v>
      </c>
      <c r="F521" s="36" t="n">
        <v>61.189433</v>
      </c>
      <c r="G521" s="37" t="n">
        <v>8125537.05147096</v>
      </c>
      <c r="H521" s="37" t="n">
        <v>500</v>
      </c>
      <c r="I521" s="37" t="s">
        <v>71</v>
      </c>
      <c r="J521" s="46" t="n">
        <v>497.197005</v>
      </c>
      <c r="K521" s="36" t="n">
        <v>0.0305947165</v>
      </c>
      <c r="L521" s="76" t="s">
        <v>71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47</v>
      </c>
      <c r="F522" s="36" t="n">
        <v>0.169711957</v>
      </c>
      <c r="G522" s="37" t="n">
        <v>55996602.5257725</v>
      </c>
      <c r="H522" s="37" t="n">
        <v>5498.73454113784</v>
      </c>
      <c r="I522" s="37" t="n">
        <v>549.87286488011</v>
      </c>
      <c r="J522" s="46" t="n">
        <v>9.503293</v>
      </c>
      <c r="K522" s="36" t="n">
        <v>0.000933201</v>
      </c>
      <c r="L522" s="76" t="n">
        <v>9.332E-005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71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824.864657</v>
      </c>
      <c r="K530" s="30" t="n">
        <v>1.85531717</v>
      </c>
      <c r="L530" s="31" t="s">
        <v>158</v>
      </c>
    </row>
    <row r="531" customFormat="false" ht="12" hidden="false" customHeight="true" outlineLevel="0" collapsed="false">
      <c r="B531" s="32"/>
      <c r="C531" s="33" t="s">
        <v>18</v>
      </c>
      <c r="D531" s="83" t="e">
        <f aca="false"/>
        <v>#REF!</v>
      </c>
      <c r="E531" s="84" t="s">
        <v>20</v>
      </c>
      <c r="F531" s="36" t="s">
        <v>33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151</v>
      </c>
      <c r="E532" s="84" t="s">
        <v>152</v>
      </c>
      <c r="F532" s="36" t="n">
        <v>0.127285</v>
      </c>
      <c r="G532" s="44" t="n">
        <v>318002.906862553</v>
      </c>
      <c r="H532" s="44" t="n">
        <v>1706000</v>
      </c>
      <c r="I532" s="45"/>
      <c r="J532" s="46" t="n">
        <v>0.040477</v>
      </c>
      <c r="K532" s="36" t="n">
        <v>0.217148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53</v>
      </c>
      <c r="E533" s="84" t="s">
        <v>152</v>
      </c>
      <c r="F533" s="36" t="n">
        <v>58.507999</v>
      </c>
      <c r="G533" s="37" t="s">
        <v>27</v>
      </c>
      <c r="H533" s="37" t="n">
        <v>26999.999948725</v>
      </c>
      <c r="I533" s="45"/>
      <c r="J533" s="46" t="s">
        <v>27</v>
      </c>
      <c r="K533" s="36" t="n">
        <v>1.5797159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5</v>
      </c>
      <c r="E534" s="84" t="s">
        <v>152</v>
      </c>
      <c r="F534" s="36" t="n">
        <v>62.779336</v>
      </c>
      <c r="G534" s="37" t="n">
        <v>29067274.3018499</v>
      </c>
      <c r="H534" s="37" t="n">
        <v>931.086464501632</v>
      </c>
      <c r="I534" s="48" t="s">
        <v>71</v>
      </c>
      <c r="J534" s="46" t="n">
        <v>1824.82418</v>
      </c>
      <c r="K534" s="36" t="n">
        <v>0.05845299</v>
      </c>
      <c r="L534" s="40" t="s">
        <v>71</v>
      </c>
    </row>
    <row r="535" customFormat="false" ht="12" hidden="false" customHeight="true" outlineLevel="0" collapsed="false">
      <c r="B535" s="41"/>
      <c r="C535" s="42" t="s">
        <v>30</v>
      </c>
      <c r="D535" s="85" t="s">
        <v>154</v>
      </c>
      <c r="E535" s="84" t="s">
        <v>152</v>
      </c>
      <c r="F535" s="36" t="n">
        <v>51.3871976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e">
        <f aca="false"/>
        <v>#REF!</v>
      </c>
      <c r="F536" s="53" t="s">
        <v>71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10457</v>
      </c>
      <c r="K537" s="62" t="n">
        <v>20.84482402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e">
        <f aca="false"/>
        <v>#REF!</v>
      </c>
      <c r="F538" s="36" t="s">
        <v>33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55</v>
      </c>
      <c r="E539" s="84" t="s">
        <v>47</v>
      </c>
      <c r="F539" s="36" t="n">
        <v>0.833871664</v>
      </c>
      <c r="G539" s="37" t="n">
        <v>2441.62271953637</v>
      </c>
      <c r="H539" s="37" t="n">
        <v>70657.7589138465</v>
      </c>
      <c r="I539" s="45"/>
      <c r="J539" s="46" t="n">
        <v>0.002036</v>
      </c>
      <c r="K539" s="36" t="n">
        <v>0.05891950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56</v>
      </c>
      <c r="E540" s="84" t="s">
        <v>47</v>
      </c>
      <c r="F540" s="36" t="n">
        <v>1484.07703787579</v>
      </c>
      <c r="G540" s="37" t="n">
        <v>7.30016011534487</v>
      </c>
      <c r="H540" s="37" t="n">
        <v>371.796484897963</v>
      </c>
      <c r="I540" s="45"/>
      <c r="J540" s="46" t="n">
        <v>0.010834</v>
      </c>
      <c r="K540" s="36" t="n">
        <v>0.551774626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57</v>
      </c>
      <c r="E541" s="84" t="s">
        <v>47</v>
      </c>
      <c r="F541" s="36" t="n">
        <v>1494.66794600893</v>
      </c>
      <c r="G541" s="37" t="n">
        <v>266.003563575201</v>
      </c>
      <c r="H541" s="37" t="n">
        <v>13537.5418694362</v>
      </c>
      <c r="I541" s="45"/>
      <c r="J541" s="46" t="n">
        <v>0.397587</v>
      </c>
      <c r="K541" s="36" t="n">
        <v>20.234129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e">
        <f aca="false"/>
        <v>#REF!</v>
      </c>
      <c r="F542" s="70" t="s">
        <v>71</v>
      </c>
      <c r="G542" s="37" t="s">
        <v>71</v>
      </c>
      <c r="H542" s="37" t="s">
        <v>71</v>
      </c>
      <c r="I542" s="45"/>
      <c r="J542" s="62" t="s">
        <v>71</v>
      </c>
      <c r="K542" s="62" t="s">
        <v>7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e">
        <f aca="false"/>
        <v>#REF!</v>
      </c>
      <c r="F543" s="36" t="s">
        <v>71</v>
      </c>
      <c r="G543" s="37" t="s">
        <v>71</v>
      </c>
      <c r="H543" s="37" t="s">
        <v>71</v>
      </c>
      <c r="I543" s="45"/>
      <c r="J543" s="46" t="s">
        <v>71</v>
      </c>
      <c r="K543" s="36" t="s">
        <v>7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e">
        <f aca="false"/>
        <v>#REF!</v>
      </c>
      <c r="F544" s="36" t="s">
        <v>71</v>
      </c>
      <c r="G544" s="37" t="s">
        <v>71</v>
      </c>
      <c r="H544" s="37" t="s">
        <v>71</v>
      </c>
      <c r="I544" s="54"/>
      <c r="J544" s="55" t="s">
        <v>71</v>
      </c>
      <c r="K544" s="53" t="s">
        <v>7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3203</v>
      </c>
      <c r="K545" s="62" t="n">
        <v>1.6308879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e">
        <f aca="false"/>
        <v>#REF!</v>
      </c>
      <c r="F546" s="36" t="s">
        <v>33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0.097955122</v>
      </c>
      <c r="G547" s="37" t="n">
        <v>326986.474479609</v>
      </c>
      <c r="H547" s="37" t="n">
        <v>16649338.1530371</v>
      </c>
      <c r="I547" s="45"/>
      <c r="J547" s="46" t="n">
        <v>0.03203</v>
      </c>
      <c r="K547" s="36" t="n">
        <v>1.6308879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32.509824</v>
      </c>
      <c r="K549" s="62" t="n">
        <v>0.032150878</v>
      </c>
      <c r="L549" s="75" t="n">
        <v>7.6121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152</v>
      </c>
      <c r="F550" s="36" t="n">
        <v>62.779336</v>
      </c>
      <c r="G550" s="37" t="n">
        <v>5173048.78790053</v>
      </c>
      <c r="H550" s="37" t="n">
        <v>500</v>
      </c>
      <c r="I550" s="37" t="s">
        <v>71</v>
      </c>
      <c r="J550" s="46" t="n">
        <v>324.760568</v>
      </c>
      <c r="K550" s="36" t="n">
        <v>0.031389668</v>
      </c>
      <c r="L550" s="76" t="s">
        <v>71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47</v>
      </c>
      <c r="F551" s="36" t="n">
        <v>0.138377632</v>
      </c>
      <c r="G551" s="37" t="n">
        <v>56000784.8667334</v>
      </c>
      <c r="H551" s="37" t="n">
        <v>5500.96131143507</v>
      </c>
      <c r="I551" s="37" t="n">
        <v>550.096131143507</v>
      </c>
      <c r="J551" s="46" t="n">
        <v>7.749256</v>
      </c>
      <c r="K551" s="36" t="n">
        <v>0.00076121</v>
      </c>
      <c r="L551" s="76" t="n">
        <v>7.6121E-005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71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937.506638</v>
      </c>
      <c r="K559" s="30" t="n">
        <v>1.651507025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e">
        <f aca="false"/>
        <v>#REF!</v>
      </c>
      <c r="E560" s="84" t="s">
        <v>20</v>
      </c>
      <c r="F560" s="36" t="n">
        <v>5</v>
      </c>
      <c r="G560" s="37" t="n">
        <v>4560</v>
      </c>
      <c r="H560" s="37" t="n">
        <v>216.086</v>
      </c>
      <c r="I560" s="38" t="n">
        <v>0.0544</v>
      </c>
      <c r="J560" s="39" t="n">
        <v>0.0228</v>
      </c>
      <c r="K560" s="36" t="n">
        <v>0.00108043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2</v>
      </c>
      <c r="D561" s="85" t="s">
        <v>151</v>
      </c>
      <c r="E561" s="84" t="s">
        <v>152</v>
      </c>
      <c r="F561" s="36" t="n">
        <v>0.1068165</v>
      </c>
      <c r="G561" s="44" t="n">
        <v>318003.304732883</v>
      </c>
      <c r="H561" s="44" t="n">
        <v>1706000</v>
      </c>
      <c r="I561" s="45"/>
      <c r="J561" s="46" t="n">
        <v>0.033968</v>
      </c>
      <c r="K561" s="36" t="n">
        <v>0.18222894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53</v>
      </c>
      <c r="E562" s="84" t="s">
        <v>152</v>
      </c>
      <c r="F562" s="36" t="n">
        <v>52.296999</v>
      </c>
      <c r="G562" s="37" t="s">
        <v>27</v>
      </c>
      <c r="H562" s="37" t="n">
        <v>26999.9999426353</v>
      </c>
      <c r="I562" s="45"/>
      <c r="J562" s="46" t="s">
        <v>27</v>
      </c>
      <c r="K562" s="36" t="n">
        <v>1.4120189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5</v>
      </c>
      <c r="E563" s="84" t="s">
        <v>152</v>
      </c>
      <c r="F563" s="36" t="n">
        <v>56.606563</v>
      </c>
      <c r="G563" s="37" t="n">
        <v>34226594.3615054</v>
      </c>
      <c r="H563" s="37" t="n">
        <v>992.441035503251</v>
      </c>
      <c r="I563" s="48" t="s">
        <v>71</v>
      </c>
      <c r="J563" s="46" t="n">
        <v>1937.44987</v>
      </c>
      <c r="K563" s="36" t="n">
        <v>0.056178676</v>
      </c>
      <c r="L563" s="40" t="s">
        <v>71</v>
      </c>
    </row>
    <row r="564" customFormat="false" ht="11.25" hidden="false" customHeight="true" outlineLevel="0" collapsed="false">
      <c r="B564" s="41"/>
      <c r="C564" s="42" t="s">
        <v>30</v>
      </c>
      <c r="D564" s="85" t="s">
        <v>154</v>
      </c>
      <c r="E564" s="84" t="s">
        <v>152</v>
      </c>
      <c r="F564" s="36" t="n">
        <v>48.174119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e">
        <f aca="false"/>
        <v>#REF!</v>
      </c>
      <c r="F565" s="53" t="s">
        <v>71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314933</v>
      </c>
      <c r="K566" s="62" t="n">
        <v>21.9815220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e">
        <f aca="false"/>
        <v>#REF!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55</v>
      </c>
      <c r="E568" s="84" t="s">
        <v>47</v>
      </c>
      <c r="F568" s="36" t="n">
        <v>0.662805693</v>
      </c>
      <c r="G568" s="37" t="n">
        <v>2441.13775287081</v>
      </c>
      <c r="H568" s="37" t="n">
        <v>70657.7591209676</v>
      </c>
      <c r="I568" s="45"/>
      <c r="J568" s="46" t="n">
        <v>0.001618</v>
      </c>
      <c r="K568" s="36" t="n">
        <v>0.0468323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56</v>
      </c>
      <c r="E569" s="84" t="s">
        <v>47</v>
      </c>
      <c r="F569" s="36" t="n">
        <v>1340.89770072728</v>
      </c>
      <c r="G569" s="37" t="n">
        <v>7.09673824844259</v>
      </c>
      <c r="H569" s="37" t="n">
        <v>496.753306862054</v>
      </c>
      <c r="I569" s="45"/>
      <c r="J569" s="46" t="n">
        <v>0.009516</v>
      </c>
      <c r="K569" s="36" t="n">
        <v>0.66609536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57</v>
      </c>
      <c r="E570" s="84" t="s">
        <v>47</v>
      </c>
      <c r="F570" s="36" t="n">
        <v>1350.46644321205</v>
      </c>
      <c r="G570" s="37" t="n">
        <v>224.958570075553</v>
      </c>
      <c r="H570" s="37" t="n">
        <v>15749.0727791897</v>
      </c>
      <c r="I570" s="45"/>
      <c r="J570" s="46" t="n">
        <v>0.303799</v>
      </c>
      <c r="K570" s="36" t="n">
        <v>21.268594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e">
        <f aca="false"/>
        <v>#REF!</v>
      </c>
      <c r="F571" s="70" t="s">
        <v>71</v>
      </c>
      <c r="G571" s="37" t="s">
        <v>71</v>
      </c>
      <c r="H571" s="37" t="s">
        <v>71</v>
      </c>
      <c r="I571" s="45"/>
      <c r="J571" s="62" t="s">
        <v>71</v>
      </c>
      <c r="K571" s="62" t="s">
        <v>7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e">
        <f aca="false"/>
        <v>#REF!</v>
      </c>
      <c r="F572" s="36" t="s">
        <v>71</v>
      </c>
      <c r="G572" s="37" t="s">
        <v>71</v>
      </c>
      <c r="H572" s="37" t="s">
        <v>71</v>
      </c>
      <c r="I572" s="45"/>
      <c r="J572" s="46" t="s">
        <v>71</v>
      </c>
      <c r="K572" s="36" t="s">
        <v>7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e">
        <f aca="false"/>
        <v>#REF!</v>
      </c>
      <c r="F573" s="36" t="s">
        <v>71</v>
      </c>
      <c r="G573" s="37" t="s">
        <v>71</v>
      </c>
      <c r="H573" s="37" t="s">
        <v>71</v>
      </c>
      <c r="I573" s="54"/>
      <c r="J573" s="55" t="s">
        <v>71</v>
      </c>
      <c r="K573" s="53" t="s">
        <v>7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22499</v>
      </c>
      <c r="K574" s="62" t="n">
        <v>1.5754567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e">
        <f aca="false"/>
        <v>#REF!</v>
      </c>
      <c r="F575" s="36" t="s">
        <v>33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0.093237454</v>
      </c>
      <c r="G576" s="37" t="n">
        <v>241308.605445189</v>
      </c>
      <c r="H576" s="37" t="n">
        <v>16897251.5058165</v>
      </c>
      <c r="I576" s="45"/>
      <c r="J576" s="46" t="n">
        <v>0.022499</v>
      </c>
      <c r="K576" s="36" t="n">
        <v>1.5754567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53.187856</v>
      </c>
      <c r="K578" s="62" t="n">
        <v>0.0290623405</v>
      </c>
      <c r="L578" s="75" t="n">
        <v>7.5905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152</v>
      </c>
      <c r="F579" s="36" t="n">
        <v>56.606563</v>
      </c>
      <c r="G579" s="37" t="n">
        <v>4336172.85684701</v>
      </c>
      <c r="H579" s="37" t="n">
        <v>500</v>
      </c>
      <c r="I579" s="37" t="s">
        <v>71</v>
      </c>
      <c r="J579" s="46" t="n">
        <v>245.455842</v>
      </c>
      <c r="K579" s="36" t="n">
        <v>0.0283032815</v>
      </c>
      <c r="L579" s="76" t="s">
        <v>71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47</v>
      </c>
      <c r="F580" s="36" t="n">
        <v>0.138067414</v>
      </c>
      <c r="G580" s="37" t="n">
        <v>56001729.7057508</v>
      </c>
      <c r="H580" s="37" t="n">
        <v>5497.7418494997</v>
      </c>
      <c r="I580" s="37" t="n">
        <v>549.7676663952</v>
      </c>
      <c r="J580" s="46" t="n">
        <v>7.732014</v>
      </c>
      <c r="K580" s="36" t="n">
        <v>0.000759059</v>
      </c>
      <c r="L580" s="76" t="n">
        <v>7.5905E-005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71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3.94608</v>
      </c>
      <c r="K8" s="30" t="n">
        <v>0.767928187817743</v>
      </c>
      <c r="L8" s="31" t="n">
        <v>0.00188433448</v>
      </c>
    </row>
    <row r="9" customFormat="false" ht="15" hidden="false" customHeight="true" outlineLevel="0" collapsed="false">
      <c r="B9" s="32"/>
      <c r="C9" s="33" t="s">
        <v>18</v>
      </c>
      <c r="D9" s="34" t="e">
        <f aca="false"/>
        <v>#REF!</v>
      </c>
      <c r="E9" s="35" t="s">
        <v>106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e">
        <f aca="false"/>
        <v>#REF!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59</v>
      </c>
      <c r="E11" s="35" t="s">
        <v>47</v>
      </c>
      <c r="F11" s="36" t="n">
        <v>725.171667891</v>
      </c>
      <c r="G11" s="37" t="s">
        <v>71</v>
      </c>
      <c r="H11" s="37" t="n">
        <v>745</v>
      </c>
      <c r="I11" s="45"/>
      <c r="J11" s="46" t="s">
        <v>71</v>
      </c>
      <c r="K11" s="36" t="n">
        <v>0.5402528925787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60</v>
      </c>
      <c r="E12" s="35" t="s">
        <v>24</v>
      </c>
      <c r="F12" s="36" t="n">
        <v>17.33</v>
      </c>
      <c r="G12" s="37" t="n">
        <v>12645070.9751875</v>
      </c>
      <c r="H12" s="37" t="n">
        <v>13121.2086115954</v>
      </c>
      <c r="I12" s="48" t="n">
        <v>75.8704258511252</v>
      </c>
      <c r="J12" s="46" t="n">
        <v>219.13908</v>
      </c>
      <c r="K12" s="36" t="n">
        <v>0.227390545238948</v>
      </c>
      <c r="L12" s="40" t="n">
        <v>0.00131483448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s">
        <v>106</v>
      </c>
      <c r="F13" s="36" t="n">
        <v>284.75</v>
      </c>
      <c r="G13" s="37" t="n">
        <v>52000</v>
      </c>
      <c r="H13" s="37" t="n">
        <v>1</v>
      </c>
      <c r="I13" s="45"/>
      <c r="J13" s="46" t="n">
        <v>14.807</v>
      </c>
      <c r="K13" s="36" t="n">
        <v>0.0002847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s">
        <v>106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e">
        <f aca="false"/>
        <v>#REF!</v>
      </c>
      <c r="E17" s="35" t="e">
        <f aca="false"/>
        <v>#REF!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61</v>
      </c>
      <c r="E18" s="35" t="s">
        <v>106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7</v>
      </c>
      <c r="E19" s="35" t="e">
        <f aca="false"/>
        <v>#REF!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e">
        <f aca="false"/>
        <v>#REF!</v>
      </c>
      <c r="E20" s="35" t="e">
        <f aca="false"/>
        <v>#REF!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e">
        <f aca="false"/>
        <v>#REF!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e">
        <f aca="false"/>
        <v>#REF!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162</v>
      </c>
      <c r="F24" s="36" t="s">
        <v>27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e">
        <f aca="false"/>
        <v>#REF!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27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9.806391143055</v>
      </c>
      <c r="K27" s="62" t="n">
        <v>0.0011884860177</v>
      </c>
      <c r="L27" s="75" t="n">
        <v>0.00237697203542</v>
      </c>
    </row>
    <row r="28" customFormat="false" ht="15" hidden="false" customHeight="true" outlineLevel="0" collapsed="false">
      <c r="B28" s="41"/>
      <c r="C28" s="42" t="s">
        <v>51</v>
      </c>
      <c r="D28" s="43" t="s">
        <v>163</v>
      </c>
      <c r="E28" s="65" t="s">
        <v>106</v>
      </c>
      <c r="F28" s="36" t="n">
        <v>1188.48601771439</v>
      </c>
      <c r="G28" s="37" t="n">
        <v>58735.559445034</v>
      </c>
      <c r="H28" s="37" t="n">
        <v>0.999999999987896</v>
      </c>
      <c r="I28" s="37" t="n">
        <v>1.99999999999262</v>
      </c>
      <c r="J28" s="46" t="n">
        <v>69.806391143055</v>
      </c>
      <c r="K28" s="36" t="n">
        <v>0.0011884860177</v>
      </c>
      <c r="L28" s="76" t="n">
        <v>0.00237697203542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e">
        <f aca="false"/>
        <v>#REF!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02.42272</v>
      </c>
      <c r="K37" s="30" t="n">
        <v>0.759942994795732</v>
      </c>
      <c r="L37" s="31" t="n">
        <v>0.00155382432</v>
      </c>
    </row>
    <row r="38" customFormat="false" ht="15" hidden="false" customHeight="true" outlineLevel="0" collapsed="false">
      <c r="B38" s="32"/>
      <c r="C38" s="33" t="s">
        <v>18</v>
      </c>
      <c r="D38" s="83" t="e">
        <f aca="false"/>
        <v>#REF!</v>
      </c>
      <c r="E38" s="84" t="s">
        <v>106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e">
        <f aca="false"/>
        <v>#REF!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59</v>
      </c>
      <c r="E40" s="84" t="s">
        <v>47</v>
      </c>
      <c r="F40" s="36" t="n">
        <v>716.624792209636</v>
      </c>
      <c r="G40" s="37" t="s">
        <v>71</v>
      </c>
      <c r="H40" s="37" t="n">
        <v>745</v>
      </c>
      <c r="I40" s="45"/>
      <c r="J40" s="46" t="s">
        <v>71</v>
      </c>
      <c r="K40" s="36" t="n">
        <v>0.53388547019617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60</v>
      </c>
      <c r="E41" s="84" t="s">
        <v>24</v>
      </c>
      <c r="F41" s="36" t="n">
        <v>16.81</v>
      </c>
      <c r="G41" s="37" t="n">
        <v>11420030.9339679</v>
      </c>
      <c r="H41" s="37" t="n">
        <v>13435.8432242447</v>
      </c>
      <c r="I41" s="48" t="n">
        <v>68.5201856038073</v>
      </c>
      <c r="J41" s="46" t="n">
        <v>191.97072</v>
      </c>
      <c r="K41" s="36" t="n">
        <v>0.225856524599553</v>
      </c>
      <c r="L41" s="40" t="n">
        <v>0.00115182432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s">
        <v>106</v>
      </c>
      <c r="F42" s="36" t="n">
        <v>201</v>
      </c>
      <c r="G42" s="37" t="n">
        <v>52000</v>
      </c>
      <c r="H42" s="37" t="n">
        <v>1</v>
      </c>
      <c r="I42" s="45"/>
      <c r="J42" s="46" t="n">
        <v>10.452</v>
      </c>
      <c r="K42" s="36" t="n">
        <v>0.00020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s">
        <v>106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e">
        <f aca="false"/>
        <v>#REF!</v>
      </c>
      <c r="E46" s="84" t="e">
        <f aca="false"/>
        <v>#REF!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61</v>
      </c>
      <c r="E47" s="84" t="s">
        <v>106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7</v>
      </c>
      <c r="E48" s="84" t="e">
        <f aca="false"/>
        <v>#REF!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e">
        <f aca="false"/>
        <v>#REF!</v>
      </c>
      <c r="E49" s="84" t="e">
        <f aca="false"/>
        <v>#REF!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e">
        <f aca="false"/>
        <v>#REF!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e">
        <f aca="false"/>
        <v>#REF!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162</v>
      </c>
      <c r="F53" s="36" t="s">
        <v>2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e">
        <f aca="false"/>
        <v>#REF!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27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8.4716341125005</v>
      </c>
      <c r="K56" s="62" t="n">
        <v>0.00082896692069</v>
      </c>
      <c r="L56" s="75" t="n">
        <v>0.00165793384139</v>
      </c>
    </row>
    <row r="57" customFormat="false" ht="15" hidden="false" customHeight="true" outlineLevel="0" collapsed="false">
      <c r="B57" s="41"/>
      <c r="C57" s="42" t="s">
        <v>51</v>
      </c>
      <c r="D57" s="85" t="s">
        <v>163</v>
      </c>
      <c r="E57" s="89" t="s">
        <v>106</v>
      </c>
      <c r="F57" s="36" t="n">
        <v>828.966920703213</v>
      </c>
      <c r="G57" s="37" t="n">
        <v>58472.3381620367</v>
      </c>
      <c r="H57" s="37" t="n">
        <v>0.999999999984061</v>
      </c>
      <c r="I57" s="37" t="n">
        <v>1.99999999998019</v>
      </c>
      <c r="J57" s="46" t="n">
        <v>48.4716341125005</v>
      </c>
      <c r="K57" s="36" t="n">
        <v>0.00082896692069</v>
      </c>
      <c r="L57" s="76" t="n">
        <v>0.00165793384139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e">
        <f aca="false"/>
        <v>#REF!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9.33904</v>
      </c>
      <c r="K66" s="30" t="n">
        <v>0.810489106450644</v>
      </c>
      <c r="L66" s="31" t="n">
        <v>0.00177187024</v>
      </c>
    </row>
    <row r="67" customFormat="false" ht="15" hidden="false" customHeight="true" outlineLevel="0" collapsed="false">
      <c r="B67" s="32"/>
      <c r="C67" s="33" t="s">
        <v>18</v>
      </c>
      <c r="D67" s="83" t="e">
        <f aca="false"/>
        <v>#REF!</v>
      </c>
      <c r="E67" s="84" t="s">
        <v>106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e">
        <f aca="false"/>
        <v>#REF!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59</v>
      </c>
      <c r="E69" s="84" t="s">
        <v>47</v>
      </c>
      <c r="F69" s="36" t="n">
        <v>780.027797193339</v>
      </c>
      <c r="G69" s="37" t="s">
        <v>71</v>
      </c>
      <c r="H69" s="37" t="n">
        <v>745.000000000001</v>
      </c>
      <c r="I69" s="45"/>
      <c r="J69" s="46" t="s">
        <v>71</v>
      </c>
      <c r="K69" s="36" t="n">
        <v>0.581120708909038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60</v>
      </c>
      <c r="E70" s="84" t="s">
        <v>24</v>
      </c>
      <c r="F70" s="36" t="n">
        <v>17.87</v>
      </c>
      <c r="G70" s="37" t="n">
        <v>12151373.2512591</v>
      </c>
      <c r="H70" s="37" t="n">
        <v>12822.2662306439</v>
      </c>
      <c r="I70" s="48" t="n">
        <v>72.9082395075546</v>
      </c>
      <c r="J70" s="46" t="n">
        <v>217.14504</v>
      </c>
      <c r="K70" s="36" t="n">
        <v>0.229133897541606</v>
      </c>
      <c r="L70" s="40" t="n">
        <v>0.00130287024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s">
        <v>106</v>
      </c>
      <c r="F71" s="36" t="n">
        <v>234.5</v>
      </c>
      <c r="G71" s="37" t="n">
        <v>52000</v>
      </c>
      <c r="H71" s="37" t="n">
        <v>1</v>
      </c>
      <c r="I71" s="45"/>
      <c r="J71" s="46" t="n">
        <v>12.194</v>
      </c>
      <c r="K71" s="36" t="n">
        <v>0.000234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s">
        <v>106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e">
        <f aca="false"/>
        <v>#REF!</v>
      </c>
      <c r="E75" s="84" t="e">
        <f aca="false"/>
        <v>#REF!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61</v>
      </c>
      <c r="E76" s="84" t="s">
        <v>106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7</v>
      </c>
      <c r="E77" s="84" t="e">
        <f aca="false"/>
        <v>#REF!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e">
        <f aca="false"/>
        <v>#REF!</v>
      </c>
      <c r="E78" s="84" t="e">
        <f aca="false"/>
        <v>#REF!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e">
        <f aca="false"/>
        <v>#REF!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e">
        <f aca="false"/>
        <v>#REF!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162</v>
      </c>
      <c r="F82" s="36" t="s">
        <v>27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e">
        <f aca="false"/>
        <v>#REF!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27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0.0651604038535</v>
      </c>
      <c r="K85" s="62" t="n">
        <v>0.00103615714214</v>
      </c>
      <c r="L85" s="75" t="n">
        <v>0.00207231428428</v>
      </c>
    </row>
    <row r="86" customFormat="false" ht="15" hidden="false" customHeight="true" outlineLevel="0" collapsed="false">
      <c r="B86" s="41"/>
      <c r="C86" s="42" t="s">
        <v>51</v>
      </c>
      <c r="D86" s="85" t="s">
        <v>163</v>
      </c>
      <c r="E86" s="89" t="s">
        <v>106</v>
      </c>
      <c r="F86" s="36" t="n">
        <v>1036.15714214256</v>
      </c>
      <c r="G86" s="37" t="n">
        <v>57969.1612023745</v>
      </c>
      <c r="H86" s="37" t="n">
        <v>0.999999999997533</v>
      </c>
      <c r="I86" s="37" t="n">
        <v>1.99999999999507</v>
      </c>
      <c r="J86" s="46" t="n">
        <v>60.0651604038535</v>
      </c>
      <c r="K86" s="36" t="n">
        <v>0.00103615714214</v>
      </c>
      <c r="L86" s="76" t="n">
        <v>0.00207231428428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e">
        <f aca="false"/>
        <v>#REF!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.25008</v>
      </c>
      <c r="K95" s="30" t="n">
        <v>0.826134297404558</v>
      </c>
      <c r="L95" s="31" t="n">
        <v>0.00176624047999</v>
      </c>
    </row>
    <row r="96" customFormat="false" ht="15" hidden="false" customHeight="true" outlineLevel="0" collapsed="false">
      <c r="B96" s="32"/>
      <c r="C96" s="33" t="s">
        <v>18</v>
      </c>
      <c r="D96" s="83" t="e">
        <f aca="false"/>
        <v>#REF!</v>
      </c>
      <c r="E96" s="84" t="s">
        <v>106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e">
        <f aca="false"/>
        <v>#REF!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59</v>
      </c>
      <c r="E98" s="84" t="s">
        <v>47</v>
      </c>
      <c r="F98" s="36" t="n">
        <v>767.748709543005</v>
      </c>
      <c r="G98" s="37" t="s">
        <v>71</v>
      </c>
      <c r="H98" s="37" t="n">
        <v>745</v>
      </c>
      <c r="I98" s="45"/>
      <c r="J98" s="46" t="s">
        <v>71</v>
      </c>
      <c r="K98" s="36" t="n">
        <v>0.571972788609539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60</v>
      </c>
      <c r="E99" s="84" t="s">
        <v>24</v>
      </c>
      <c r="F99" s="36" t="n">
        <v>18.723684</v>
      </c>
      <c r="G99" s="37" t="n">
        <v>12740018.470724</v>
      </c>
      <c r="H99" s="37" t="n">
        <v>13565.3864268922</v>
      </c>
      <c r="I99" s="48" t="n">
        <v>76.4401108238101</v>
      </c>
      <c r="J99" s="46" t="n">
        <v>238.54008</v>
      </c>
      <c r="K99" s="36" t="n">
        <v>0.253994008795019</v>
      </c>
      <c r="L99" s="40" t="n">
        <v>0.00143124047999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s">
        <v>106</v>
      </c>
      <c r="F100" s="36" t="n">
        <v>167.5</v>
      </c>
      <c r="G100" s="37" t="n">
        <v>52000</v>
      </c>
      <c r="H100" s="37" t="n">
        <v>1</v>
      </c>
      <c r="I100" s="45"/>
      <c r="J100" s="46" t="n">
        <v>8.71</v>
      </c>
      <c r="K100" s="36" t="n">
        <v>0.0001675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s">
        <v>106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e">
        <f aca="false"/>
        <v>#REF!</v>
      </c>
      <c r="E104" s="84" t="e">
        <f aca="false"/>
        <v>#REF!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61</v>
      </c>
      <c r="E105" s="84" t="s">
        <v>106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7</v>
      </c>
      <c r="E106" s="84" t="e">
        <f aca="false"/>
        <v>#REF!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e">
        <f aca="false"/>
        <v>#REF!</v>
      </c>
      <c r="E107" s="84" t="e">
        <f aca="false"/>
        <v>#REF!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e">
        <f aca="false"/>
        <v>#REF!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e">
        <f aca="false"/>
        <v>#REF!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162</v>
      </c>
      <c r="F111" s="36" t="s">
        <v>27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e">
        <f aca="false"/>
        <v>#REF!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27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64.7168126583723</v>
      </c>
      <c r="K114" s="62" t="n">
        <v>0.00110694364019</v>
      </c>
      <c r="L114" s="75" t="n">
        <v>0.00221388728039</v>
      </c>
    </row>
    <row r="115" customFormat="false" ht="15" hidden="false" customHeight="true" outlineLevel="0" collapsed="false">
      <c r="B115" s="41"/>
      <c r="C115" s="42" t="s">
        <v>51</v>
      </c>
      <c r="D115" s="85" t="s">
        <v>163</v>
      </c>
      <c r="E115" s="89" t="s">
        <v>106</v>
      </c>
      <c r="F115" s="36" t="n">
        <v>1106.94364019515</v>
      </c>
      <c r="G115" s="37" t="n">
        <v>58464.4152677574</v>
      </c>
      <c r="H115" s="37" t="n">
        <v>0.999999999995348</v>
      </c>
      <c r="I115" s="37" t="n">
        <v>1.99999999999973</v>
      </c>
      <c r="J115" s="46" t="n">
        <v>64.7168126583723</v>
      </c>
      <c r="K115" s="36" t="n">
        <v>0.00110694364019</v>
      </c>
      <c r="L115" s="76" t="n">
        <v>0.00221388728039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e">
        <f aca="false"/>
        <v>#REF!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05.09036</v>
      </c>
      <c r="K124" s="30" t="n">
        <v>0.844742328565592</v>
      </c>
      <c r="L124" s="31" t="n">
        <v>0.00142846015999</v>
      </c>
    </row>
    <row r="125" customFormat="false" ht="15" hidden="false" customHeight="true" outlineLevel="0" collapsed="false">
      <c r="B125" s="32"/>
      <c r="C125" s="33" t="s">
        <v>18</v>
      </c>
      <c r="D125" s="83" t="e">
        <f aca="false"/>
        <v>#REF!</v>
      </c>
      <c r="E125" s="84" t="s">
        <v>106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e">
        <f aca="false"/>
        <v>#REF!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59</v>
      </c>
      <c r="E127" s="84" t="s">
        <v>47</v>
      </c>
      <c r="F127" s="36" t="n">
        <v>782.555779567585</v>
      </c>
      <c r="G127" s="37" t="s">
        <v>71</v>
      </c>
      <c r="H127" s="37" t="n">
        <v>744.999999999999</v>
      </c>
      <c r="I127" s="45"/>
      <c r="J127" s="46" t="s">
        <v>71</v>
      </c>
      <c r="K127" s="36" t="n">
        <v>0.5830040557778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60</v>
      </c>
      <c r="E128" s="84" t="s">
        <v>24</v>
      </c>
      <c r="F128" s="36" t="n">
        <v>18.192</v>
      </c>
      <c r="G128" s="37" t="n">
        <v>10938509.2348285</v>
      </c>
      <c r="H128" s="37" t="n">
        <v>14381.1028357378</v>
      </c>
      <c r="I128" s="48" t="n">
        <v>65.6310554084213</v>
      </c>
      <c r="J128" s="46" t="n">
        <v>198.99336</v>
      </c>
      <c r="K128" s="36" t="n">
        <v>0.261621022787742</v>
      </c>
      <c r="L128" s="40" t="n">
        <v>0.00119396015999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s">
        <v>106</v>
      </c>
      <c r="F129" s="36" t="n">
        <v>117.25</v>
      </c>
      <c r="G129" s="37" t="n">
        <v>52000</v>
      </c>
      <c r="H129" s="37" t="n">
        <v>1</v>
      </c>
      <c r="I129" s="45"/>
      <c r="J129" s="46" t="n">
        <v>6.097</v>
      </c>
      <c r="K129" s="36" t="n">
        <v>0.0001172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s">
        <v>106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e">
        <f aca="false"/>
        <v>#REF!</v>
      </c>
      <c r="E133" s="84" t="e">
        <f aca="false"/>
        <v>#REF!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61</v>
      </c>
      <c r="E134" s="84" t="s">
        <v>106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7</v>
      </c>
      <c r="E135" s="84" t="e">
        <f aca="false"/>
        <v>#REF!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e">
        <f aca="false"/>
        <v>#REF!</v>
      </c>
      <c r="E136" s="84" t="e">
        <f aca="false"/>
        <v>#REF!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e">
        <f aca="false"/>
        <v>#REF!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e">
        <f aca="false"/>
        <v>#REF!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162</v>
      </c>
      <c r="F140" s="36" t="s">
        <v>27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e">
        <f aca="false"/>
        <v>#REF!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27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2.5402281321772</v>
      </c>
      <c r="K143" s="62" t="n">
        <v>0.00089775870181</v>
      </c>
      <c r="L143" s="75" t="n">
        <v>0.00179551740362</v>
      </c>
    </row>
    <row r="144" customFormat="false" ht="15" hidden="false" customHeight="true" outlineLevel="0" collapsed="false">
      <c r="B144" s="41"/>
      <c r="C144" s="42" t="s">
        <v>51</v>
      </c>
      <c r="D144" s="85" t="s">
        <v>163</v>
      </c>
      <c r="E144" s="89" t="s">
        <v>106</v>
      </c>
      <c r="F144" s="36" t="n">
        <v>897.758701810746</v>
      </c>
      <c r="G144" s="37" t="n">
        <v>58523.7748475236</v>
      </c>
      <c r="H144" s="37" t="n">
        <v>0.999999999999169</v>
      </c>
      <c r="I144" s="37" t="n">
        <v>1.99999999999834</v>
      </c>
      <c r="J144" s="46" t="n">
        <v>52.5402281321772</v>
      </c>
      <c r="K144" s="36" t="n">
        <v>0.00089775870181</v>
      </c>
      <c r="L144" s="76" t="n">
        <v>0.00179551740362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e">
        <f aca="false"/>
        <v>#REF!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4.94876</v>
      </c>
      <c r="K153" s="30" t="n">
        <v>0.858700234606153</v>
      </c>
      <c r="L153" s="31" t="n">
        <v>0.00160761055999</v>
      </c>
    </row>
    <row r="154" customFormat="false" ht="15" hidden="false" customHeight="true" outlineLevel="0" collapsed="false">
      <c r="B154" s="32"/>
      <c r="C154" s="33" t="s">
        <v>18</v>
      </c>
      <c r="D154" s="83" t="e">
        <f aca="false"/>
        <v>#REF!</v>
      </c>
      <c r="E154" s="84" t="s">
        <v>106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e">
        <f aca="false"/>
        <v>#REF!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59</v>
      </c>
      <c r="E156" s="84" t="s">
        <v>47</v>
      </c>
      <c r="F156" s="36" t="n">
        <v>783.826067577939</v>
      </c>
      <c r="G156" s="37" t="s">
        <v>71</v>
      </c>
      <c r="H156" s="37" t="n">
        <v>744.999999999999</v>
      </c>
      <c r="I156" s="45"/>
      <c r="J156" s="46" t="s">
        <v>71</v>
      </c>
      <c r="K156" s="36" t="n">
        <v>0.5839504203455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60</v>
      </c>
      <c r="E157" s="84" t="s">
        <v>24</v>
      </c>
      <c r="F157" s="36" t="n">
        <v>19.43</v>
      </c>
      <c r="G157" s="37" t="n">
        <v>11778268.6567164</v>
      </c>
      <c r="H157" s="37" t="n">
        <v>14134.4603325059</v>
      </c>
      <c r="I157" s="48" t="n">
        <v>70.6696119397838</v>
      </c>
      <c r="J157" s="46" t="n">
        <v>228.85176</v>
      </c>
      <c r="K157" s="36" t="n">
        <v>0.274632564260589</v>
      </c>
      <c r="L157" s="40" t="n">
        <v>0.00137311055999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s">
        <v>106</v>
      </c>
      <c r="F158" s="36" t="n">
        <v>117.25</v>
      </c>
      <c r="G158" s="37" t="n">
        <v>52000</v>
      </c>
      <c r="H158" s="37" t="n">
        <v>1</v>
      </c>
      <c r="I158" s="45"/>
      <c r="J158" s="46" t="n">
        <v>6.097</v>
      </c>
      <c r="K158" s="36" t="n">
        <v>0.000117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s">
        <v>106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e">
        <f aca="false"/>
        <v>#REF!</v>
      </c>
      <c r="E162" s="84" t="e">
        <f aca="false"/>
        <v>#REF!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61</v>
      </c>
      <c r="E163" s="84" t="s">
        <v>106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7</v>
      </c>
      <c r="E164" s="84" t="e">
        <f aca="false"/>
        <v>#REF!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e">
        <f aca="false"/>
        <v>#REF!</v>
      </c>
      <c r="E165" s="84" t="e">
        <f aca="false"/>
        <v>#REF!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e">
        <f aca="false"/>
        <v>#REF!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e">
        <f aca="false"/>
        <v>#REF!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162</v>
      </c>
      <c r="F169" s="36" t="s">
        <v>27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e">
        <f aca="false"/>
        <v>#REF!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27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63.6327289620128</v>
      </c>
      <c r="K172" s="62" t="n">
        <v>0.00108695688578</v>
      </c>
      <c r="L172" s="75" t="n">
        <v>0.00217391377157</v>
      </c>
    </row>
    <row r="173" customFormat="false" ht="15" hidden="false" customHeight="true" outlineLevel="0" collapsed="false">
      <c r="B173" s="41"/>
      <c r="C173" s="42" t="s">
        <v>51</v>
      </c>
      <c r="D173" s="85" t="s">
        <v>163</v>
      </c>
      <c r="E173" s="89" t="s">
        <v>106</v>
      </c>
      <c r="F173" s="36" t="n">
        <v>1086.95688578774</v>
      </c>
      <c r="G173" s="37" t="n">
        <v>58542.0910378583</v>
      </c>
      <c r="H173" s="37" t="n">
        <v>0.99999999999288</v>
      </c>
      <c r="I173" s="37" t="n">
        <v>1.99999999999496</v>
      </c>
      <c r="J173" s="46" t="n">
        <v>63.6327289620128</v>
      </c>
      <c r="K173" s="36" t="n">
        <v>0.00108695688578</v>
      </c>
      <c r="L173" s="76" t="n">
        <v>0.00217391377157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e">
        <f aca="false"/>
        <v>#REF!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51.92668</v>
      </c>
      <c r="K182" s="30" t="n">
        <v>0.88288396632767</v>
      </c>
      <c r="L182" s="31" t="n">
        <v>0.00168120408</v>
      </c>
    </row>
    <row r="183" customFormat="false" ht="15" hidden="false" customHeight="true" outlineLevel="0" collapsed="false">
      <c r="B183" s="32"/>
      <c r="C183" s="33" t="s">
        <v>18</v>
      </c>
      <c r="D183" s="83" t="e">
        <f aca="false"/>
        <v>#REF!</v>
      </c>
      <c r="E183" s="84" t="s">
        <v>106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e">
        <f aca="false"/>
        <v>#REF!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59</v>
      </c>
      <c r="E185" s="84" t="s">
        <v>47</v>
      </c>
      <c r="F185" s="36" t="n">
        <v>813.445782631472</v>
      </c>
      <c r="G185" s="37" t="s">
        <v>71</v>
      </c>
      <c r="H185" s="37" t="n">
        <v>745.000000000001</v>
      </c>
      <c r="I185" s="45"/>
      <c r="J185" s="46" t="s">
        <v>71</v>
      </c>
      <c r="K185" s="36" t="n">
        <v>0.60601710806044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60</v>
      </c>
      <c r="E186" s="84" t="s">
        <v>24</v>
      </c>
      <c r="F186" s="36" t="n">
        <v>20.305</v>
      </c>
      <c r="G186" s="37" t="n">
        <v>12149750.307806</v>
      </c>
      <c r="H186" s="37" t="n">
        <v>13630.4534975239</v>
      </c>
      <c r="I186" s="48" t="n">
        <v>72.8985018468358</v>
      </c>
      <c r="J186" s="46" t="n">
        <v>246.70068</v>
      </c>
      <c r="K186" s="36" t="n">
        <v>0.276766358267223</v>
      </c>
      <c r="L186" s="40" t="n">
        <v>0.00148020408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s">
        <v>106</v>
      </c>
      <c r="F187" s="36" t="n">
        <v>100.5</v>
      </c>
      <c r="G187" s="37" t="n">
        <v>52000</v>
      </c>
      <c r="H187" s="37" t="n">
        <v>1</v>
      </c>
      <c r="I187" s="45"/>
      <c r="J187" s="46" t="n">
        <v>5.226</v>
      </c>
      <c r="K187" s="36" t="n">
        <v>0.000100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s">
        <v>106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e">
        <f aca="false"/>
        <v>#REF!</v>
      </c>
      <c r="E191" s="84" t="e">
        <f aca="false"/>
        <v>#REF!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61</v>
      </c>
      <c r="E192" s="84" t="s">
        <v>106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7</v>
      </c>
      <c r="E193" s="84" t="e">
        <f aca="false"/>
        <v>#REF!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e">
        <f aca="false"/>
        <v>#REF!</v>
      </c>
      <c r="E194" s="84" t="e">
        <f aca="false"/>
        <v>#REF!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e">
        <f aca="false"/>
        <v>#REF!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e">
        <f aca="false"/>
        <v>#REF!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162</v>
      </c>
      <c r="F198" s="36" t="s">
        <v>27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e">
        <f aca="false"/>
        <v>#REF!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27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2.1627278356736</v>
      </c>
      <c r="K201" s="62" t="n">
        <v>0.00054984296392</v>
      </c>
      <c r="L201" s="75" t="n">
        <v>0.00109968592785</v>
      </c>
    </row>
    <row r="202" customFormat="false" ht="15" hidden="false" customHeight="true" outlineLevel="0" collapsed="false">
      <c r="B202" s="41"/>
      <c r="C202" s="42" t="s">
        <v>51</v>
      </c>
      <c r="D202" s="85" t="s">
        <v>163</v>
      </c>
      <c r="E202" s="89" t="s">
        <v>106</v>
      </c>
      <c r="F202" s="36" t="n">
        <v>549.842963927044</v>
      </c>
      <c r="G202" s="37" t="n">
        <v>58494.3882994584</v>
      </c>
      <c r="H202" s="37" t="n">
        <v>0.999999999987189</v>
      </c>
      <c r="I202" s="37" t="n">
        <v>1.99999999999257</v>
      </c>
      <c r="J202" s="46" t="n">
        <v>32.1627278356736</v>
      </c>
      <c r="K202" s="36" t="n">
        <v>0.00054984296392</v>
      </c>
      <c r="L202" s="76" t="n">
        <v>0.00109968592785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e">
        <f aca="false"/>
        <v>#REF!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.94724</v>
      </c>
      <c r="K211" s="30" t="n">
        <v>0.914143206481331</v>
      </c>
      <c r="L211" s="31" t="n">
        <v>0.00149877943999</v>
      </c>
    </row>
    <row r="212" customFormat="false" ht="15" hidden="false" customHeight="true" outlineLevel="0" collapsed="false">
      <c r="B212" s="32"/>
      <c r="C212" s="33" t="s">
        <v>18</v>
      </c>
      <c r="D212" s="83" t="e">
        <f aca="false"/>
        <v>#REF!</v>
      </c>
      <c r="E212" s="84" t="s">
        <v>106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e">
        <f aca="false"/>
        <v>#REF!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59</v>
      </c>
      <c r="E214" s="84" t="s">
        <v>47</v>
      </c>
      <c r="F214" s="36" t="n">
        <v>856.5420510095</v>
      </c>
      <c r="G214" s="37" t="s">
        <v>71</v>
      </c>
      <c r="H214" s="37" t="n">
        <v>744.999999999999</v>
      </c>
      <c r="I214" s="45"/>
      <c r="J214" s="46" t="s">
        <v>71</v>
      </c>
      <c r="K214" s="36" t="n">
        <v>0.63812382800207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60</v>
      </c>
      <c r="E215" s="84" t="s">
        <v>24</v>
      </c>
      <c r="F215" s="36" t="n">
        <v>20.13</v>
      </c>
      <c r="G215" s="37" t="n">
        <v>11299713.8599106</v>
      </c>
      <c r="H215" s="37" t="n">
        <v>13708.5135856559</v>
      </c>
      <c r="I215" s="48" t="n">
        <v>67.7982831589667</v>
      </c>
      <c r="J215" s="46" t="n">
        <v>227.46324</v>
      </c>
      <c r="K215" s="36" t="n">
        <v>0.275952378479254</v>
      </c>
      <c r="L215" s="40" t="n">
        <v>0.00136477943999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s">
        <v>106</v>
      </c>
      <c r="F216" s="36" t="n">
        <v>67</v>
      </c>
      <c r="G216" s="37" t="n">
        <v>52000</v>
      </c>
      <c r="H216" s="37" t="n">
        <v>1</v>
      </c>
      <c r="I216" s="45"/>
      <c r="J216" s="46" t="n">
        <v>3.484</v>
      </c>
      <c r="K216" s="36" t="n">
        <v>6.7E-00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s">
        <v>106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s">
        <v>3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e">
        <f aca="false"/>
        <v>#REF!</v>
      </c>
      <c r="E220" s="84" t="e">
        <f aca="false"/>
        <v>#REF!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61</v>
      </c>
      <c r="E221" s="84" t="s">
        <v>106</v>
      </c>
      <c r="F221" s="36" t="s">
        <v>33</v>
      </c>
      <c r="G221" s="37" t="s">
        <v>33</v>
      </c>
      <c r="H221" s="37" t="s">
        <v>33</v>
      </c>
      <c r="I221" s="45"/>
      <c r="J221" s="46" t="s">
        <v>33</v>
      </c>
      <c r="K221" s="36" t="s">
        <v>3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7</v>
      </c>
      <c r="E222" s="84" t="e">
        <f aca="false"/>
        <v>#REF!</v>
      </c>
      <c r="F222" s="36" t="s">
        <v>33</v>
      </c>
      <c r="G222" s="37" t="s">
        <v>33</v>
      </c>
      <c r="H222" s="37" t="s">
        <v>33</v>
      </c>
      <c r="I222" s="45"/>
      <c r="J222" s="46" t="s">
        <v>33</v>
      </c>
      <c r="K222" s="36" t="s">
        <v>33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e">
        <f aca="false"/>
        <v>#REF!</v>
      </c>
      <c r="E223" s="84" t="e">
        <f aca="false"/>
        <v>#REF!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e">
        <f aca="false"/>
        <v>#REF!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e">
        <f aca="false"/>
        <v>#REF!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162</v>
      </c>
      <c r="F227" s="36" t="s">
        <v>27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e">
        <f aca="false"/>
        <v>#REF!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27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9.2867964331764</v>
      </c>
      <c r="K230" s="62" t="n">
        <v>0.00085058725056</v>
      </c>
      <c r="L230" s="75" t="n">
        <v>0.00170117450112</v>
      </c>
    </row>
    <row r="231" customFormat="false" ht="15" hidden="false" customHeight="true" outlineLevel="0" collapsed="false">
      <c r="B231" s="41"/>
      <c r="C231" s="42" t="s">
        <v>51</v>
      </c>
      <c r="D231" s="85" t="s">
        <v>163</v>
      </c>
      <c r="E231" s="89" t="s">
        <v>106</v>
      </c>
      <c r="F231" s="36" t="n">
        <v>850.587250562841</v>
      </c>
      <c r="G231" s="37" t="n">
        <v>57944.4335670008</v>
      </c>
      <c r="H231" s="37" t="n">
        <v>0.99999999999666</v>
      </c>
      <c r="I231" s="37" t="n">
        <v>1.99999999999332</v>
      </c>
      <c r="J231" s="46" t="n">
        <v>49.2867964331764</v>
      </c>
      <c r="K231" s="36" t="n">
        <v>0.00085058725056</v>
      </c>
      <c r="L231" s="76" t="n">
        <v>0.00170117450112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e">
        <f aca="false"/>
        <v>#REF!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33.56024</v>
      </c>
      <c r="K240" s="30" t="n">
        <v>0.909407705339984</v>
      </c>
      <c r="L240" s="31" t="n">
        <v>0.00159927943999</v>
      </c>
    </row>
    <row r="241" customFormat="false" ht="15" hidden="false" customHeight="true" outlineLevel="0" collapsed="false">
      <c r="B241" s="32"/>
      <c r="C241" s="33" t="s">
        <v>18</v>
      </c>
      <c r="D241" s="83" t="e">
        <f aca="false"/>
        <v>#REF!</v>
      </c>
      <c r="E241" s="84" t="s">
        <v>106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e">
        <f aca="false"/>
        <v>#REF!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59</v>
      </c>
      <c r="E243" s="84" t="s">
        <v>47</v>
      </c>
      <c r="F243" s="36" t="n">
        <v>850.184739429</v>
      </c>
      <c r="G243" s="37" t="s">
        <v>71</v>
      </c>
      <c r="H243" s="37" t="n">
        <v>745</v>
      </c>
      <c r="I243" s="45"/>
      <c r="J243" s="46" t="s">
        <v>71</v>
      </c>
      <c r="K243" s="36" t="n">
        <v>0.63338763087460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60</v>
      </c>
      <c r="E244" s="84" t="s">
        <v>24</v>
      </c>
      <c r="F244" s="36" t="n">
        <v>20.254</v>
      </c>
      <c r="G244" s="37" t="n">
        <v>11230534.2154636</v>
      </c>
      <c r="H244" s="37" t="n">
        <v>13622.1400447012</v>
      </c>
      <c r="I244" s="48" t="n">
        <v>67.3832052922879</v>
      </c>
      <c r="J244" s="46" t="n">
        <v>227.46324</v>
      </c>
      <c r="K244" s="36" t="n">
        <v>0.275902824465379</v>
      </c>
      <c r="L244" s="40" t="n">
        <v>0.00136477943999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s">
        <v>106</v>
      </c>
      <c r="F245" s="36" t="n">
        <v>117.25</v>
      </c>
      <c r="G245" s="37" t="n">
        <v>52000</v>
      </c>
      <c r="H245" s="37" t="n">
        <v>1</v>
      </c>
      <c r="I245" s="45"/>
      <c r="J245" s="46" t="n">
        <v>6.097</v>
      </c>
      <c r="K245" s="36" t="n">
        <v>0.00011725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s">
        <v>106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s">
        <v>3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e">
        <f aca="false"/>
        <v>#REF!</v>
      </c>
      <c r="E249" s="84" t="e">
        <f aca="false"/>
        <v>#REF!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61</v>
      </c>
      <c r="E250" s="84" t="s">
        <v>106</v>
      </c>
      <c r="F250" s="36" t="s">
        <v>33</v>
      </c>
      <c r="G250" s="37" t="s">
        <v>33</v>
      </c>
      <c r="H250" s="37" t="s">
        <v>33</v>
      </c>
      <c r="I250" s="45"/>
      <c r="J250" s="46" t="s">
        <v>33</v>
      </c>
      <c r="K250" s="36" t="s">
        <v>3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7</v>
      </c>
      <c r="E251" s="84" t="e">
        <f aca="false"/>
        <v>#REF!</v>
      </c>
      <c r="F251" s="36" t="s">
        <v>33</v>
      </c>
      <c r="G251" s="37" t="s">
        <v>33</v>
      </c>
      <c r="H251" s="37" t="s">
        <v>33</v>
      </c>
      <c r="I251" s="45"/>
      <c r="J251" s="46" t="s">
        <v>33</v>
      </c>
      <c r="K251" s="36" t="s">
        <v>3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e">
        <f aca="false"/>
        <v>#REF!</v>
      </c>
      <c r="E252" s="84" t="e">
        <f aca="false"/>
        <v>#REF!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e">
        <f aca="false"/>
        <v>#REF!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e">
        <f aca="false"/>
        <v>#REF!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162</v>
      </c>
      <c r="F256" s="36" t="s">
        <v>27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e">
        <f aca="false"/>
        <v>#REF!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27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65.4580822595995</v>
      </c>
      <c r="K259" s="62" t="n">
        <v>0.00113690461599</v>
      </c>
      <c r="L259" s="75" t="n">
        <v>0.00227380923199</v>
      </c>
    </row>
    <row r="260" customFormat="false" ht="15" hidden="false" customHeight="true" outlineLevel="0" collapsed="false">
      <c r="B260" s="41"/>
      <c r="C260" s="42" t="s">
        <v>51</v>
      </c>
      <c r="D260" s="85" t="s">
        <v>163</v>
      </c>
      <c r="E260" s="89" t="s">
        <v>106</v>
      </c>
      <c r="F260" s="36" t="n">
        <v>1136.90461599999</v>
      </c>
      <c r="G260" s="37" t="n">
        <v>57575.7027796252</v>
      </c>
      <c r="H260" s="37" t="n">
        <v>0.999999999991211</v>
      </c>
      <c r="I260" s="37" t="n">
        <v>1.99999999999122</v>
      </c>
      <c r="J260" s="46" t="n">
        <v>65.4580822595995</v>
      </c>
      <c r="K260" s="36" t="n">
        <v>0.00113690461599</v>
      </c>
      <c r="L260" s="76" t="n">
        <v>0.00227380923199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e">
        <f aca="false"/>
        <v>#REF!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36.79312</v>
      </c>
      <c r="K269" s="30" t="n">
        <v>0.862553581356246</v>
      </c>
      <c r="L269" s="31" t="n">
        <v>0.00142075871999</v>
      </c>
    </row>
    <row r="270" customFormat="false" ht="15" hidden="false" customHeight="true" outlineLevel="0" collapsed="false">
      <c r="B270" s="32"/>
      <c r="C270" s="33" t="s">
        <v>18</v>
      </c>
      <c r="D270" s="83" t="e">
        <f aca="false"/>
        <v>#REF!</v>
      </c>
      <c r="E270" s="84" t="s">
        <v>106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e">
        <f aca="false"/>
        <v>#REF!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59</v>
      </c>
      <c r="E272" s="84" t="s">
        <v>47</v>
      </c>
      <c r="F272" s="36" t="n">
        <v>823.9983793685</v>
      </c>
      <c r="G272" s="37" t="s">
        <v>71</v>
      </c>
      <c r="H272" s="37" t="n">
        <v>744.999999999999</v>
      </c>
      <c r="I272" s="45"/>
      <c r="J272" s="46" t="s">
        <v>71</v>
      </c>
      <c r="K272" s="36" t="n">
        <v>0.61387879262953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60</v>
      </c>
      <c r="E273" s="84" t="s">
        <v>24</v>
      </c>
      <c r="F273" s="36" t="n">
        <v>19.483034</v>
      </c>
      <c r="G273" s="37" t="n">
        <v>12153811.3622344</v>
      </c>
      <c r="H273" s="37" t="n">
        <v>12763.6583053088</v>
      </c>
      <c r="I273" s="48" t="n">
        <v>72.9228681728934</v>
      </c>
      <c r="J273" s="46" t="n">
        <v>236.79312</v>
      </c>
      <c r="K273" s="36" t="n">
        <v>0.248674788726714</v>
      </c>
      <c r="L273" s="40" t="n">
        <v>0.00142075871999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s">
        <v>106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s">
        <v>106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s">
        <v>3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e">
        <f aca="false"/>
        <v>#REF!</v>
      </c>
      <c r="E278" s="84" t="e">
        <f aca="false"/>
        <v>#REF!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61</v>
      </c>
      <c r="E279" s="84" t="s">
        <v>106</v>
      </c>
      <c r="F279" s="36" t="s">
        <v>33</v>
      </c>
      <c r="G279" s="37" t="s">
        <v>33</v>
      </c>
      <c r="H279" s="37" t="s">
        <v>33</v>
      </c>
      <c r="I279" s="45"/>
      <c r="J279" s="46" t="s">
        <v>33</v>
      </c>
      <c r="K279" s="36" t="s">
        <v>3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7</v>
      </c>
      <c r="E280" s="84" t="e">
        <f aca="false"/>
        <v>#REF!</v>
      </c>
      <c r="F280" s="36" t="s">
        <v>33</v>
      </c>
      <c r="G280" s="37" t="s">
        <v>33</v>
      </c>
      <c r="H280" s="37" t="s">
        <v>33</v>
      </c>
      <c r="I280" s="45"/>
      <c r="J280" s="46" t="s">
        <v>33</v>
      </c>
      <c r="K280" s="36" t="s">
        <v>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e">
        <f aca="false"/>
        <v>#REF!</v>
      </c>
      <c r="E281" s="84" t="e">
        <f aca="false"/>
        <v>#REF!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e">
        <f aca="false"/>
        <v>#REF!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e">
        <f aca="false"/>
        <v>#REF!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162</v>
      </c>
      <c r="F285" s="36" t="s">
        <v>27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e">
        <f aca="false"/>
        <v>#REF!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27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62.5364966645985</v>
      </c>
      <c r="K288" s="62" t="n">
        <v>0.00108270806599</v>
      </c>
      <c r="L288" s="75" t="n">
        <v>0.00216541613199</v>
      </c>
    </row>
    <row r="289" customFormat="false" ht="15" hidden="false" customHeight="true" outlineLevel="0" collapsed="false">
      <c r="B289" s="41"/>
      <c r="C289" s="42" t="s">
        <v>51</v>
      </c>
      <c r="D289" s="85" t="s">
        <v>163</v>
      </c>
      <c r="E289" s="89" t="s">
        <v>106</v>
      </c>
      <c r="F289" s="36" t="n">
        <v>1082.70806599998</v>
      </c>
      <c r="G289" s="37" t="n">
        <v>57759.3338670111</v>
      </c>
      <c r="H289" s="37" t="n">
        <v>0.999999999990786</v>
      </c>
      <c r="I289" s="37" t="n">
        <v>1.99999999999081</v>
      </c>
      <c r="J289" s="46" t="n">
        <v>62.5364966645985</v>
      </c>
      <c r="K289" s="36" t="n">
        <v>0.00108270806599</v>
      </c>
      <c r="L289" s="76" t="n">
        <v>0.00216541613199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e">
        <f aca="false"/>
        <v>#REF!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30.49107</v>
      </c>
      <c r="K298" s="30" t="n">
        <v>0.911083818591907</v>
      </c>
      <c r="L298" s="31" t="n">
        <v>0.0014386462</v>
      </c>
    </row>
    <row r="299" customFormat="false" ht="15" hidden="false" customHeight="true" outlineLevel="0" collapsed="false">
      <c r="B299" s="32"/>
      <c r="C299" s="33" t="s">
        <v>18</v>
      </c>
      <c r="D299" s="83" t="e">
        <f aca="false"/>
        <v>#REF!</v>
      </c>
      <c r="E299" s="84" t="s">
        <v>106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e">
        <f aca="false"/>
        <v>#REF!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59</v>
      </c>
      <c r="E301" s="84" t="s">
        <v>47</v>
      </c>
      <c r="F301" s="36" t="n">
        <v>889.9718803905</v>
      </c>
      <c r="G301" s="37" t="s">
        <v>71</v>
      </c>
      <c r="H301" s="37" t="n">
        <v>744.999999999999</v>
      </c>
      <c r="I301" s="45"/>
      <c r="J301" s="46" t="s">
        <v>71</v>
      </c>
      <c r="K301" s="36" t="n">
        <v>0.6630290508909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60</v>
      </c>
      <c r="E302" s="84" t="s">
        <v>24</v>
      </c>
      <c r="F302" s="36" t="n">
        <v>20.25312</v>
      </c>
      <c r="G302" s="37" t="n">
        <v>11295800.3507608</v>
      </c>
      <c r="H302" s="37" t="n">
        <v>12246.1018450977</v>
      </c>
      <c r="I302" s="48" t="n">
        <v>67.7748021045646</v>
      </c>
      <c r="J302" s="46" t="n">
        <v>228.7752</v>
      </c>
      <c r="K302" s="36" t="n">
        <v>0.248021770200985</v>
      </c>
      <c r="L302" s="40" t="n">
        <v>0.0013726512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s">
        <v>106</v>
      </c>
      <c r="F303" s="36" t="n">
        <v>32.9975</v>
      </c>
      <c r="G303" s="37" t="n">
        <v>52000</v>
      </c>
      <c r="H303" s="37" t="n">
        <v>1</v>
      </c>
      <c r="I303" s="45"/>
      <c r="J303" s="46" t="n">
        <v>1.71587</v>
      </c>
      <c r="K303" s="36" t="n">
        <v>3.29975E-00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s">
        <v>106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s">
        <v>3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e">
        <f aca="false"/>
        <v>#REF!</v>
      </c>
      <c r="E307" s="84" t="e">
        <f aca="false"/>
        <v>#REF!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61</v>
      </c>
      <c r="E308" s="84" t="s">
        <v>106</v>
      </c>
      <c r="F308" s="36" t="s">
        <v>33</v>
      </c>
      <c r="G308" s="37" t="s">
        <v>33</v>
      </c>
      <c r="H308" s="37" t="s">
        <v>33</v>
      </c>
      <c r="I308" s="45"/>
      <c r="J308" s="46" t="s">
        <v>33</v>
      </c>
      <c r="K308" s="36" t="s">
        <v>3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7</v>
      </c>
      <c r="E309" s="84" t="e">
        <f aca="false"/>
        <v>#REF!</v>
      </c>
      <c r="F309" s="36" t="s">
        <v>33</v>
      </c>
      <c r="G309" s="37" t="s">
        <v>33</v>
      </c>
      <c r="H309" s="37" t="s">
        <v>33</v>
      </c>
      <c r="I309" s="45"/>
      <c r="J309" s="46" t="s">
        <v>33</v>
      </c>
      <c r="K309" s="36" t="s">
        <v>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e">
        <f aca="false"/>
        <v>#REF!</v>
      </c>
      <c r="E310" s="84" t="e">
        <f aca="false"/>
        <v>#REF!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e">
        <f aca="false"/>
        <v>#REF!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e">
        <f aca="false"/>
        <v>#REF!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162</v>
      </c>
      <c r="F314" s="36" t="s">
        <v>27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e">
        <f aca="false"/>
        <v>#REF!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27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19.651738184598</v>
      </c>
      <c r="K317" s="62" t="n">
        <v>0.00211305028599</v>
      </c>
      <c r="L317" s="75" t="n">
        <v>0.00422610057199</v>
      </c>
    </row>
    <row r="318" customFormat="false" ht="15" hidden="false" customHeight="true" outlineLevel="0" collapsed="false">
      <c r="B318" s="41"/>
      <c r="C318" s="42" t="s">
        <v>51</v>
      </c>
      <c r="D318" s="85" t="s">
        <v>163</v>
      </c>
      <c r="E318" s="89" t="s">
        <v>106</v>
      </c>
      <c r="F318" s="36" t="n">
        <v>2113.05028599997</v>
      </c>
      <c r="G318" s="37" t="n">
        <v>56625.1257612522</v>
      </c>
      <c r="H318" s="37" t="n">
        <v>0.999999999995284</v>
      </c>
      <c r="I318" s="37" t="n">
        <v>1.9999999999953</v>
      </c>
      <c r="J318" s="46" t="n">
        <v>119.651738184598</v>
      </c>
      <c r="K318" s="36" t="n">
        <v>0.00211305028599</v>
      </c>
      <c r="L318" s="76" t="n">
        <v>0.00422610057199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e">
        <f aca="false"/>
        <v>#REF!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27.25823</v>
      </c>
      <c r="K327" s="30" t="n">
        <v>0.879231559039641</v>
      </c>
      <c r="L327" s="31" t="n">
        <v>0.00142151107999</v>
      </c>
    </row>
    <row r="328" customFormat="false" ht="15" hidden="false" customHeight="true" outlineLevel="0" collapsed="false">
      <c r="B328" s="32"/>
      <c r="C328" s="33" t="s">
        <v>18</v>
      </c>
      <c r="D328" s="83" t="e">
        <f aca="false"/>
        <v>#REF!</v>
      </c>
      <c r="E328" s="84" t="s">
        <v>106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e">
        <f aca="false"/>
        <v>#REF!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59</v>
      </c>
      <c r="E330" s="84" t="s">
        <v>47</v>
      </c>
      <c r="F330" s="36" t="n">
        <v>855.03997013</v>
      </c>
      <c r="G330" s="37" t="s">
        <v>71</v>
      </c>
      <c r="H330" s="37" t="n">
        <v>745</v>
      </c>
      <c r="I330" s="45"/>
      <c r="J330" s="46" t="s">
        <v>71</v>
      </c>
      <c r="K330" s="36" t="n">
        <v>0.637004777746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60</v>
      </c>
      <c r="E331" s="84" t="s">
        <v>24</v>
      </c>
      <c r="F331" s="36" t="n">
        <v>19.592852</v>
      </c>
      <c r="G331" s="37" t="n">
        <v>11507905.0257716</v>
      </c>
      <c r="H331" s="37" t="n">
        <v>12361.2654141822</v>
      </c>
      <c r="I331" s="48" t="n">
        <v>69.0474301541195</v>
      </c>
      <c r="J331" s="46" t="n">
        <v>225.47268</v>
      </c>
      <c r="K331" s="36" t="n">
        <v>0.242192443792791</v>
      </c>
      <c r="L331" s="40" t="n">
        <v>0.00135283607999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s">
        <v>106</v>
      </c>
      <c r="F332" s="36" t="n">
        <v>34.3375</v>
      </c>
      <c r="G332" s="37" t="n">
        <v>52000</v>
      </c>
      <c r="H332" s="37" t="n">
        <v>1</v>
      </c>
      <c r="I332" s="45"/>
      <c r="J332" s="46" t="n">
        <v>1.78555</v>
      </c>
      <c r="K332" s="36" t="n">
        <v>3.43375E-00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s">
        <v>106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s">
        <v>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e">
        <f aca="false"/>
        <v>#REF!</v>
      </c>
      <c r="E336" s="84" t="e">
        <f aca="false"/>
        <v>#REF!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61</v>
      </c>
      <c r="E337" s="84" t="s">
        <v>106</v>
      </c>
      <c r="F337" s="36" t="s">
        <v>33</v>
      </c>
      <c r="G337" s="37" t="s">
        <v>33</v>
      </c>
      <c r="H337" s="37" t="s">
        <v>33</v>
      </c>
      <c r="I337" s="45"/>
      <c r="J337" s="46" t="s">
        <v>33</v>
      </c>
      <c r="K337" s="36" t="s">
        <v>3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7</v>
      </c>
      <c r="E338" s="84" t="e">
        <f aca="false"/>
        <v>#REF!</v>
      </c>
      <c r="F338" s="36" t="s">
        <v>33</v>
      </c>
      <c r="G338" s="37" t="s">
        <v>33</v>
      </c>
      <c r="H338" s="37" t="s">
        <v>33</v>
      </c>
      <c r="I338" s="45"/>
      <c r="J338" s="46" t="s">
        <v>33</v>
      </c>
      <c r="K338" s="36" t="s">
        <v>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e">
        <f aca="false"/>
        <v>#REF!</v>
      </c>
      <c r="E339" s="84" t="e">
        <f aca="false"/>
        <v>#REF!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e">
        <f aca="false"/>
        <v>#REF!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e">
        <f aca="false"/>
        <v>#REF!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162</v>
      </c>
      <c r="F343" s="36" t="s">
        <v>27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e">
        <f aca="false"/>
        <v>#REF!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27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87.229376444599</v>
      </c>
      <c r="K346" s="62" t="n">
        <v>0.00152245113599</v>
      </c>
      <c r="L346" s="75" t="n">
        <v>0.00304490227199</v>
      </c>
    </row>
    <row r="347" customFormat="false" ht="15" hidden="false" customHeight="true" outlineLevel="0" collapsed="false">
      <c r="B347" s="41"/>
      <c r="C347" s="42" t="s">
        <v>51</v>
      </c>
      <c r="D347" s="85" t="s">
        <v>163</v>
      </c>
      <c r="E347" s="89" t="s">
        <v>106</v>
      </c>
      <c r="F347" s="36" t="n">
        <v>1522.45113599998</v>
      </c>
      <c r="G347" s="37" t="n">
        <v>57295.35377653</v>
      </c>
      <c r="H347" s="37" t="n">
        <v>0.999999999993443</v>
      </c>
      <c r="I347" s="37" t="n">
        <v>1.99999999999345</v>
      </c>
      <c r="J347" s="46" t="n">
        <v>87.229376444599</v>
      </c>
      <c r="K347" s="36" t="n">
        <v>0.00152245113599</v>
      </c>
      <c r="L347" s="76" t="n">
        <v>0.00304490227199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e">
        <f aca="false"/>
        <v>#REF!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4.807036</v>
      </c>
      <c r="K356" s="30" t="n">
        <v>0.845546831153352</v>
      </c>
      <c r="L356" s="31" t="n">
        <v>0.00128753903999</v>
      </c>
    </row>
    <row r="357" customFormat="false" ht="15" hidden="false" customHeight="true" outlineLevel="0" collapsed="false">
      <c r="B357" s="32"/>
      <c r="C357" s="33" t="s">
        <v>18</v>
      </c>
      <c r="D357" s="83" t="e">
        <f aca="false"/>
        <v>#REF!</v>
      </c>
      <c r="E357" s="84" t="s">
        <v>106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e">
        <f aca="false"/>
        <v>#REF!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59</v>
      </c>
      <c r="E359" s="84" t="s">
        <v>47</v>
      </c>
      <c r="F359" s="36" t="n">
        <v>782.016003783</v>
      </c>
      <c r="G359" s="37" t="s">
        <v>71</v>
      </c>
      <c r="H359" s="37" t="n">
        <v>745</v>
      </c>
      <c r="I359" s="45"/>
      <c r="J359" s="46" t="s">
        <v>71</v>
      </c>
      <c r="K359" s="36" t="n">
        <v>0.58260192281833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60</v>
      </c>
      <c r="E360" s="84" t="s">
        <v>24</v>
      </c>
      <c r="F360" s="36" t="n">
        <v>19.681182</v>
      </c>
      <c r="G360" s="37" t="n">
        <v>10314362.2166595</v>
      </c>
      <c r="H360" s="37" t="n">
        <v>13358.4525225679</v>
      </c>
      <c r="I360" s="48" t="n">
        <v>61.8861732994492</v>
      </c>
      <c r="J360" s="46" t="n">
        <v>202.99884</v>
      </c>
      <c r="K360" s="36" t="n">
        <v>0.262910135335017</v>
      </c>
      <c r="L360" s="40" t="n">
        <v>0.00121799303999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s">
        <v>106</v>
      </c>
      <c r="F361" s="36" t="n">
        <v>34.773</v>
      </c>
      <c r="G361" s="37" t="n">
        <v>52000</v>
      </c>
      <c r="H361" s="37" t="n">
        <v>1</v>
      </c>
      <c r="I361" s="45"/>
      <c r="J361" s="46" t="n">
        <v>1.808196</v>
      </c>
      <c r="K361" s="36" t="n">
        <v>3.4773E-005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s">
        <v>106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s">
        <v>3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e">
        <f aca="false"/>
        <v>#REF!</v>
      </c>
      <c r="E365" s="84" t="e">
        <f aca="false"/>
        <v>#REF!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61</v>
      </c>
      <c r="E366" s="84" t="s">
        <v>106</v>
      </c>
      <c r="F366" s="36" t="s">
        <v>33</v>
      </c>
      <c r="G366" s="37" t="s">
        <v>33</v>
      </c>
      <c r="H366" s="37" t="s">
        <v>33</v>
      </c>
      <c r="I366" s="45"/>
      <c r="J366" s="46" t="s">
        <v>33</v>
      </c>
      <c r="K366" s="36" t="s">
        <v>3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7</v>
      </c>
      <c r="E367" s="84" t="e">
        <f aca="false"/>
        <v>#REF!</v>
      </c>
      <c r="F367" s="36" t="s">
        <v>33</v>
      </c>
      <c r="G367" s="37" t="s">
        <v>33</v>
      </c>
      <c r="H367" s="37" t="s">
        <v>33</v>
      </c>
      <c r="I367" s="45"/>
      <c r="J367" s="46" t="s">
        <v>33</v>
      </c>
      <c r="K367" s="36" t="s">
        <v>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e">
        <f aca="false"/>
        <v>#REF!</v>
      </c>
      <c r="E368" s="84" t="e">
        <f aca="false"/>
        <v>#REF!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e">
        <f aca="false"/>
        <v>#REF!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e">
        <f aca="false"/>
        <v>#REF!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162</v>
      </c>
      <c r="F372" s="36" t="s">
        <v>27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e">
        <f aca="false"/>
        <v>#REF!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27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96.3202766962948</v>
      </c>
      <c r="K375" s="62" t="n">
        <v>0.00166896965407</v>
      </c>
      <c r="L375" s="75" t="n">
        <v>0.00333793930814</v>
      </c>
    </row>
    <row r="376" customFormat="false" ht="15" hidden="false" customHeight="true" outlineLevel="0" collapsed="false">
      <c r="B376" s="41"/>
      <c r="C376" s="42" t="s">
        <v>51</v>
      </c>
      <c r="D376" s="85" t="s">
        <v>163</v>
      </c>
      <c r="E376" s="89" t="s">
        <v>106</v>
      </c>
      <c r="F376" s="36" t="n">
        <v>1668.96965407242</v>
      </c>
      <c r="G376" s="37" t="n">
        <v>57712.4194327114</v>
      </c>
      <c r="H376" s="37" t="n">
        <v>0.99999999999855</v>
      </c>
      <c r="I376" s="37" t="n">
        <v>1.9999999999971</v>
      </c>
      <c r="J376" s="46" t="n">
        <v>96.3202766962948</v>
      </c>
      <c r="K376" s="36" t="n">
        <v>0.00166896965407</v>
      </c>
      <c r="L376" s="76" t="n">
        <v>0.00333793930814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e">
        <f aca="false"/>
        <v>#REF!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31.820246</v>
      </c>
      <c r="K385" s="30" t="n">
        <v>0.867784749673502</v>
      </c>
      <c r="L385" s="31" t="n">
        <v>0.00144141883999</v>
      </c>
    </row>
    <row r="386" customFormat="false" ht="15" hidden="false" customHeight="true" outlineLevel="0" collapsed="false">
      <c r="B386" s="32"/>
      <c r="C386" s="33" t="s">
        <v>18</v>
      </c>
      <c r="D386" s="83" t="e">
        <f aca="false"/>
        <v>#REF!</v>
      </c>
      <c r="E386" s="84" t="s">
        <v>106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e">
        <f aca="false"/>
        <v>#REF!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59</v>
      </c>
      <c r="E388" s="84" t="s">
        <v>47</v>
      </c>
      <c r="F388" s="36" t="n">
        <v>857.195102853</v>
      </c>
      <c r="G388" s="37" t="s">
        <v>71</v>
      </c>
      <c r="H388" s="37" t="n">
        <v>745</v>
      </c>
      <c r="I388" s="45"/>
      <c r="J388" s="46" t="s">
        <v>71</v>
      </c>
      <c r="K388" s="36" t="n">
        <v>0.63861035162548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60</v>
      </c>
      <c r="E389" s="84" t="s">
        <v>24</v>
      </c>
      <c r="F389" s="36" t="n">
        <v>19.661646</v>
      </c>
      <c r="G389" s="37" t="n">
        <v>11711361.2970145</v>
      </c>
      <c r="H389" s="37" t="n">
        <v>11654.3895942393</v>
      </c>
      <c r="I389" s="48" t="n">
        <v>70.2681677815784</v>
      </c>
      <c r="J389" s="46" t="n">
        <v>230.26464</v>
      </c>
      <c r="K389" s="36" t="n">
        <v>0.229144482548017</v>
      </c>
      <c r="L389" s="40" t="n">
        <v>0.00138158783999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s">
        <v>106</v>
      </c>
      <c r="F390" s="36" t="n">
        <v>29.9155</v>
      </c>
      <c r="G390" s="37" t="n">
        <v>52000</v>
      </c>
      <c r="H390" s="37" t="n">
        <v>1</v>
      </c>
      <c r="I390" s="45"/>
      <c r="J390" s="46" t="n">
        <v>1.555606</v>
      </c>
      <c r="K390" s="36" t="n">
        <v>2.99155E-005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s">
        <v>106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s">
        <v>3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e">
        <f aca="false"/>
        <v>#REF!</v>
      </c>
      <c r="E394" s="84" t="e">
        <f aca="false"/>
        <v>#REF!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61</v>
      </c>
      <c r="E395" s="84" t="s">
        <v>106</v>
      </c>
      <c r="F395" s="36" t="s">
        <v>33</v>
      </c>
      <c r="G395" s="37" t="s">
        <v>33</v>
      </c>
      <c r="H395" s="37" t="s">
        <v>33</v>
      </c>
      <c r="I395" s="45"/>
      <c r="J395" s="46" t="s">
        <v>33</v>
      </c>
      <c r="K395" s="36" t="s">
        <v>3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7</v>
      </c>
      <c r="E396" s="84" t="e">
        <f aca="false"/>
        <v>#REF!</v>
      </c>
      <c r="F396" s="36" t="s">
        <v>33</v>
      </c>
      <c r="G396" s="37" t="s">
        <v>33</v>
      </c>
      <c r="H396" s="37" t="s">
        <v>33</v>
      </c>
      <c r="I396" s="45"/>
      <c r="J396" s="46" t="s">
        <v>33</v>
      </c>
      <c r="K396" s="36" t="s">
        <v>3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e">
        <f aca="false"/>
        <v>#REF!</v>
      </c>
      <c r="E397" s="84" t="e">
        <f aca="false"/>
        <v>#REF!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e">
        <f aca="false"/>
        <v>#REF!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e">
        <f aca="false"/>
        <v>#REF!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162</v>
      </c>
      <c r="F401" s="36" t="s">
        <v>27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e">
        <f aca="false"/>
        <v>#REF!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27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5.4754874843851</v>
      </c>
      <c r="K404" s="62" t="n">
        <v>0.00146898629479</v>
      </c>
      <c r="L404" s="75" t="n">
        <v>0.00293797258959</v>
      </c>
    </row>
    <row r="405" customFormat="false" ht="15" hidden="false" customHeight="true" outlineLevel="0" collapsed="false">
      <c r="B405" s="41"/>
      <c r="C405" s="42" t="s">
        <v>51</v>
      </c>
      <c r="D405" s="85" t="s">
        <v>163</v>
      </c>
      <c r="E405" s="89" t="s">
        <v>106</v>
      </c>
      <c r="F405" s="36" t="n">
        <v>1468.9862947957</v>
      </c>
      <c r="G405" s="37" t="n">
        <v>58186.7154153897</v>
      </c>
      <c r="H405" s="37" t="n">
        <v>0.99999999999612</v>
      </c>
      <c r="I405" s="37" t="n">
        <v>1.99999999999905</v>
      </c>
      <c r="J405" s="46" t="n">
        <v>85.4754874843851</v>
      </c>
      <c r="K405" s="36" t="n">
        <v>0.00146898629479</v>
      </c>
      <c r="L405" s="76" t="n">
        <v>0.00293797258959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e">
        <f aca="false"/>
        <v>#REF!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4.499562</v>
      </c>
      <c r="K414" s="30" t="n">
        <v>0.911967604173282</v>
      </c>
      <c r="L414" s="31" t="n">
        <v>0.00144946491999</v>
      </c>
    </row>
    <row r="415" customFormat="false" ht="15" hidden="false" customHeight="true" outlineLevel="0" collapsed="false">
      <c r="B415" s="32"/>
      <c r="C415" s="33" t="s">
        <v>18</v>
      </c>
      <c r="D415" s="83" t="e">
        <f aca="false"/>
        <v>#REF!</v>
      </c>
      <c r="E415" s="84" t="s">
        <v>106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e">
        <f aca="false"/>
        <v>#REF!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59</v>
      </c>
      <c r="E417" s="84" t="s">
        <v>47</v>
      </c>
      <c r="F417" s="36" t="n">
        <v>874.5433085045</v>
      </c>
      <c r="G417" s="37" t="s">
        <v>71</v>
      </c>
      <c r="H417" s="37" t="n">
        <v>744.999999999999</v>
      </c>
      <c r="I417" s="45"/>
      <c r="J417" s="46" t="s">
        <v>71</v>
      </c>
      <c r="K417" s="36" t="n">
        <v>0.65153476483585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60</v>
      </c>
      <c r="E418" s="84" t="s">
        <v>24</v>
      </c>
      <c r="F418" s="36" t="n">
        <v>20.611941</v>
      </c>
      <c r="G418" s="37" t="n">
        <v>11313409.0574003</v>
      </c>
      <c r="H418" s="37" t="n">
        <v>12633.8262290499</v>
      </c>
      <c r="I418" s="48" t="n">
        <v>67.8804543439165</v>
      </c>
      <c r="J418" s="46" t="n">
        <v>233.19132</v>
      </c>
      <c r="K418" s="36" t="n">
        <v>0.26040768083743</v>
      </c>
      <c r="L418" s="40" t="n">
        <v>0.00139914791999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s">
        <v>106</v>
      </c>
      <c r="F419" s="36" t="n">
        <v>25.1585</v>
      </c>
      <c r="G419" s="37" t="n">
        <v>52000</v>
      </c>
      <c r="H419" s="37" t="n">
        <v>1</v>
      </c>
      <c r="I419" s="45"/>
      <c r="J419" s="46" t="n">
        <v>1.308242</v>
      </c>
      <c r="K419" s="36" t="n">
        <v>2.51585E-005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s">
        <v>106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s">
        <v>3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e">
        <f aca="false"/>
        <v>#REF!</v>
      </c>
      <c r="E423" s="84" t="e">
        <f aca="false"/>
        <v>#REF!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61</v>
      </c>
      <c r="E424" s="84" t="s">
        <v>106</v>
      </c>
      <c r="F424" s="36" t="s">
        <v>33</v>
      </c>
      <c r="G424" s="37" t="s">
        <v>33</v>
      </c>
      <c r="H424" s="37" t="s">
        <v>33</v>
      </c>
      <c r="I424" s="45"/>
      <c r="J424" s="46" t="s">
        <v>33</v>
      </c>
      <c r="K424" s="36" t="s">
        <v>3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7</v>
      </c>
      <c r="E425" s="84" t="e">
        <f aca="false"/>
        <v>#REF!</v>
      </c>
      <c r="F425" s="36" t="s">
        <v>33</v>
      </c>
      <c r="G425" s="37" t="s">
        <v>33</v>
      </c>
      <c r="H425" s="37" t="s">
        <v>33</v>
      </c>
      <c r="I425" s="45"/>
      <c r="J425" s="46" t="s">
        <v>33</v>
      </c>
      <c r="K425" s="36" t="s">
        <v>33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e">
        <f aca="false"/>
        <v>#REF!</v>
      </c>
      <c r="E426" s="84" t="e">
        <f aca="false"/>
        <v>#REF!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e">
        <f aca="false"/>
        <v>#REF!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e">
        <f aca="false"/>
        <v>#REF!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162</v>
      </c>
      <c r="F430" s="36" t="s">
        <v>27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e">
        <f aca="false"/>
        <v>#REF!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27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73.6389077054127</v>
      </c>
      <c r="K433" s="62" t="n">
        <v>0.00129497813589</v>
      </c>
      <c r="L433" s="75" t="n">
        <v>0.00258995627178</v>
      </c>
    </row>
    <row r="434" customFormat="false" ht="15" hidden="false" customHeight="true" outlineLevel="0" collapsed="false">
      <c r="B434" s="41"/>
      <c r="C434" s="42" t="s">
        <v>51</v>
      </c>
      <c r="D434" s="85" t="s">
        <v>163</v>
      </c>
      <c r="E434" s="89" t="s">
        <v>106</v>
      </c>
      <c r="F434" s="36" t="n">
        <v>1294.97813589229</v>
      </c>
      <c r="G434" s="37" t="n">
        <v>56864.9814729673</v>
      </c>
      <c r="H434" s="37" t="n">
        <v>0.999999999998232</v>
      </c>
      <c r="I434" s="37" t="n">
        <v>1.99999999999646</v>
      </c>
      <c r="J434" s="46" t="n">
        <v>73.6389077054127</v>
      </c>
      <c r="K434" s="36" t="n">
        <v>0.00129497813589</v>
      </c>
      <c r="L434" s="76" t="n">
        <v>0.00258995627178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e">
        <f aca="false"/>
        <v>#REF!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19.627362</v>
      </c>
      <c r="K443" s="30" t="n">
        <v>0.862520651510916</v>
      </c>
      <c r="L443" s="31" t="n">
        <v>0.00135730863199</v>
      </c>
    </row>
    <row r="444" customFormat="false" ht="11.25" hidden="false" customHeight="true" outlineLevel="0" collapsed="false">
      <c r="B444" s="32"/>
      <c r="C444" s="33" t="s">
        <v>18</v>
      </c>
      <c r="D444" s="83" t="e">
        <f aca="false"/>
        <v>#REF!</v>
      </c>
      <c r="E444" s="84" t="s">
        <v>106</v>
      </c>
      <c r="F444" s="36" t="n">
        <v>10.393056</v>
      </c>
      <c r="G444" s="37" t="n">
        <v>470891.333598126</v>
      </c>
      <c r="H444" s="37" t="n">
        <v>1</v>
      </c>
      <c r="I444" s="38" t="n">
        <v>2</v>
      </c>
      <c r="J444" s="39" t="n">
        <v>4.894</v>
      </c>
      <c r="K444" s="36" t="n">
        <v>1.0393056E-005</v>
      </c>
      <c r="L444" s="40" t="n">
        <v>2.0786112E-005</v>
      </c>
    </row>
    <row r="445" customFormat="false" ht="11.25" hidden="false" customHeight="true" outlineLevel="0" collapsed="false">
      <c r="B445" s="41"/>
      <c r="C445" s="42" t="s">
        <v>22</v>
      </c>
      <c r="D445" s="85" t="e">
        <f aca="false"/>
        <v>#REF!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59</v>
      </c>
      <c r="E446" s="84" t="s">
        <v>47</v>
      </c>
      <c r="F446" s="36" t="n">
        <v>847.336706771</v>
      </c>
      <c r="G446" s="37" t="s">
        <v>71</v>
      </c>
      <c r="H446" s="37" t="n">
        <v>745</v>
      </c>
      <c r="I446" s="45"/>
      <c r="J446" s="46" t="s">
        <v>71</v>
      </c>
      <c r="K446" s="36" t="n">
        <v>0.63126584654439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60</v>
      </c>
      <c r="E447" s="84" t="s">
        <v>24</v>
      </c>
      <c r="F447" s="36" t="n">
        <v>19.919968</v>
      </c>
      <c r="G447" s="37" t="n">
        <v>10705384.6672846</v>
      </c>
      <c r="H447" s="37" t="n">
        <v>11607.2427129663</v>
      </c>
      <c r="I447" s="48" t="n">
        <v>64.2323080032056</v>
      </c>
      <c r="J447" s="46" t="n">
        <v>213.25092</v>
      </c>
      <c r="K447" s="36" t="n">
        <v>0.231215903410521</v>
      </c>
      <c r="L447" s="40" t="n">
        <v>0.00127950551999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s">
        <v>106</v>
      </c>
      <c r="F448" s="36" t="n">
        <v>28.5085</v>
      </c>
      <c r="G448" s="37" t="n">
        <v>52000</v>
      </c>
      <c r="H448" s="37" t="n">
        <v>1</v>
      </c>
      <c r="I448" s="45"/>
      <c r="J448" s="46" t="n">
        <v>1.482442</v>
      </c>
      <c r="K448" s="36" t="n">
        <v>2.85085E-00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s">
        <v>106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s">
        <v>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e">
        <f aca="false"/>
        <v>#REF!</v>
      </c>
      <c r="E452" s="84" t="e">
        <f aca="false"/>
        <v>#REF!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61</v>
      </c>
      <c r="E453" s="84" t="s">
        <v>106</v>
      </c>
      <c r="F453" s="36" t="s">
        <v>33</v>
      </c>
      <c r="G453" s="37" t="s">
        <v>33</v>
      </c>
      <c r="H453" s="37" t="s">
        <v>33</v>
      </c>
      <c r="I453" s="45"/>
      <c r="J453" s="46" t="s">
        <v>33</v>
      </c>
      <c r="K453" s="36" t="s">
        <v>3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7</v>
      </c>
      <c r="E454" s="84" t="e">
        <f aca="false"/>
        <v>#REF!</v>
      </c>
      <c r="F454" s="36" t="s">
        <v>33</v>
      </c>
      <c r="G454" s="37" t="s">
        <v>33</v>
      </c>
      <c r="H454" s="37" t="s">
        <v>33</v>
      </c>
      <c r="I454" s="45"/>
      <c r="J454" s="46" t="s">
        <v>33</v>
      </c>
      <c r="K454" s="36" t="s">
        <v>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e">
        <f aca="false"/>
        <v>#REF!</v>
      </c>
      <c r="E455" s="84" t="e">
        <f aca="false"/>
        <v>#REF!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e">
        <f aca="false"/>
        <v>#REF!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e">
        <f aca="false"/>
        <v>#REF!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162</v>
      </c>
      <c r="F459" s="36" t="s">
        <v>27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e">
        <f aca="false"/>
        <v>#REF!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27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1.4870890862259</v>
      </c>
      <c r="K462" s="62" t="n">
        <v>0.00159441035774</v>
      </c>
      <c r="L462" s="75" t="n">
        <v>0.00318882071548</v>
      </c>
    </row>
    <row r="463" customFormat="false" ht="11.25" hidden="false" customHeight="true" outlineLevel="0" collapsed="false">
      <c r="B463" s="41"/>
      <c r="C463" s="42" t="s">
        <v>51</v>
      </c>
      <c r="D463" s="85" t="s">
        <v>163</v>
      </c>
      <c r="E463" s="89" t="s">
        <v>106</v>
      </c>
      <c r="F463" s="36" t="n">
        <v>1594.41035774411</v>
      </c>
      <c r="G463" s="37" t="n">
        <v>57379.8888359383</v>
      </c>
      <c r="H463" s="37" t="n">
        <v>0.99999999999742</v>
      </c>
      <c r="I463" s="37" t="n">
        <v>1.99999999999484</v>
      </c>
      <c r="J463" s="46" t="n">
        <v>91.4870890862259</v>
      </c>
      <c r="K463" s="36" t="n">
        <v>0.00159441035774</v>
      </c>
      <c r="L463" s="76" t="n">
        <v>0.00318882071548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e">
        <f aca="false"/>
        <v>#REF!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88.4655859</v>
      </c>
      <c r="K472" s="30" t="n">
        <v>0.872742226346096</v>
      </c>
      <c r="L472" s="31" t="n">
        <v>0.00864112978799</v>
      </c>
    </row>
    <row r="473" customFormat="false" ht="11.25" hidden="false" customHeight="true" outlineLevel="0" collapsed="false">
      <c r="B473" s="32"/>
      <c r="C473" s="33" t="s">
        <v>18</v>
      </c>
      <c r="D473" s="83" t="e">
        <f aca="false"/>
        <v>#REF!</v>
      </c>
      <c r="E473" s="84" t="s">
        <v>106</v>
      </c>
      <c r="F473" s="36" t="n">
        <v>3701.515524</v>
      </c>
      <c r="G473" s="37" t="n">
        <v>132131.105145677</v>
      </c>
      <c r="H473" s="37" t="n">
        <v>1</v>
      </c>
      <c r="I473" s="38" t="n">
        <v>2</v>
      </c>
      <c r="J473" s="39" t="n">
        <v>489.0853369</v>
      </c>
      <c r="K473" s="36" t="n">
        <v>0.003701515524</v>
      </c>
      <c r="L473" s="40" t="n">
        <v>0.007403031048</v>
      </c>
    </row>
    <row r="474" customFormat="false" ht="11.25" hidden="false" customHeight="true" outlineLevel="0" collapsed="false">
      <c r="B474" s="41"/>
      <c r="C474" s="42" t="s">
        <v>22</v>
      </c>
      <c r="D474" s="85" t="e">
        <f aca="false"/>
        <v>#REF!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59</v>
      </c>
      <c r="E475" s="84" t="s">
        <v>47</v>
      </c>
      <c r="F475" s="36" t="n">
        <v>815.445470579</v>
      </c>
      <c r="G475" s="37" t="s">
        <v>71</v>
      </c>
      <c r="H475" s="37" t="n">
        <v>745</v>
      </c>
      <c r="I475" s="45"/>
      <c r="J475" s="46" t="s">
        <v>71</v>
      </c>
      <c r="K475" s="36" t="n">
        <v>0.60750687558135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60</v>
      </c>
      <c r="E476" s="84" t="s">
        <v>24</v>
      </c>
      <c r="F476" s="36" t="n">
        <v>20.050576</v>
      </c>
      <c r="G476" s="37" t="n">
        <v>9879618.42093713</v>
      </c>
      <c r="H476" s="37" t="n">
        <v>13042.4712981184</v>
      </c>
      <c r="I476" s="48" t="n">
        <v>59.2777105251241</v>
      </c>
      <c r="J476" s="46" t="n">
        <v>198.09204</v>
      </c>
      <c r="K476" s="36" t="n">
        <v>0.261509061990741</v>
      </c>
      <c r="L476" s="40" t="n">
        <v>0.00118855223999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s">
        <v>106</v>
      </c>
      <c r="F477" s="36" t="n">
        <v>24.77325</v>
      </c>
      <c r="G477" s="37" t="n">
        <v>52000</v>
      </c>
      <c r="H477" s="37" t="n">
        <v>1</v>
      </c>
      <c r="I477" s="45"/>
      <c r="J477" s="46" t="n">
        <v>1.288209</v>
      </c>
      <c r="K477" s="36" t="n">
        <v>2.477325E-005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s">
        <v>106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s">
        <v>3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e">
        <f aca="false"/>
        <v>#REF!</v>
      </c>
      <c r="E481" s="84" t="e">
        <f aca="false"/>
        <v>#REF!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61</v>
      </c>
      <c r="E482" s="84" t="s">
        <v>106</v>
      </c>
      <c r="F482" s="36" t="s">
        <v>33</v>
      </c>
      <c r="G482" s="37" t="s">
        <v>33</v>
      </c>
      <c r="H482" s="37" t="s">
        <v>33</v>
      </c>
      <c r="I482" s="45"/>
      <c r="J482" s="46" t="s">
        <v>33</v>
      </c>
      <c r="K482" s="36" t="s">
        <v>3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7</v>
      </c>
      <c r="E483" s="84" t="e">
        <f aca="false"/>
        <v>#REF!</v>
      </c>
      <c r="F483" s="36" t="s">
        <v>33</v>
      </c>
      <c r="G483" s="37" t="s">
        <v>33</v>
      </c>
      <c r="H483" s="37" t="s">
        <v>33</v>
      </c>
      <c r="I483" s="45"/>
      <c r="J483" s="46" t="s">
        <v>33</v>
      </c>
      <c r="K483" s="36" t="s">
        <v>3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e">
        <f aca="false"/>
        <v>#REF!</v>
      </c>
      <c r="E484" s="84" t="e">
        <f aca="false"/>
        <v>#REF!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e">
        <f aca="false"/>
        <v>#REF!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e">
        <f aca="false"/>
        <v>#REF!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162</v>
      </c>
      <c r="F488" s="36" t="s">
        <v>27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e">
        <f aca="false"/>
        <v>#REF!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27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64.955876286732</v>
      </c>
      <c r="K491" s="62" t="n">
        <v>0.00284840835812</v>
      </c>
      <c r="L491" s="75" t="n">
        <v>0.00569681671624</v>
      </c>
    </row>
    <row r="492" customFormat="false" ht="11.25" hidden="false" customHeight="true" outlineLevel="0" collapsed="false">
      <c r="B492" s="41"/>
      <c r="C492" s="42" t="s">
        <v>51</v>
      </c>
      <c r="D492" s="85" t="s">
        <v>163</v>
      </c>
      <c r="E492" s="89" t="s">
        <v>106</v>
      </c>
      <c r="F492" s="36" t="n">
        <v>2848.40835812364</v>
      </c>
      <c r="G492" s="37" t="n">
        <v>57911.5967751882</v>
      </c>
      <c r="H492" s="37" t="n">
        <v>0.999999999998722</v>
      </c>
      <c r="I492" s="37" t="n">
        <v>1.99999999999744</v>
      </c>
      <c r="J492" s="46" t="n">
        <v>164.955876286732</v>
      </c>
      <c r="K492" s="36" t="n">
        <v>0.00284840835812</v>
      </c>
      <c r="L492" s="76" t="n">
        <v>0.00569681671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e">
        <f aca="false"/>
        <v>#REF!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3.772292560371</v>
      </c>
      <c r="K501" s="30" t="n">
        <v>0.807450410894405</v>
      </c>
      <c r="L501" s="31" t="n">
        <v>0.00962051660376</v>
      </c>
    </row>
    <row r="502" customFormat="false" ht="12" hidden="false" customHeight="true" outlineLevel="0" collapsed="false">
      <c r="B502" s="32"/>
      <c r="C502" s="33" t="s">
        <v>18</v>
      </c>
      <c r="D502" s="83" t="e">
        <f aca="false"/>
        <v>#REF!</v>
      </c>
      <c r="E502" s="84" t="s">
        <v>106</v>
      </c>
      <c r="F502" s="36" t="n">
        <v>4227.7786288</v>
      </c>
      <c r="G502" s="37" t="n">
        <v>138985.891029678</v>
      </c>
      <c r="H502" s="37" t="n">
        <v>1</v>
      </c>
      <c r="I502" s="38" t="n">
        <v>2</v>
      </c>
      <c r="J502" s="39" t="n">
        <v>587.6015798</v>
      </c>
      <c r="K502" s="36" t="n">
        <v>0.0042277786288</v>
      </c>
      <c r="L502" s="40" t="n">
        <v>0.0084555572576</v>
      </c>
    </row>
    <row r="503" customFormat="false" ht="12" hidden="false" customHeight="true" outlineLevel="0" collapsed="false">
      <c r="B503" s="41"/>
      <c r="C503" s="42" t="s">
        <v>22</v>
      </c>
      <c r="D503" s="85" t="e">
        <f aca="false"/>
        <v>#REF!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59</v>
      </c>
      <c r="E504" s="84" t="s">
        <v>47</v>
      </c>
      <c r="F504" s="36" t="n">
        <v>760.303253711</v>
      </c>
      <c r="G504" s="37" t="s">
        <v>71</v>
      </c>
      <c r="H504" s="37" t="n">
        <v>745</v>
      </c>
      <c r="I504" s="45"/>
      <c r="J504" s="46" t="s">
        <v>71</v>
      </c>
      <c r="K504" s="36" t="n">
        <v>0.56642592401469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60</v>
      </c>
      <c r="E505" s="84" t="s">
        <v>24</v>
      </c>
      <c r="F505" s="36" t="n">
        <v>17.706518</v>
      </c>
      <c r="G505" s="37" t="n">
        <v>10430850.3795043</v>
      </c>
      <c r="H505" s="37" t="n">
        <v>13371.8165648283</v>
      </c>
      <c r="I505" s="48" t="n">
        <v>62.5851022770259</v>
      </c>
      <c r="J505" s="46" t="n">
        <v>184.69404</v>
      </c>
      <c r="K505" s="36" t="n">
        <v>0.23676831069783</v>
      </c>
      <c r="L505" s="40" t="n">
        <v>0.00110816424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s">
        <v>106</v>
      </c>
      <c r="F506" s="36" t="n">
        <v>28.3975530840498</v>
      </c>
      <c r="G506" s="37" t="n">
        <v>52000</v>
      </c>
      <c r="H506" s="37" t="n">
        <v>0.999999999857389</v>
      </c>
      <c r="I506" s="45"/>
      <c r="J506" s="46" t="n">
        <v>1.47667276037059</v>
      </c>
      <c r="K506" s="36" t="n">
        <v>2.839755308E-005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s">
        <v>106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s">
        <v>3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e">
        <f aca="false"/>
        <v>#REF!</v>
      </c>
      <c r="E510" s="84" t="e">
        <f aca="false"/>
        <v>#REF!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61</v>
      </c>
      <c r="E511" s="84" t="s">
        <v>106</v>
      </c>
      <c r="F511" s="36" t="s">
        <v>33</v>
      </c>
      <c r="G511" s="37" t="s">
        <v>33</v>
      </c>
      <c r="H511" s="37" t="s">
        <v>33</v>
      </c>
      <c r="I511" s="45"/>
      <c r="J511" s="46" t="s">
        <v>33</v>
      </c>
      <c r="K511" s="36" t="s">
        <v>3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7</v>
      </c>
      <c r="E512" s="84" t="e">
        <f aca="false"/>
        <v>#REF!</v>
      </c>
      <c r="F512" s="36" t="s">
        <v>33</v>
      </c>
      <c r="G512" s="37" t="s">
        <v>33</v>
      </c>
      <c r="H512" s="37" t="s">
        <v>33</v>
      </c>
      <c r="I512" s="45"/>
      <c r="J512" s="46" t="s">
        <v>33</v>
      </c>
      <c r="K512" s="36" t="s">
        <v>3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e">
        <f aca="false"/>
        <v>#REF!</v>
      </c>
      <c r="E513" s="84" t="e">
        <f aca="false"/>
        <v>#REF!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e">
        <f aca="false"/>
        <v>#REF!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e">
        <f aca="false"/>
        <v>#REF!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162</v>
      </c>
      <c r="F517" s="36" t="s">
        <v>2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e">
        <f aca="false"/>
        <v>#REF!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27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18.513314692743</v>
      </c>
      <c r="K520" s="62" t="n">
        <v>0.00206230979448</v>
      </c>
      <c r="L520" s="75" t="n">
        <v>0.00412461958896</v>
      </c>
    </row>
    <row r="521" customFormat="false" ht="12" hidden="false" customHeight="true" outlineLevel="0" collapsed="false">
      <c r="B521" s="41"/>
      <c r="C521" s="42" t="s">
        <v>51</v>
      </c>
      <c r="D521" s="85" t="s">
        <v>163</v>
      </c>
      <c r="E521" s="89" t="s">
        <v>106</v>
      </c>
      <c r="F521" s="36" t="n">
        <v>2062.30979448133</v>
      </c>
      <c r="G521" s="37" t="n">
        <v>57466.300654674</v>
      </c>
      <c r="H521" s="37" t="n">
        <v>0.999999999999355</v>
      </c>
      <c r="I521" s="37" t="n">
        <v>1.99999999999871</v>
      </c>
      <c r="J521" s="46" t="n">
        <v>118.513314692743</v>
      </c>
      <c r="K521" s="36" t="n">
        <v>0.00206230979448</v>
      </c>
      <c r="L521" s="76" t="n">
        <v>0.00412461958896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e">
        <f aca="false"/>
        <v>#REF!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26.523875392795</v>
      </c>
      <c r="K530" s="30" t="n">
        <v>0.932405467463628</v>
      </c>
      <c r="L530" s="31" t="n">
        <v>0.01053945249885</v>
      </c>
    </row>
    <row r="531" customFormat="false" ht="12" hidden="false" customHeight="true" outlineLevel="0" collapsed="false">
      <c r="B531" s="32"/>
      <c r="C531" s="33" t="s">
        <v>18</v>
      </c>
      <c r="D531" s="83" t="e">
        <f aca="false"/>
        <v>#REF!</v>
      </c>
      <c r="E531" s="84" t="s">
        <v>106</v>
      </c>
      <c r="F531" s="36" t="n">
        <v>4579.02637688</v>
      </c>
      <c r="G531" s="37" t="n">
        <v>131687.793323188</v>
      </c>
      <c r="H531" s="37" t="n">
        <v>1</v>
      </c>
      <c r="I531" s="38" t="n">
        <v>2</v>
      </c>
      <c r="J531" s="39" t="n">
        <v>603.00187914</v>
      </c>
      <c r="K531" s="36" t="n">
        <v>0.00457902637688</v>
      </c>
      <c r="L531" s="40" t="n">
        <v>0.00915805275376</v>
      </c>
    </row>
    <row r="532" customFormat="false" ht="12" hidden="false" customHeight="true" outlineLevel="0" collapsed="false">
      <c r="B532" s="41"/>
      <c r="C532" s="42" t="s">
        <v>22</v>
      </c>
      <c r="D532" s="85" t="e">
        <f aca="false"/>
        <v>#REF!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59</v>
      </c>
      <c r="E533" s="84" t="s">
        <v>47</v>
      </c>
      <c r="F533" s="36" t="n">
        <v>886.810393</v>
      </c>
      <c r="G533" s="37" t="s">
        <v>71</v>
      </c>
      <c r="H533" s="37" t="n">
        <v>745</v>
      </c>
      <c r="I533" s="45"/>
      <c r="J533" s="46" t="s">
        <v>71</v>
      </c>
      <c r="K533" s="36" t="n">
        <v>0.66067374278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60</v>
      </c>
      <c r="E534" s="84" t="s">
        <v>24</v>
      </c>
      <c r="F534" s="36" t="n">
        <v>20.420061</v>
      </c>
      <c r="G534" s="37" t="n">
        <v>10885448.3833325</v>
      </c>
      <c r="H534" s="37" t="n">
        <v>13081.6868269491</v>
      </c>
      <c r="I534" s="48" t="n">
        <v>65.312690299505</v>
      </c>
      <c r="J534" s="46" t="n">
        <v>222.28152</v>
      </c>
      <c r="K534" s="36" t="n">
        <v>0.267128842989198</v>
      </c>
      <c r="L534" s="40" t="n">
        <v>0.00133368911999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s">
        <v>106</v>
      </c>
      <c r="F535" s="36" t="n">
        <v>23.8553125537403</v>
      </c>
      <c r="G535" s="37" t="n">
        <v>51999.9999999998</v>
      </c>
      <c r="H535" s="37" t="n">
        <v>0.999999999843209</v>
      </c>
      <c r="I535" s="45"/>
      <c r="J535" s="46" t="n">
        <v>1.24047625279449</v>
      </c>
      <c r="K535" s="36" t="n">
        <v>2.385531255E-005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s">
        <v>106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s">
        <v>3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e">
        <f aca="false"/>
        <v>#REF!</v>
      </c>
      <c r="E539" s="84" t="e">
        <f aca="false"/>
        <v>#REF!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61</v>
      </c>
      <c r="E540" s="84" t="s">
        <v>106</v>
      </c>
      <c r="F540" s="36" t="s">
        <v>33</v>
      </c>
      <c r="G540" s="37" t="s">
        <v>33</v>
      </c>
      <c r="H540" s="37" t="s">
        <v>33</v>
      </c>
      <c r="I540" s="45"/>
      <c r="J540" s="46" t="s">
        <v>33</v>
      </c>
      <c r="K540" s="36" t="s">
        <v>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7</v>
      </c>
      <c r="E541" s="84" t="e">
        <f aca="false"/>
        <v>#REF!</v>
      </c>
      <c r="F541" s="36" t="s">
        <v>33</v>
      </c>
      <c r="G541" s="37" t="s">
        <v>33</v>
      </c>
      <c r="H541" s="37" t="s">
        <v>33</v>
      </c>
      <c r="I541" s="45"/>
      <c r="J541" s="46" t="s">
        <v>33</v>
      </c>
      <c r="K541" s="36" t="s">
        <v>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e">
        <f aca="false"/>
        <v>#REF!</v>
      </c>
      <c r="E542" s="84" t="e">
        <f aca="false"/>
        <v>#REF!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e">
        <f aca="false"/>
        <v>#REF!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e">
        <f aca="false"/>
        <v>#REF!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162</v>
      </c>
      <c r="F546" s="36" t="s">
        <v>27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e">
        <f aca="false"/>
        <v>#REF!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27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61.3986832534526</v>
      </c>
      <c r="K549" s="62" t="n">
        <v>0.00108798585636</v>
      </c>
      <c r="L549" s="75" t="n">
        <v>0.00217597171272</v>
      </c>
    </row>
    <row r="550" customFormat="false" ht="12" hidden="false" customHeight="true" outlineLevel="0" collapsed="false">
      <c r="B550" s="41"/>
      <c r="C550" s="42" t="s">
        <v>51</v>
      </c>
      <c r="D550" s="85" t="s">
        <v>163</v>
      </c>
      <c r="E550" s="89" t="s">
        <v>106</v>
      </c>
      <c r="F550" s="36" t="n">
        <v>1091.15853386276</v>
      </c>
      <c r="G550" s="37" t="n">
        <v>56269.2600094489</v>
      </c>
      <c r="H550" s="37" t="n">
        <v>0.99709237713467</v>
      </c>
      <c r="I550" s="37" t="n">
        <v>1.99418475426934</v>
      </c>
      <c r="J550" s="46" t="n">
        <v>61.3986832534526</v>
      </c>
      <c r="K550" s="36" t="n">
        <v>0.00108798585636</v>
      </c>
      <c r="L550" s="76" t="n">
        <v>0.00217597171272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e">
        <f aca="false"/>
        <v>#REF!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818.709648781668</v>
      </c>
      <c r="K559" s="30" t="n">
        <v>0.858488573702087</v>
      </c>
      <c r="L559" s="31" t="n">
        <v>0.0097053682104</v>
      </c>
    </row>
    <row r="560" customFormat="false" ht="11.25" hidden="false" customHeight="true" outlineLevel="0" collapsed="false">
      <c r="B560" s="32"/>
      <c r="C560" s="33" t="s">
        <v>18</v>
      </c>
      <c r="D560" s="83" t="e">
        <f aca="false"/>
        <v>#REF!</v>
      </c>
      <c r="E560" s="84" t="s">
        <v>106</v>
      </c>
      <c r="F560" s="36" t="n">
        <v>4153.2050072</v>
      </c>
      <c r="G560" s="37" t="n">
        <v>142432.211993987</v>
      </c>
      <c r="H560" s="37" t="n">
        <v>1</v>
      </c>
      <c r="I560" s="38" t="n">
        <v>2</v>
      </c>
      <c r="J560" s="39" t="n">
        <v>591.55017604</v>
      </c>
      <c r="K560" s="36" t="n">
        <v>0.0041532050072</v>
      </c>
      <c r="L560" s="40" t="n">
        <v>0.0083064100144</v>
      </c>
    </row>
    <row r="561" customFormat="false" ht="11.25" hidden="false" customHeight="true" outlineLevel="0" collapsed="false">
      <c r="B561" s="41"/>
      <c r="C561" s="42" t="s">
        <v>22</v>
      </c>
      <c r="D561" s="85" t="e">
        <f aca="false"/>
        <v>#REF!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59</v>
      </c>
      <c r="E562" s="84" t="s">
        <v>47</v>
      </c>
      <c r="F562" s="36" t="n">
        <v>801.311292163526</v>
      </c>
      <c r="G562" s="37" t="s">
        <v>71</v>
      </c>
      <c r="H562" s="37" t="n">
        <v>745</v>
      </c>
      <c r="I562" s="45"/>
      <c r="J562" s="46" t="s">
        <v>71</v>
      </c>
      <c r="K562" s="36" t="n">
        <v>0.5969769126618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60</v>
      </c>
      <c r="E563" s="84" t="s">
        <v>24</v>
      </c>
      <c r="F563" s="36" t="n">
        <v>19.669472</v>
      </c>
      <c r="G563" s="37" t="n">
        <v>11492450.1338928</v>
      </c>
      <c r="H563" s="37" t="n">
        <v>13083.0725000356</v>
      </c>
      <c r="I563" s="48" t="n">
        <v>68.9547008028482</v>
      </c>
      <c r="J563" s="46" t="n">
        <v>226.05042612</v>
      </c>
      <c r="K563" s="36" t="n">
        <v>0.25733712821342</v>
      </c>
      <c r="L563" s="40" t="n">
        <v>0.00135630255671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s">
        <v>106</v>
      </c>
      <c r="F564" s="36" t="n">
        <v>21.3278196474634</v>
      </c>
      <c r="G564" s="37" t="n">
        <v>51999.9999999997</v>
      </c>
      <c r="H564" s="37" t="n">
        <v>0.999999999650063</v>
      </c>
      <c r="I564" s="45"/>
      <c r="J564" s="46" t="n">
        <v>1.10904662166809</v>
      </c>
      <c r="K564" s="36" t="n">
        <v>2.132781964E-00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s">
        <v>106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s">
        <v>3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e">
        <f aca="false"/>
        <v>#REF!</v>
      </c>
      <c r="E568" s="84" t="e">
        <f aca="false"/>
        <v>#REF!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61</v>
      </c>
      <c r="E569" s="84" t="s">
        <v>106</v>
      </c>
      <c r="F569" s="36" t="s">
        <v>33</v>
      </c>
      <c r="G569" s="37" t="s">
        <v>33</v>
      </c>
      <c r="H569" s="37" t="s">
        <v>33</v>
      </c>
      <c r="I569" s="45"/>
      <c r="J569" s="46" t="s">
        <v>33</v>
      </c>
      <c r="K569" s="36" t="s">
        <v>3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7</v>
      </c>
      <c r="E570" s="84" t="e">
        <f aca="false"/>
        <v>#REF!</v>
      </c>
      <c r="F570" s="36" t="s">
        <v>33</v>
      </c>
      <c r="G570" s="37" t="s">
        <v>33</v>
      </c>
      <c r="H570" s="37" t="s">
        <v>33</v>
      </c>
      <c r="I570" s="45"/>
      <c r="J570" s="46" t="s">
        <v>33</v>
      </c>
      <c r="K570" s="36" t="s">
        <v>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e">
        <f aca="false"/>
        <v>#REF!</v>
      </c>
      <c r="E571" s="84" t="e">
        <f aca="false"/>
        <v>#REF!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e">
        <f aca="false"/>
        <v>#REF!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e">
        <f aca="false"/>
        <v>#REF!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162</v>
      </c>
      <c r="F575" s="36" t="s">
        <v>2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e">
        <f aca="false"/>
        <v>#REF!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27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8.8418718368517</v>
      </c>
      <c r="K578" s="62" t="n">
        <v>0.00143821067285</v>
      </c>
      <c r="L578" s="75" t="n">
        <v>0.0028764213457</v>
      </c>
    </row>
    <row r="579" customFormat="false" ht="11.25" hidden="false" customHeight="true" outlineLevel="0" collapsed="false">
      <c r="B579" s="41"/>
      <c r="C579" s="42" t="s">
        <v>51</v>
      </c>
      <c r="D579" s="85" t="s">
        <v>163</v>
      </c>
      <c r="E579" s="89" t="s">
        <v>106</v>
      </c>
      <c r="F579" s="36" t="n">
        <v>1438.21067285301</v>
      </c>
      <c r="G579" s="37" t="n">
        <v>54819.4178537498</v>
      </c>
      <c r="H579" s="37" t="n">
        <v>0.999999999997908</v>
      </c>
      <c r="I579" s="37" t="n">
        <v>1.99999999999582</v>
      </c>
      <c r="J579" s="46" t="n">
        <v>78.8418718368517</v>
      </c>
      <c r="K579" s="36" t="n">
        <v>0.00143821067285</v>
      </c>
      <c r="L579" s="76" t="n">
        <v>0.0028764213457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e">
        <f aca="false"/>
        <v>#REF!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59.183060931278</v>
      </c>
      <c r="K8" s="30" t="n">
        <v>19.4468944254023</v>
      </c>
      <c r="L8" s="31" t="n">
        <v>0.006689268051959</v>
      </c>
    </row>
    <row r="9" customFormat="false" ht="15" hidden="false" customHeight="true" outlineLevel="0" collapsed="false">
      <c r="B9" s="32"/>
      <c r="C9" s="33" t="s">
        <v>18</v>
      </c>
      <c r="D9" s="34" t="s">
        <v>164</v>
      </c>
      <c r="E9" s="35" t="s">
        <v>165</v>
      </c>
      <c r="F9" s="36" t="n">
        <v>234422.457843387</v>
      </c>
      <c r="G9" s="37" t="n">
        <v>3185.20840494488</v>
      </c>
      <c r="H9" s="37" t="n">
        <v>15.6567592427181</v>
      </c>
      <c r="I9" s="38" t="n">
        <v>0.0285350990408435</v>
      </c>
      <c r="J9" s="39" t="n">
        <v>746.684383030592</v>
      </c>
      <c r="K9" s="36" t="n">
        <v>3.67029598354014</v>
      </c>
      <c r="L9" s="40" t="n">
        <v>0.006689268051959</v>
      </c>
    </row>
    <row r="10" customFormat="false" ht="15" hidden="false" customHeight="true" outlineLevel="0" collapsed="false">
      <c r="B10" s="41"/>
      <c r="C10" s="42" t="s">
        <v>22</v>
      </c>
      <c r="D10" s="43" t="s">
        <v>166</v>
      </c>
      <c r="E10" s="35" t="s">
        <v>47</v>
      </c>
      <c r="F10" s="36" t="n">
        <v>3981.1587</v>
      </c>
      <c r="G10" s="44" t="n">
        <v>28257.7727686882</v>
      </c>
      <c r="H10" s="44" t="n">
        <v>2587.40951996473</v>
      </c>
      <c r="I10" s="45"/>
      <c r="J10" s="46" t="n">
        <v>112.498677900686</v>
      </c>
      <c r="K10" s="36" t="n">
        <v>10.300887920870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67</v>
      </c>
      <c r="E11" s="35" t="s">
        <v>100</v>
      </c>
      <c r="F11" s="36" t="n">
        <v>18108091.2984314</v>
      </c>
      <c r="G11" s="37" t="s">
        <v>33</v>
      </c>
      <c r="H11" s="37" t="n">
        <v>0.0431138471323938</v>
      </c>
      <c r="I11" s="45"/>
      <c r="J11" s="46" t="s">
        <v>33</v>
      </c>
      <c r="K11" s="36" t="n">
        <v>0.78070948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68</v>
      </c>
      <c r="E12" s="35" t="s">
        <v>47</v>
      </c>
      <c r="F12" s="36" t="n">
        <v>3861.5627538</v>
      </c>
      <c r="G12" s="37" t="s">
        <v>33</v>
      </c>
      <c r="H12" s="37" t="n">
        <v>537.353275649737</v>
      </c>
      <c r="I12" s="48" t="s">
        <v>33</v>
      </c>
      <c r="J12" s="46" t="s">
        <v>33</v>
      </c>
      <c r="K12" s="36" t="n">
        <v>2.07502339488145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s">
        <v>47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69</v>
      </c>
      <c r="E14" s="52" t="s">
        <v>47</v>
      </c>
      <c r="F14" s="53" t="n">
        <v>8866.89178086429</v>
      </c>
      <c r="G14" s="37" t="s">
        <v>33</v>
      </c>
      <c r="H14" s="37" t="n">
        <v>295.478698822564</v>
      </c>
      <c r="I14" s="54"/>
      <c r="J14" s="55" t="s">
        <v>33</v>
      </c>
      <c r="K14" s="53" t="n">
        <v>2.619977646010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998.648085948114</v>
      </c>
      <c r="K15" s="62" t="n">
        <v>405.04204559978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70</v>
      </c>
      <c r="E16" s="65" t="s">
        <v>165</v>
      </c>
      <c r="F16" s="36" t="n">
        <v>225517.617478985</v>
      </c>
      <c r="G16" s="37" t="n">
        <v>2686.16148760909</v>
      </c>
      <c r="H16" s="37" t="n">
        <v>15.6567592427181</v>
      </c>
      <c r="I16" s="66"/>
      <c r="J16" s="39" t="n">
        <v>605.776738849408</v>
      </c>
      <c r="K16" s="67" t="n">
        <v>3.53087504185986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70</v>
      </c>
      <c r="E17" s="35" t="s">
        <v>47</v>
      </c>
      <c r="F17" s="36" t="n">
        <v>1709.36892</v>
      </c>
      <c r="G17" s="37" t="n">
        <v>219497.82608289</v>
      </c>
      <c r="H17" s="37" t="n">
        <v>12758.5133530011</v>
      </c>
      <c r="I17" s="45"/>
      <c r="J17" s="46" t="n">
        <v>375.202761913657</v>
      </c>
      <c r="K17" s="36" t="n">
        <v>21.809006191025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70</v>
      </c>
      <c r="E18" s="35" t="s">
        <v>106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47</v>
      </c>
      <c r="F19" s="36" t="n">
        <v>1573.47377672727</v>
      </c>
      <c r="G19" s="37" t="n">
        <v>11201.864400086</v>
      </c>
      <c r="H19" s="37" t="n">
        <v>240730.77233464</v>
      </c>
      <c r="I19" s="45"/>
      <c r="J19" s="46" t="n">
        <v>17.62583988399</v>
      </c>
      <c r="K19" s="36" t="n">
        <v>378.78355751985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e">
        <f aca="false"/>
        <v>#REF!</v>
      </c>
      <c r="F20" s="70" t="n">
        <v>244840.928632846</v>
      </c>
      <c r="G20" s="37" t="n">
        <v>0.17458396885441</v>
      </c>
      <c r="H20" s="37" t="n">
        <v>3.75185167026717</v>
      </c>
      <c r="I20" s="45"/>
      <c r="J20" s="62" t="n">
        <v>0.0427453010587216</v>
      </c>
      <c r="K20" s="62" t="n">
        <v>0.918606847040908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70</v>
      </c>
      <c r="E21" s="65" t="e">
        <f aca="false"/>
        <v>#REF!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71</v>
      </c>
      <c r="E22" s="65" t="s">
        <v>106</v>
      </c>
      <c r="F22" s="36" t="n">
        <v>244840.928632846</v>
      </c>
      <c r="G22" s="37" t="n">
        <v>0.17458396885441</v>
      </c>
      <c r="H22" s="37" t="n">
        <v>3.75185167026717</v>
      </c>
      <c r="I22" s="54"/>
      <c r="J22" s="55" t="n">
        <v>0.0427453010587216</v>
      </c>
      <c r="K22" s="53" t="n">
        <v>0.918606847040908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33725185739869</v>
      </c>
      <c r="K23" s="62" t="n">
        <v>42.031490893665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70</v>
      </c>
      <c r="E24" s="65" t="e">
        <f aca="false"/>
        <v>#REF!</v>
      </c>
      <c r="F24" s="36" t="s">
        <v>27</v>
      </c>
      <c r="G24" s="37" t="s">
        <v>27</v>
      </c>
      <c r="H24" s="37" t="s">
        <v>27</v>
      </c>
      <c r="I24" s="45"/>
      <c r="J24" s="46" t="n">
        <v>1.72556625691231</v>
      </c>
      <c r="K24" s="36" t="n">
        <v>16.88175689102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70</v>
      </c>
      <c r="E25" s="65" t="e">
        <f aca="false"/>
        <v>#REF!</v>
      </c>
      <c r="F25" s="36" t="s">
        <v>27</v>
      </c>
      <c r="G25" s="37" t="s">
        <v>27</v>
      </c>
      <c r="H25" s="37" t="s">
        <v>27</v>
      </c>
      <c r="I25" s="45"/>
      <c r="J25" s="46" t="n">
        <v>0.611685600486379</v>
      </c>
      <c r="K25" s="36" t="n">
        <v>25.149734002642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72</v>
      </c>
      <c r="E26" s="65" t="e">
        <f aca="false"/>
        <v>#REF!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917.67652422649</v>
      </c>
      <c r="K27" s="62" t="n">
        <v>25.0472515488033</v>
      </c>
      <c r="L27" s="75" t="n">
        <v>0.123636864214564</v>
      </c>
    </row>
    <row r="28" customFormat="false" ht="15" hidden="false" customHeight="true" outlineLevel="0" collapsed="false">
      <c r="B28" s="41"/>
      <c r="C28" s="42" t="s">
        <v>51</v>
      </c>
      <c r="D28" s="43" t="s">
        <v>173</v>
      </c>
      <c r="E28" s="65" t="s">
        <v>165</v>
      </c>
      <c r="F28" s="36" t="n">
        <v>2626.92079032937</v>
      </c>
      <c r="G28" s="37" t="n">
        <v>1431021.81003099</v>
      </c>
      <c r="H28" s="37" t="n">
        <v>9149.08697183647</v>
      </c>
      <c r="I28" s="37" t="n">
        <v>45.1612194423873</v>
      </c>
      <c r="J28" s="46" t="n">
        <v>3759.18094418518</v>
      </c>
      <c r="K28" s="36" t="n">
        <v>24.0339267788488</v>
      </c>
      <c r="L28" s="76" t="n">
        <v>0.118634946269834</v>
      </c>
    </row>
    <row r="29" customFormat="false" ht="15" hidden="false" customHeight="true" outlineLevel="0" collapsed="false">
      <c r="B29" s="41"/>
      <c r="C29" s="42" t="s">
        <v>53</v>
      </c>
      <c r="D29" s="43" t="s">
        <v>173</v>
      </c>
      <c r="E29" s="65" t="s">
        <v>165</v>
      </c>
      <c r="F29" s="36" t="n">
        <v>110.756928322338</v>
      </c>
      <c r="G29" s="37" t="n">
        <v>1431021.81003099</v>
      </c>
      <c r="H29" s="37" t="n">
        <v>9149.0869718364</v>
      </c>
      <c r="I29" s="37" t="n">
        <v>45.1612194423872</v>
      </c>
      <c r="J29" s="46" t="n">
        <v>158.495580041305</v>
      </c>
      <c r="K29" s="36" t="n">
        <v>1.01332476995452</v>
      </c>
      <c r="L29" s="76" t="n">
        <v>0.00500191794472986</v>
      </c>
    </row>
    <row r="30" customFormat="false" ht="15" hidden="false" customHeight="true" outlineLevel="0" collapsed="false">
      <c r="B30" s="49"/>
      <c r="C30" s="50" t="s">
        <v>54</v>
      </c>
      <c r="D30" s="51" t="s">
        <v>174</v>
      </c>
      <c r="E30" s="65" t="s">
        <v>10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49.462659716147</v>
      </c>
      <c r="K37" s="30" t="n">
        <v>19.4053975145013</v>
      </c>
      <c r="L37" s="31" t="n">
        <v>0.00661358875582606</v>
      </c>
    </row>
    <row r="38" customFormat="false" ht="15" hidden="false" customHeight="true" outlineLevel="0" collapsed="false">
      <c r="B38" s="32"/>
      <c r="C38" s="33" t="s">
        <v>18</v>
      </c>
      <c r="D38" s="83" t="s">
        <v>164</v>
      </c>
      <c r="E38" s="84" t="s">
        <v>165</v>
      </c>
      <c r="F38" s="36" t="n">
        <v>231770.310183952</v>
      </c>
      <c r="G38" s="37" t="n">
        <v>3185.20840494487</v>
      </c>
      <c r="H38" s="37" t="n">
        <v>14.9493159716094</v>
      </c>
      <c r="I38" s="38" t="n">
        <v>0.0285350990408433</v>
      </c>
      <c r="J38" s="39" t="n">
        <v>738.236740014605</v>
      </c>
      <c r="K38" s="36" t="n">
        <v>3.46480759977783</v>
      </c>
      <c r="L38" s="40" t="n">
        <v>0.00661358875582606</v>
      </c>
    </row>
    <row r="39" customFormat="false" ht="15" hidden="false" customHeight="true" outlineLevel="0" collapsed="false">
      <c r="B39" s="41"/>
      <c r="C39" s="42" t="s">
        <v>22</v>
      </c>
      <c r="D39" s="85" t="s">
        <v>166</v>
      </c>
      <c r="E39" s="84" t="s">
        <v>47</v>
      </c>
      <c r="F39" s="36" t="n">
        <v>3969.23448</v>
      </c>
      <c r="G39" s="44" t="n">
        <v>28022.0078360153</v>
      </c>
      <c r="H39" s="44" t="n">
        <v>2449.886369244</v>
      </c>
      <c r="I39" s="45"/>
      <c r="J39" s="46" t="n">
        <v>111.225919701542</v>
      </c>
      <c r="K39" s="36" t="n">
        <v>9.724173448885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67</v>
      </c>
      <c r="E40" s="84" t="s">
        <v>100</v>
      </c>
      <c r="F40" s="36" t="n">
        <v>17094275.9465845</v>
      </c>
      <c r="G40" s="37" t="s">
        <v>33</v>
      </c>
      <c r="H40" s="37" t="n">
        <v>0.0431138471323938</v>
      </c>
      <c r="I40" s="45"/>
      <c r="J40" s="46" t="s">
        <v>33</v>
      </c>
      <c r="K40" s="36" t="n">
        <v>0.73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68</v>
      </c>
      <c r="E41" s="84" t="s">
        <v>47</v>
      </c>
      <c r="F41" s="36" t="n">
        <v>4008.460559</v>
      </c>
      <c r="G41" s="37" t="s">
        <v>33</v>
      </c>
      <c r="H41" s="37" t="n">
        <v>749.944554328504</v>
      </c>
      <c r="I41" s="48" t="s">
        <v>33</v>
      </c>
      <c r="J41" s="46" t="s">
        <v>33</v>
      </c>
      <c r="K41" s="36" t="n">
        <v>3.0061231674626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s">
        <v>47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69</v>
      </c>
      <c r="E43" s="87" t="s">
        <v>47</v>
      </c>
      <c r="F43" s="53" t="n">
        <v>8370.46226422145</v>
      </c>
      <c r="G43" s="37" t="s">
        <v>33</v>
      </c>
      <c r="H43" s="37" t="n">
        <v>295.478698822564</v>
      </c>
      <c r="I43" s="54"/>
      <c r="J43" s="55" t="s">
        <v>33</v>
      </c>
      <c r="K43" s="53" t="n">
        <v>2.4732932983755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87.323201409264</v>
      </c>
      <c r="K44" s="62" t="n">
        <v>398.755063168711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70</v>
      </c>
      <c r="E45" s="89" t="s">
        <v>165</v>
      </c>
      <c r="F45" s="36" t="n">
        <v>222966.215079827</v>
      </c>
      <c r="G45" s="37" t="n">
        <v>2686.16148760908</v>
      </c>
      <c r="H45" s="37" t="n">
        <v>14.9493159716095</v>
      </c>
      <c r="I45" s="66"/>
      <c r="J45" s="39" t="n">
        <v>598.923259985395</v>
      </c>
      <c r="K45" s="67" t="n">
        <v>3.3331924002221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70</v>
      </c>
      <c r="E46" s="84" t="s">
        <v>47</v>
      </c>
      <c r="F46" s="36" t="n">
        <v>1904.553</v>
      </c>
      <c r="G46" s="37" t="n">
        <v>194774.254520395</v>
      </c>
      <c r="H46" s="37" t="n">
        <v>10809.8793777532</v>
      </c>
      <c r="I46" s="45"/>
      <c r="J46" s="46" t="n">
        <v>370.957890769583</v>
      </c>
      <c r="K46" s="36" t="n">
        <v>20.587988198537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70</v>
      </c>
      <c r="E47" s="84" t="s">
        <v>106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47</v>
      </c>
      <c r="F48" s="36" t="n">
        <v>1771.41411883636</v>
      </c>
      <c r="G48" s="37" t="n">
        <v>9822.26864300792</v>
      </c>
      <c r="H48" s="37" t="n">
        <v>211082.926203915</v>
      </c>
      <c r="I48" s="45"/>
      <c r="J48" s="46" t="n">
        <v>17.3993053532279</v>
      </c>
      <c r="K48" s="36" t="n">
        <v>373.9152757229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e">
        <f aca="false"/>
        <v>#REF!</v>
      </c>
      <c r="F49" s="70" t="n">
        <v>272164.899207032</v>
      </c>
      <c r="G49" s="37" t="n">
        <v>0.157056627005402</v>
      </c>
      <c r="H49" s="37" t="n">
        <v>3.37518485931625</v>
      </c>
      <c r="I49" s="45"/>
      <c r="J49" s="62" t="n">
        <v>0.0427453010587216</v>
      </c>
      <c r="K49" s="62" t="n">
        <v>0.91860684704090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70</v>
      </c>
      <c r="E50" s="89" t="e">
        <f aca="false"/>
        <v>#REF!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71</v>
      </c>
      <c r="E51" s="89" t="s">
        <v>106</v>
      </c>
      <c r="F51" s="36" t="n">
        <v>272164.899207032</v>
      </c>
      <c r="G51" s="37" t="n">
        <v>0.157056627005402</v>
      </c>
      <c r="H51" s="37" t="n">
        <v>3.37518485931625</v>
      </c>
      <c r="I51" s="54"/>
      <c r="J51" s="55" t="n">
        <v>0.0427453010587216</v>
      </c>
      <c r="K51" s="53" t="n">
        <v>0.91860684704090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2.3108092669569</v>
      </c>
      <c r="K52" s="62" t="n">
        <v>39.678279280871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70</v>
      </c>
      <c r="E53" s="89" t="e">
        <f aca="false"/>
        <v>#REF!</v>
      </c>
      <c r="F53" s="36" t="s">
        <v>27</v>
      </c>
      <c r="G53" s="37" t="s">
        <v>27</v>
      </c>
      <c r="H53" s="37" t="s">
        <v>27</v>
      </c>
      <c r="I53" s="45"/>
      <c r="J53" s="46" t="n">
        <v>1.70604399547212</v>
      </c>
      <c r="K53" s="36" t="n">
        <v>15.936600164110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70</v>
      </c>
      <c r="E54" s="89" t="e">
        <f aca="false"/>
        <v>#REF!</v>
      </c>
      <c r="F54" s="36" t="s">
        <v>27</v>
      </c>
      <c r="G54" s="37" t="s">
        <v>27</v>
      </c>
      <c r="H54" s="37" t="s">
        <v>27</v>
      </c>
      <c r="I54" s="45"/>
      <c r="J54" s="46" t="n">
        <v>0.604765271484779</v>
      </c>
      <c r="K54" s="36" t="n">
        <v>23.741679116761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72</v>
      </c>
      <c r="E55" s="89" t="e">
        <f aca="false"/>
        <v>#REF!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874.36142568629</v>
      </c>
      <c r="K56" s="62" t="n">
        <v>23.6510857799027</v>
      </c>
      <c r="L56" s="75" t="n">
        <v>0.12226989506243</v>
      </c>
    </row>
    <row r="57" customFormat="false" ht="15" hidden="false" customHeight="true" outlineLevel="0" collapsed="false">
      <c r="B57" s="41"/>
      <c r="C57" s="42" t="s">
        <v>51</v>
      </c>
      <c r="D57" s="85" t="s">
        <v>173</v>
      </c>
      <c r="E57" s="89" t="s">
        <v>165</v>
      </c>
      <c r="F57" s="36" t="n">
        <v>2380.50000727663</v>
      </c>
      <c r="G57" s="37" t="n">
        <v>1561696.37163114</v>
      </c>
      <c r="H57" s="37" t="n">
        <v>9533.39422665462</v>
      </c>
      <c r="I57" s="37" t="n">
        <v>49.2851416010817</v>
      </c>
      <c r="J57" s="46" t="n">
        <v>3717.61822403182</v>
      </c>
      <c r="K57" s="36" t="n">
        <v>22.6942450259223</v>
      </c>
      <c r="L57" s="76" t="n">
        <v>0.117323279940005</v>
      </c>
    </row>
    <row r="58" customFormat="false" ht="15" hidden="false" customHeight="true" outlineLevel="0" collapsed="false">
      <c r="B58" s="41"/>
      <c r="C58" s="42" t="s">
        <v>53</v>
      </c>
      <c r="D58" s="85" t="s">
        <v>173</v>
      </c>
      <c r="E58" s="89" t="s">
        <v>165</v>
      </c>
      <c r="F58" s="36" t="n">
        <v>100.367270169652</v>
      </c>
      <c r="G58" s="37" t="n">
        <v>1561696.37163115</v>
      </c>
      <c r="H58" s="37" t="n">
        <v>9533.3942266546</v>
      </c>
      <c r="I58" s="37" t="n">
        <v>49.2851416010817</v>
      </c>
      <c r="J58" s="46" t="n">
        <v>156.743201654468</v>
      </c>
      <c r="K58" s="36" t="n">
        <v>0.956840753980439</v>
      </c>
      <c r="L58" s="76" t="n">
        <v>0.0049466151224253</v>
      </c>
    </row>
    <row r="59" customFormat="false" ht="15" hidden="false" customHeight="true" outlineLevel="0" collapsed="false">
      <c r="B59" s="49"/>
      <c r="C59" s="50" t="s">
        <v>54</v>
      </c>
      <c r="D59" s="86" t="s">
        <v>174</v>
      </c>
      <c r="E59" s="89" t="s">
        <v>10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911.392150393519</v>
      </c>
      <c r="K66" s="30" t="n">
        <v>19.6022723252874</v>
      </c>
      <c r="L66" s="31" t="n">
        <v>0.00709574789315034</v>
      </c>
    </row>
    <row r="67" customFormat="false" ht="15" hidden="false" customHeight="true" outlineLevel="0" collapsed="false">
      <c r="B67" s="32"/>
      <c r="C67" s="33" t="s">
        <v>18</v>
      </c>
      <c r="D67" s="83" t="s">
        <v>164</v>
      </c>
      <c r="E67" s="84" t="s">
        <v>165</v>
      </c>
      <c r="F67" s="36" t="n">
        <v>248667.365162949</v>
      </c>
      <c r="G67" s="37" t="n">
        <v>3185.20840494487</v>
      </c>
      <c r="H67" s="37" t="n">
        <v>13.9639027787333</v>
      </c>
      <c r="I67" s="38" t="n">
        <v>0.0285350990408435</v>
      </c>
      <c r="J67" s="39" t="n">
        <v>792.057381552521</v>
      </c>
      <c r="K67" s="36" t="n">
        <v>3.47236691137919</v>
      </c>
      <c r="L67" s="40" t="n">
        <v>0.00709574789315034</v>
      </c>
    </row>
    <row r="68" customFormat="false" ht="15" hidden="false" customHeight="true" outlineLevel="0" collapsed="false">
      <c r="B68" s="41"/>
      <c r="C68" s="42" t="s">
        <v>22</v>
      </c>
      <c r="D68" s="85" t="s">
        <v>166</v>
      </c>
      <c r="E68" s="84" t="s">
        <v>47</v>
      </c>
      <c r="F68" s="36" t="n">
        <v>4101.04251</v>
      </c>
      <c r="G68" s="44" t="n">
        <v>29098.6422476752</v>
      </c>
      <c r="H68" s="44" t="n">
        <v>2376.31993564306</v>
      </c>
      <c r="I68" s="45"/>
      <c r="J68" s="46" t="n">
        <v>119.334768840998</v>
      </c>
      <c r="K68" s="36" t="n">
        <v>9.745389073432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67</v>
      </c>
      <c r="E69" s="84" t="s">
        <v>100</v>
      </c>
      <c r="F69" s="36" t="n">
        <v>17131571.2233808</v>
      </c>
      <c r="G69" s="37" t="s">
        <v>33</v>
      </c>
      <c r="H69" s="37" t="n">
        <v>0.0431138471323938</v>
      </c>
      <c r="I69" s="45"/>
      <c r="J69" s="46" t="s">
        <v>33</v>
      </c>
      <c r="K69" s="36" t="n">
        <v>0.73860794286255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68</v>
      </c>
      <c r="E70" s="84" t="s">
        <v>47</v>
      </c>
      <c r="F70" s="36" t="n">
        <v>4021.9773942</v>
      </c>
      <c r="G70" s="37" t="s">
        <v>33</v>
      </c>
      <c r="H70" s="37" t="n">
        <v>787.478074656661</v>
      </c>
      <c r="I70" s="48" t="s">
        <v>33</v>
      </c>
      <c r="J70" s="46" t="s">
        <v>33</v>
      </c>
      <c r="K70" s="36" t="n">
        <v>3.1672190146972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s">
        <v>47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69</v>
      </c>
      <c r="E72" s="87" t="s">
        <v>47</v>
      </c>
      <c r="F72" s="53" t="n">
        <v>8388.7244420424</v>
      </c>
      <c r="G72" s="37" t="s">
        <v>33</v>
      </c>
      <c r="H72" s="37" t="n">
        <v>295.478698822564</v>
      </c>
      <c r="I72" s="54"/>
      <c r="J72" s="55" t="s">
        <v>33</v>
      </c>
      <c r="K72" s="53" t="n">
        <v>2.4786893829157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057.80446856011</v>
      </c>
      <c r="K73" s="62" t="n">
        <v>393.92357937848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70</v>
      </c>
      <c r="E74" s="89" t="s">
        <v>165</v>
      </c>
      <c r="F74" s="36" t="n">
        <v>239221.4135635</v>
      </c>
      <c r="G74" s="37" t="n">
        <v>2686.16148760908</v>
      </c>
      <c r="H74" s="37" t="n">
        <v>13.9639027787333</v>
      </c>
      <c r="I74" s="66"/>
      <c r="J74" s="39" t="n">
        <v>642.587348125679</v>
      </c>
      <c r="K74" s="67" t="n">
        <v>3.34046456159186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70</v>
      </c>
      <c r="E75" s="84" t="s">
        <v>47</v>
      </c>
      <c r="F75" s="36" t="n">
        <v>1937.04696</v>
      </c>
      <c r="G75" s="37" t="n">
        <v>205468.596659066</v>
      </c>
      <c r="H75" s="37" t="n">
        <v>10651.7323923785</v>
      </c>
      <c r="I75" s="45"/>
      <c r="J75" s="46" t="n">
        <v>398.00232053391</v>
      </c>
      <c r="K75" s="36" t="n">
        <v>20.632905849390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70</v>
      </c>
      <c r="E76" s="84" t="s">
        <v>106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47</v>
      </c>
      <c r="F77" s="36" t="n">
        <v>1783.70769207273</v>
      </c>
      <c r="G77" s="37" t="n">
        <v>9627.16855220967</v>
      </c>
      <c r="H77" s="37" t="n">
        <v>206890.178116368</v>
      </c>
      <c r="I77" s="45"/>
      <c r="J77" s="46" t="n">
        <v>17.1720545994571</v>
      </c>
      <c r="K77" s="36" t="n">
        <v>369.03160212046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e">
        <f aca="false"/>
        <v>#REF!</v>
      </c>
      <c r="F78" s="70" t="n">
        <v>269036.017961211</v>
      </c>
      <c r="G78" s="37" t="n">
        <v>0.158883191115639</v>
      </c>
      <c r="H78" s="37" t="n">
        <v>3.41443816334418</v>
      </c>
      <c r="I78" s="45"/>
      <c r="J78" s="62" t="n">
        <v>0.0427453010587216</v>
      </c>
      <c r="K78" s="62" t="n">
        <v>0.918606847040908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70</v>
      </c>
      <c r="E79" s="89" t="e">
        <f aca="false"/>
        <v>#REF!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71</v>
      </c>
      <c r="E80" s="89" t="s">
        <v>106</v>
      </c>
      <c r="F80" s="36" t="n">
        <v>269036.017961211</v>
      </c>
      <c r="G80" s="37" t="n">
        <v>0.158883191115639</v>
      </c>
      <c r="H80" s="37" t="n">
        <v>3.41443816334418</v>
      </c>
      <c r="I80" s="54"/>
      <c r="J80" s="55" t="n">
        <v>0.0427453010587216</v>
      </c>
      <c r="K80" s="53" t="n">
        <v>0.918606847040908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47927722645851</v>
      </c>
      <c r="K81" s="62" t="n">
        <v>39.7648469958894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70</v>
      </c>
      <c r="E82" s="89" t="e">
        <f aca="false"/>
        <v>#REF!</v>
      </c>
      <c r="F82" s="36" t="s">
        <v>27</v>
      </c>
      <c r="G82" s="37" t="s">
        <v>27</v>
      </c>
      <c r="H82" s="37" t="s">
        <v>27</v>
      </c>
      <c r="I82" s="45"/>
      <c r="J82" s="46" t="n">
        <v>1.83042195900507</v>
      </c>
      <c r="K82" s="36" t="n">
        <v>15.971369692586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70</v>
      </c>
      <c r="E83" s="89" t="e">
        <f aca="false"/>
        <v>#REF!</v>
      </c>
      <c r="F83" s="36" t="s">
        <v>27</v>
      </c>
      <c r="G83" s="37" t="s">
        <v>27</v>
      </c>
      <c r="H83" s="37" t="s">
        <v>27</v>
      </c>
      <c r="I83" s="45"/>
      <c r="J83" s="46" t="n">
        <v>0.648855267453442</v>
      </c>
      <c r="K83" s="36" t="n">
        <v>23.79347730330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72</v>
      </c>
      <c r="E84" s="89" t="e">
        <f aca="false"/>
        <v>#REF!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165.57656198266</v>
      </c>
      <c r="K85" s="62" t="n">
        <v>23.7526225425395</v>
      </c>
      <c r="L85" s="75" t="n">
        <v>0.131460272583609</v>
      </c>
    </row>
    <row r="86" customFormat="false" ht="15" hidden="false" customHeight="true" outlineLevel="0" collapsed="false">
      <c r="B86" s="41"/>
      <c r="C86" s="42" t="s">
        <v>51</v>
      </c>
      <c r="D86" s="85" t="s">
        <v>173</v>
      </c>
      <c r="E86" s="89" t="s">
        <v>165</v>
      </c>
      <c r="F86" s="36" t="n">
        <v>2321.24615486319</v>
      </c>
      <c r="G86" s="37" t="n">
        <v>1721942.24183357</v>
      </c>
      <c r="H86" s="37" t="n">
        <v>9818.72341121006</v>
      </c>
      <c r="I86" s="37" t="n">
        <v>54.3422964663814</v>
      </c>
      <c r="J86" s="46" t="n">
        <v>3997.05180775266</v>
      </c>
      <c r="K86" s="36" t="n">
        <v>22.7916739639365</v>
      </c>
      <c r="L86" s="76" t="n">
        <v>0.126141846719023</v>
      </c>
    </row>
    <row r="87" customFormat="false" ht="15" hidden="false" customHeight="true" outlineLevel="0" collapsed="false">
      <c r="B87" s="41"/>
      <c r="C87" s="42" t="s">
        <v>53</v>
      </c>
      <c r="D87" s="85" t="s">
        <v>173</v>
      </c>
      <c r="E87" s="89" t="s">
        <v>165</v>
      </c>
      <c r="F87" s="36" t="n">
        <v>97.8689935909519</v>
      </c>
      <c r="G87" s="37" t="n">
        <v>1721942.24183357</v>
      </c>
      <c r="H87" s="37" t="n">
        <v>9818.72341121004</v>
      </c>
      <c r="I87" s="37" t="n">
        <v>54.3422964663814</v>
      </c>
      <c r="J87" s="46" t="n">
        <v>168.524754229999</v>
      </c>
      <c r="K87" s="36" t="n">
        <v>0.960948578603045</v>
      </c>
      <c r="L87" s="76" t="n">
        <v>0.00531842586458589</v>
      </c>
    </row>
    <row r="88" customFormat="false" ht="15" hidden="false" customHeight="true" outlineLevel="0" collapsed="false">
      <c r="B88" s="49"/>
      <c r="C88" s="50" t="s">
        <v>54</v>
      </c>
      <c r="D88" s="86" t="s">
        <v>174</v>
      </c>
      <c r="E88" s="89" t="s">
        <v>10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73.321641070892</v>
      </c>
      <c r="K95" s="30" t="n">
        <v>18.1223145347278</v>
      </c>
      <c r="L95" s="31" t="n">
        <v>0.00757790703047458</v>
      </c>
    </row>
    <row r="96" customFormat="false" ht="15" hidden="false" customHeight="true" outlineLevel="0" collapsed="false">
      <c r="B96" s="32"/>
      <c r="C96" s="33" t="s">
        <v>18</v>
      </c>
      <c r="D96" s="83" t="s">
        <v>164</v>
      </c>
      <c r="E96" s="84" t="s">
        <v>165</v>
      </c>
      <c r="F96" s="36" t="n">
        <v>265564.420141946</v>
      </c>
      <c r="G96" s="37" t="n">
        <v>3185.20840494487</v>
      </c>
      <c r="H96" s="37" t="n">
        <v>11.9386150436345</v>
      </c>
      <c r="I96" s="38" t="n">
        <v>0.0285350990408434</v>
      </c>
      <c r="J96" s="39" t="n">
        <v>845.878023090439</v>
      </c>
      <c r="K96" s="36" t="n">
        <v>3.17047138136071</v>
      </c>
      <c r="L96" s="40" t="n">
        <v>0.00757790703047458</v>
      </c>
    </row>
    <row r="97" customFormat="false" ht="15" hidden="false" customHeight="true" outlineLevel="0" collapsed="false">
      <c r="B97" s="41"/>
      <c r="C97" s="42" t="s">
        <v>22</v>
      </c>
      <c r="D97" s="85" t="s">
        <v>166</v>
      </c>
      <c r="E97" s="84" t="s">
        <v>47</v>
      </c>
      <c r="F97" s="36" t="n">
        <v>4362.10371</v>
      </c>
      <c r="G97" s="44" t="n">
        <v>29216.0907793852</v>
      </c>
      <c r="H97" s="44" t="n">
        <v>2039.86498826036</v>
      </c>
      <c r="I97" s="45"/>
      <c r="J97" s="46" t="n">
        <v>127.443617980453</v>
      </c>
      <c r="K97" s="36" t="n">
        <v>8.898102633189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67</v>
      </c>
      <c r="E98" s="84" t="s">
        <v>100</v>
      </c>
      <c r="F98" s="36" t="n">
        <v>15642113.1947425</v>
      </c>
      <c r="G98" s="37" t="s">
        <v>33</v>
      </c>
      <c r="H98" s="37" t="n">
        <v>0.0431138471323938</v>
      </c>
      <c r="I98" s="45"/>
      <c r="J98" s="46" t="s">
        <v>33</v>
      </c>
      <c r="K98" s="36" t="n">
        <v>0.6743916771057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68</v>
      </c>
      <c r="E99" s="84" t="s">
        <v>47</v>
      </c>
      <c r="F99" s="36" t="n">
        <v>4191.1012446</v>
      </c>
      <c r="G99" s="37" t="s">
        <v>33</v>
      </c>
      <c r="H99" s="37" t="n">
        <v>743.518757658957</v>
      </c>
      <c r="I99" s="48" t="s">
        <v>33</v>
      </c>
      <c r="J99" s="46" t="s">
        <v>33</v>
      </c>
      <c r="K99" s="36" t="n">
        <v>3.1161623906079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s">
        <v>47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69</v>
      </c>
      <c r="E101" s="87" t="s">
        <v>47</v>
      </c>
      <c r="F101" s="53" t="n">
        <v>7659.38953123271</v>
      </c>
      <c r="G101" s="37" t="s">
        <v>33</v>
      </c>
      <c r="H101" s="37" t="n">
        <v>295.478698822564</v>
      </c>
      <c r="I101" s="54"/>
      <c r="J101" s="55" t="s">
        <v>33</v>
      </c>
      <c r="K101" s="53" t="n">
        <v>2.26318645246381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128.28501948794</v>
      </c>
      <c r="K102" s="62" t="n">
        <v>386.94021425473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70</v>
      </c>
      <c r="E103" s="89" t="s">
        <v>165</v>
      </c>
      <c r="F103" s="36" t="n">
        <v>255476.612047174</v>
      </c>
      <c r="G103" s="37" t="n">
        <v>2686.16148760908</v>
      </c>
      <c r="H103" s="37" t="n">
        <v>11.9386150436345</v>
      </c>
      <c r="I103" s="66"/>
      <c r="J103" s="39" t="n">
        <v>686.251436265965</v>
      </c>
      <c r="K103" s="67" t="n">
        <v>3.05003692388316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70</v>
      </c>
      <c r="E104" s="84" t="s">
        <v>47</v>
      </c>
      <c r="F104" s="36" t="n">
        <v>2278.25784</v>
      </c>
      <c r="G104" s="37" t="n">
        <v>186566.569786604</v>
      </c>
      <c r="H104" s="37" t="n">
        <v>8269.0525367821</v>
      </c>
      <c r="I104" s="45"/>
      <c r="J104" s="46" t="n">
        <v>425.046750298238</v>
      </c>
      <c r="K104" s="36" t="n">
        <v>18.839033771295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70</v>
      </c>
      <c r="E105" s="84" t="s">
        <v>106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47</v>
      </c>
      <c r="F106" s="36" t="n">
        <v>2100.75065803636</v>
      </c>
      <c r="G106" s="37" t="n">
        <v>8065.73000839403</v>
      </c>
      <c r="H106" s="37" t="n">
        <v>173334.486565333</v>
      </c>
      <c r="I106" s="45"/>
      <c r="J106" s="46" t="n">
        <v>16.9440876226774</v>
      </c>
      <c r="K106" s="36" t="n">
        <v>364.13253671251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e">
        <f aca="false"/>
        <v>#REF!</v>
      </c>
      <c r="F107" s="70" t="n">
        <v>277228.432215535</v>
      </c>
      <c r="G107" s="37" t="n">
        <v>0.154188012813522</v>
      </c>
      <c r="H107" s="37" t="n">
        <v>3.31353764727394</v>
      </c>
      <c r="I107" s="45"/>
      <c r="J107" s="62" t="n">
        <v>0.0427453010587216</v>
      </c>
      <c r="K107" s="62" t="n">
        <v>0.918606847040908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70</v>
      </c>
      <c r="E108" s="89" t="e">
        <f aca="false"/>
        <v>#REF!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71</v>
      </c>
      <c r="E109" s="89" t="s">
        <v>106</v>
      </c>
      <c r="F109" s="36" t="n">
        <v>277228.432215535</v>
      </c>
      <c r="G109" s="37" t="n">
        <v>0.154188012813522</v>
      </c>
      <c r="H109" s="37" t="n">
        <v>3.31353764727394</v>
      </c>
      <c r="I109" s="54"/>
      <c r="J109" s="55" t="n">
        <v>0.0427453010587216</v>
      </c>
      <c r="K109" s="53" t="n">
        <v>0.918606847040908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.64774518596013</v>
      </c>
      <c r="K110" s="62" t="n">
        <v>36.307600147756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70</v>
      </c>
      <c r="E111" s="89" t="e">
        <f aca="false"/>
        <v>#REF!</v>
      </c>
      <c r="F111" s="36" t="s">
        <v>27</v>
      </c>
      <c r="G111" s="37" t="s">
        <v>27</v>
      </c>
      <c r="H111" s="37" t="s">
        <v>27</v>
      </c>
      <c r="I111" s="45"/>
      <c r="J111" s="46" t="n">
        <v>1.95479992253802</v>
      </c>
      <c r="K111" s="36" t="n">
        <v>14.582782241570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70</v>
      </c>
      <c r="E112" s="89" t="e">
        <f aca="false"/>
        <v>#REF!</v>
      </c>
      <c r="F112" s="36" t="s">
        <v>27</v>
      </c>
      <c r="G112" s="37" t="s">
        <v>27</v>
      </c>
      <c r="H112" s="37" t="s">
        <v>27</v>
      </c>
      <c r="I112" s="45"/>
      <c r="J112" s="46" t="n">
        <v>0.692945263422106</v>
      </c>
      <c r="K112" s="36" t="n">
        <v>21.7248179061855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72</v>
      </c>
      <c r="E113" s="89" t="e">
        <f aca="false"/>
        <v>#REF!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455.96913877276</v>
      </c>
      <c r="K114" s="62" t="n">
        <v>21.7232976506098</v>
      </c>
      <c r="L114" s="75" t="n">
        <v>0.140624691178021</v>
      </c>
    </row>
    <row r="115" customFormat="false" ht="15" hidden="false" customHeight="true" outlineLevel="0" collapsed="false">
      <c r="B115" s="41"/>
      <c r="C115" s="42" t="s">
        <v>51</v>
      </c>
      <c r="D115" s="85" t="s">
        <v>173</v>
      </c>
      <c r="E115" s="89" t="s">
        <v>165</v>
      </c>
      <c r="F115" s="36" t="n">
        <v>2314.66239348391</v>
      </c>
      <c r="G115" s="37" t="n">
        <v>1847222.35169306</v>
      </c>
      <c r="H115" s="37" t="n">
        <v>9005.39472401722</v>
      </c>
      <c r="I115" s="37" t="n">
        <v>58.2959766223868</v>
      </c>
      <c r="J115" s="46" t="n">
        <v>4275.69610986684</v>
      </c>
      <c r="K115" s="36" t="n">
        <v>20.8444485061611</v>
      </c>
      <c r="L115" s="76" t="n">
        <v>0.134935504779256</v>
      </c>
    </row>
    <row r="116" customFormat="false" ht="15" hidden="false" customHeight="true" outlineLevel="0" collapsed="false">
      <c r="B116" s="41"/>
      <c r="C116" s="42" t="s">
        <v>53</v>
      </c>
      <c r="D116" s="85" t="s">
        <v>173</v>
      </c>
      <c r="E116" s="89" t="s">
        <v>165</v>
      </c>
      <c r="F116" s="36" t="n">
        <v>97.5914073044299</v>
      </c>
      <c r="G116" s="37" t="n">
        <v>1847222.35169306</v>
      </c>
      <c r="H116" s="37" t="n">
        <v>9005.3947240172</v>
      </c>
      <c r="I116" s="37" t="n">
        <v>58.2959766223868</v>
      </c>
      <c r="J116" s="46" t="n">
        <v>180.273028905924</v>
      </c>
      <c r="K116" s="36" t="n">
        <v>0.878849144448727</v>
      </c>
      <c r="L116" s="76" t="n">
        <v>0.00568918639876488</v>
      </c>
    </row>
    <row r="117" customFormat="false" ht="15" hidden="false" customHeight="true" outlineLevel="0" collapsed="false">
      <c r="B117" s="49"/>
      <c r="C117" s="50" t="s">
        <v>54</v>
      </c>
      <c r="D117" s="86" t="s">
        <v>174</v>
      </c>
      <c r="E117" s="89" t="s">
        <v>10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035.25113174826</v>
      </c>
      <c r="K124" s="30" t="n">
        <v>18.9076895742904</v>
      </c>
      <c r="L124" s="31" t="n">
        <v>0.00806006616779886</v>
      </c>
    </row>
    <row r="125" customFormat="false" ht="15" hidden="false" customHeight="true" outlineLevel="0" collapsed="false">
      <c r="B125" s="32"/>
      <c r="C125" s="33" t="s">
        <v>18</v>
      </c>
      <c r="D125" s="83" t="s">
        <v>164</v>
      </c>
      <c r="E125" s="84" t="s">
        <v>165</v>
      </c>
      <c r="F125" s="36" t="n">
        <v>282461.475120943</v>
      </c>
      <c r="G125" s="37" t="n">
        <v>3185.20840494487</v>
      </c>
      <c r="H125" s="37" t="n">
        <v>11.248820656336</v>
      </c>
      <c r="I125" s="38" t="n">
        <v>0.0285350990408435</v>
      </c>
      <c r="J125" s="39" t="n">
        <v>899.698664628355</v>
      </c>
      <c r="K125" s="36" t="n">
        <v>3.17735847595961</v>
      </c>
      <c r="L125" s="40" t="n">
        <v>0.00806006616779886</v>
      </c>
    </row>
    <row r="126" customFormat="false" ht="15" hidden="false" customHeight="true" outlineLevel="0" collapsed="false">
      <c r="B126" s="41"/>
      <c r="C126" s="42" t="s">
        <v>22</v>
      </c>
      <c r="D126" s="85" t="s">
        <v>166</v>
      </c>
      <c r="E126" s="84" t="s">
        <v>47</v>
      </c>
      <c r="F126" s="36" t="n">
        <v>5508.61014</v>
      </c>
      <c r="G126" s="44" t="n">
        <v>24607.3807502936</v>
      </c>
      <c r="H126" s="44" t="n">
        <v>1618.81698233207</v>
      </c>
      <c r="I126" s="45"/>
      <c r="J126" s="46" t="n">
        <v>135.552467119908</v>
      </c>
      <c r="K126" s="36" t="n">
        <v>8.917431643678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67</v>
      </c>
      <c r="E127" s="84" t="s">
        <v>100</v>
      </c>
      <c r="F127" s="36" t="n">
        <v>15676091.9633042</v>
      </c>
      <c r="G127" s="37" t="s">
        <v>33</v>
      </c>
      <c r="H127" s="37" t="n">
        <v>0.0431138471323938</v>
      </c>
      <c r="I127" s="45"/>
      <c r="J127" s="46" t="s">
        <v>33</v>
      </c>
      <c r="K127" s="36" t="n">
        <v>0.67585663253924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68</v>
      </c>
      <c r="E128" s="84" t="s">
        <v>47</v>
      </c>
      <c r="F128" s="36" t="n">
        <v>4052.251002</v>
      </c>
      <c r="G128" s="37" t="s">
        <v>33</v>
      </c>
      <c r="H128" s="37" t="n">
        <v>954.763200438984</v>
      </c>
      <c r="I128" s="48" t="s">
        <v>33</v>
      </c>
      <c r="J128" s="46" t="s">
        <v>33</v>
      </c>
      <c r="K128" s="36" t="n">
        <v>3.868940135651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s">
        <v>47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69</v>
      </c>
      <c r="E130" s="87" t="s">
        <v>47</v>
      </c>
      <c r="F130" s="53" t="n">
        <v>7676.02773228432</v>
      </c>
      <c r="G130" s="37" t="s">
        <v>33</v>
      </c>
      <c r="H130" s="37" t="n">
        <v>295.478698822564</v>
      </c>
      <c r="I130" s="54"/>
      <c r="J130" s="55" t="s">
        <v>33</v>
      </c>
      <c r="K130" s="53" t="n">
        <v>2.26810268646129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198.76485419276</v>
      </c>
      <c r="K131" s="62" t="n">
        <v>382.07330583843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70</v>
      </c>
      <c r="E132" s="89" t="s">
        <v>165</v>
      </c>
      <c r="F132" s="36" t="n">
        <v>271731.810530847</v>
      </c>
      <c r="G132" s="37" t="n">
        <v>2686.16148760908</v>
      </c>
      <c r="H132" s="37" t="n">
        <v>11.2488206563361</v>
      </c>
      <c r="I132" s="66"/>
      <c r="J132" s="39" t="n">
        <v>729.91552440625</v>
      </c>
      <c r="K132" s="67" t="n">
        <v>3.05666240328299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70</v>
      </c>
      <c r="E133" s="84" t="s">
        <v>47</v>
      </c>
      <c r="F133" s="36" t="n">
        <v>2432.7864</v>
      </c>
      <c r="G133" s="37" t="n">
        <v>185832.664989646</v>
      </c>
      <c r="H133" s="37" t="n">
        <v>7760.63080960939</v>
      </c>
      <c r="I133" s="45"/>
      <c r="J133" s="46" t="n">
        <v>452.091180062566</v>
      </c>
      <c r="K133" s="36" t="n">
        <v>18.8799570890387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70</v>
      </c>
      <c r="E134" s="84" t="s">
        <v>106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47</v>
      </c>
      <c r="F135" s="36" t="n">
        <v>2356.614</v>
      </c>
      <c r="G135" s="37" t="n">
        <v>7092.97510024509</v>
      </c>
      <c r="H135" s="37" t="n">
        <v>152429.748571074</v>
      </c>
      <c r="I135" s="45"/>
      <c r="J135" s="46" t="n">
        <v>16.715404422889</v>
      </c>
      <c r="K135" s="36" t="n">
        <v>359.21807949907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e">
        <f aca="false"/>
        <v>#REF!</v>
      </c>
      <c r="F136" s="70" t="n">
        <v>268709.783588666</v>
      </c>
      <c r="G136" s="37" t="n">
        <v>0.159076087546388</v>
      </c>
      <c r="H136" s="37" t="n">
        <v>3.41858355424486</v>
      </c>
      <c r="I136" s="45"/>
      <c r="J136" s="62" t="n">
        <v>0.0427453010587216</v>
      </c>
      <c r="K136" s="62" t="n">
        <v>0.918606847040908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70</v>
      </c>
      <c r="E137" s="89" t="e">
        <f aca="false"/>
        <v>#REF!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71</v>
      </c>
      <c r="E138" s="89" t="s">
        <v>106</v>
      </c>
      <c r="F138" s="36" t="n">
        <v>268709.783588666</v>
      </c>
      <c r="G138" s="37" t="n">
        <v>0.159076087546388</v>
      </c>
      <c r="H138" s="37" t="n">
        <v>3.41858355424486</v>
      </c>
      <c r="I138" s="54"/>
      <c r="J138" s="55" t="n">
        <v>0.0427453010587216</v>
      </c>
      <c r="K138" s="53" t="n">
        <v>0.918606847040908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81621314546174</v>
      </c>
      <c r="K139" s="62" t="n">
        <v>36.38646976895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70</v>
      </c>
      <c r="E140" s="89" t="e">
        <f aca="false"/>
        <v>#REF!</v>
      </c>
      <c r="F140" s="36" t="s">
        <v>27</v>
      </c>
      <c r="G140" s="37" t="s">
        <v>27</v>
      </c>
      <c r="H140" s="37" t="s">
        <v>27</v>
      </c>
      <c r="I140" s="45"/>
      <c r="J140" s="46" t="n">
        <v>2.07917788607097</v>
      </c>
      <c r="K140" s="36" t="n">
        <v>14.614459865725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70</v>
      </c>
      <c r="E141" s="89" t="e">
        <f aca="false"/>
        <v>#REF!</v>
      </c>
      <c r="F141" s="36" t="s">
        <v>27</v>
      </c>
      <c r="G141" s="37" t="s">
        <v>27</v>
      </c>
      <c r="H141" s="37" t="s">
        <v>27</v>
      </c>
      <c r="I141" s="45"/>
      <c r="J141" s="46" t="n">
        <v>0.73703525939077</v>
      </c>
      <c r="K141" s="36" t="n">
        <v>21.7720099032315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72</v>
      </c>
      <c r="E142" s="89" t="e">
        <f aca="false"/>
        <v>#REF!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723.06627868838</v>
      </c>
      <c r="K143" s="62" t="n">
        <v>21.6950503617678</v>
      </c>
      <c r="L143" s="75" t="n">
        <v>0.149053935556835</v>
      </c>
    </row>
    <row r="144" customFormat="false" ht="15" hidden="false" customHeight="true" outlineLevel="0" collapsed="false">
      <c r="B144" s="41"/>
      <c r="C144" s="42" t="s">
        <v>51</v>
      </c>
      <c r="D144" s="85" t="s">
        <v>173</v>
      </c>
      <c r="E144" s="89" t="s">
        <v>165</v>
      </c>
      <c r="F144" s="36" t="n">
        <v>3086.84354953848</v>
      </c>
      <c r="G144" s="37" t="n">
        <v>1468162.3330794</v>
      </c>
      <c r="H144" s="37" t="n">
        <v>6743.89345310086</v>
      </c>
      <c r="I144" s="37" t="n">
        <v>46.3333268832639</v>
      </c>
      <c r="J144" s="46" t="n">
        <v>4531.98742754151</v>
      </c>
      <c r="K144" s="36" t="n">
        <v>20.8173440044792</v>
      </c>
      <c r="L144" s="76" t="n">
        <v>0.143023731218261</v>
      </c>
    </row>
    <row r="145" customFormat="false" ht="15" hidden="false" customHeight="true" outlineLevel="0" collapsed="false">
      <c r="B145" s="41"/>
      <c r="C145" s="42" t="s">
        <v>53</v>
      </c>
      <c r="D145" s="85" t="s">
        <v>173</v>
      </c>
      <c r="E145" s="89" t="s">
        <v>165</v>
      </c>
      <c r="F145" s="36" t="n">
        <v>130.148313195099</v>
      </c>
      <c r="G145" s="37" t="n">
        <v>1468162.3330794</v>
      </c>
      <c r="H145" s="37" t="n">
        <v>6743.89345310085</v>
      </c>
      <c r="I145" s="37" t="n">
        <v>46.3333268832639</v>
      </c>
      <c r="J145" s="46" t="n">
        <v>191.078851146865</v>
      </c>
      <c r="K145" s="36" t="n">
        <v>0.877706357288548</v>
      </c>
      <c r="L145" s="76" t="n">
        <v>0.00603020433857393</v>
      </c>
    </row>
    <row r="146" customFormat="false" ht="15" hidden="false" customHeight="true" outlineLevel="0" collapsed="false">
      <c r="B146" s="49"/>
      <c r="C146" s="50" t="s">
        <v>54</v>
      </c>
      <c r="D146" s="86" t="s">
        <v>174</v>
      </c>
      <c r="E146" s="89" t="s">
        <v>10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39.379258190563</v>
      </c>
      <c r="K153" s="30" t="n">
        <v>21.741538072868</v>
      </c>
      <c r="L153" s="31" t="n">
        <v>0.00825682305330993</v>
      </c>
    </row>
    <row r="154" customFormat="false" ht="15" hidden="false" customHeight="true" outlineLevel="0" collapsed="false">
      <c r="B154" s="32"/>
      <c r="C154" s="33" t="s">
        <v>18</v>
      </c>
      <c r="D154" s="83" t="s">
        <v>164</v>
      </c>
      <c r="E154" s="84" t="s">
        <v>165</v>
      </c>
      <c r="F154" s="36" t="n">
        <v>102502.187647655</v>
      </c>
      <c r="G154" s="37" t="n">
        <v>3185.20840494488</v>
      </c>
      <c r="H154" s="37" t="n">
        <v>34.8067014919766</v>
      </c>
      <c r="I154" s="38" t="n">
        <v>0.0805526520242887</v>
      </c>
      <c r="J154" s="39" t="n">
        <v>326.490829620549</v>
      </c>
      <c r="K154" s="36" t="n">
        <v>3.56776304772651</v>
      </c>
      <c r="L154" s="40" t="n">
        <v>0.00825682305330993</v>
      </c>
    </row>
    <row r="155" customFormat="false" ht="15" hidden="false" customHeight="true" outlineLevel="0" collapsed="false">
      <c r="B155" s="41"/>
      <c r="C155" s="42" t="s">
        <v>22</v>
      </c>
      <c r="D155" s="85" t="s">
        <v>166</v>
      </c>
      <c r="E155" s="84" t="s">
        <v>47</v>
      </c>
      <c r="F155" s="36" t="n">
        <v>5667.49551</v>
      </c>
      <c r="G155" s="44" t="n">
        <v>90496.4860872054</v>
      </c>
      <c r="H155" s="44" t="n">
        <v>2198.99079323927</v>
      </c>
      <c r="I155" s="45"/>
      <c r="J155" s="46" t="n">
        <v>512.888428570014</v>
      </c>
      <c r="K155" s="36" t="n">
        <v>12.4627704472149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67</v>
      </c>
      <c r="E156" s="84" t="s">
        <v>100</v>
      </c>
      <c r="F156" s="36" t="n">
        <v>17163394.4363089</v>
      </c>
      <c r="G156" s="37" t="s">
        <v>33</v>
      </c>
      <c r="H156" s="37" t="n">
        <v>0.0431138471323938</v>
      </c>
      <c r="I156" s="45"/>
      <c r="J156" s="46" t="s">
        <v>33</v>
      </c>
      <c r="K156" s="36" t="n">
        <v>0.7399799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68</v>
      </c>
      <c r="E157" s="84" t="s">
        <v>47</v>
      </c>
      <c r="F157" s="36" t="n">
        <v>4040.1397664</v>
      </c>
      <c r="G157" s="37" t="s">
        <v>33</v>
      </c>
      <c r="H157" s="37" t="n">
        <v>832.390532598627</v>
      </c>
      <c r="I157" s="48" t="s">
        <v>33</v>
      </c>
      <c r="J157" s="46" t="s">
        <v>33</v>
      </c>
      <c r="K157" s="36" t="n">
        <v>3.36297409192659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s">
        <v>47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69</v>
      </c>
      <c r="E159" s="87" t="s">
        <v>47</v>
      </c>
      <c r="F159" s="53" t="n">
        <v>5442.18763791714</v>
      </c>
      <c r="G159" s="37" t="s">
        <v>33</v>
      </c>
      <c r="H159" s="37" t="n">
        <v>295.478698822564</v>
      </c>
      <c r="I159" s="54"/>
      <c r="J159" s="55" t="s">
        <v>33</v>
      </c>
      <c r="K159" s="53" t="n">
        <v>1.608050522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991.97972179059</v>
      </c>
      <c r="K160" s="62" t="n">
        <v>385.02164874944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70</v>
      </c>
      <c r="E161" s="89" t="s">
        <v>165</v>
      </c>
      <c r="F161" s="36" t="n">
        <v>98608.5094292736</v>
      </c>
      <c r="G161" s="37" t="n">
        <v>2686.16148760908</v>
      </c>
      <c r="H161" s="37" t="n">
        <v>34.8067014919766</v>
      </c>
      <c r="I161" s="66"/>
      <c r="J161" s="39" t="n">
        <v>264.878380379452</v>
      </c>
      <c r="K161" s="67" t="n">
        <v>3.43223695227349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70</v>
      </c>
      <c r="E162" s="84" t="s">
        <v>47</v>
      </c>
      <c r="F162" s="36" t="n">
        <v>2665.63224</v>
      </c>
      <c r="G162" s="37" t="n">
        <v>641713.648807754</v>
      </c>
      <c r="H162" s="37" t="n">
        <v>9897.30468971162</v>
      </c>
      <c r="I162" s="45"/>
      <c r="J162" s="46" t="n">
        <v>1710.57259110999</v>
      </c>
      <c r="K162" s="36" t="n">
        <v>26.382574469998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70</v>
      </c>
      <c r="E163" s="84" t="s">
        <v>106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47</v>
      </c>
      <c r="F164" s="36" t="n">
        <v>2523.55176</v>
      </c>
      <c r="G164" s="37" t="n">
        <v>6532.8578796782</v>
      </c>
      <c r="H164" s="37" t="n">
        <v>140392.694176454</v>
      </c>
      <c r="I164" s="45"/>
      <c r="J164" s="46" t="n">
        <v>16.4860050000918</v>
      </c>
      <c r="K164" s="36" t="n">
        <v>354.28823048013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e">
        <f aca="false"/>
        <v>#REF!</v>
      </c>
      <c r="F165" s="70" t="n">
        <v>265694.326977468</v>
      </c>
      <c r="G165" s="37" t="n">
        <v>0.160881496963037</v>
      </c>
      <c r="H165" s="37" t="n">
        <v>3.45738223879658</v>
      </c>
      <c r="I165" s="45"/>
      <c r="J165" s="62" t="n">
        <v>0.0427453010587216</v>
      </c>
      <c r="K165" s="62" t="n">
        <v>0.918606847040908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70</v>
      </c>
      <c r="E166" s="89" t="e">
        <f aca="false"/>
        <v>#REF!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71</v>
      </c>
      <c r="E167" s="89" t="s">
        <v>106</v>
      </c>
      <c r="F167" s="36" t="n">
        <v>265694.326977468</v>
      </c>
      <c r="G167" s="37" t="n">
        <v>0.160881496963037</v>
      </c>
      <c r="H167" s="37" t="n">
        <v>3.45738223879658</v>
      </c>
      <c r="I167" s="54"/>
      <c r="J167" s="55" t="n">
        <v>0.0427453010587216</v>
      </c>
      <c r="K167" s="53" t="n">
        <v>0.91860684704090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3.73766532999999</v>
      </c>
      <c r="K168" s="62" t="n">
        <v>33.029808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70</v>
      </c>
      <c r="E169" s="89" t="e">
        <f aca="false"/>
        <v>#REF!</v>
      </c>
      <c r="F169" s="36" t="s">
        <v>27</v>
      </c>
      <c r="G169" s="37" t="s">
        <v>27</v>
      </c>
      <c r="H169" s="37" t="s">
        <v>27</v>
      </c>
      <c r="I169" s="45"/>
      <c r="J169" s="46" t="n">
        <v>2.75947547229987</v>
      </c>
      <c r="K169" s="36" t="n">
        <v>13.266271953660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70</v>
      </c>
      <c r="E170" s="89" t="e">
        <f aca="false"/>
        <v>#REF!</v>
      </c>
      <c r="F170" s="36" t="s">
        <v>27</v>
      </c>
      <c r="G170" s="37" t="s">
        <v>27</v>
      </c>
      <c r="H170" s="37" t="s">
        <v>27</v>
      </c>
      <c r="I170" s="45"/>
      <c r="J170" s="46" t="n">
        <v>0.978189857700122</v>
      </c>
      <c r="K170" s="36" t="n">
        <v>19.763536046339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72</v>
      </c>
      <c r="E171" s="89" t="e">
        <f aca="false"/>
        <v>#REF!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5594.51774079927</v>
      </c>
      <c r="K172" s="62" t="n">
        <v>23.2972682133006</v>
      </c>
      <c r="L172" s="75" t="n">
        <v>0.17961155770225</v>
      </c>
    </row>
    <row r="173" customFormat="false" ht="15" hidden="false" customHeight="true" outlineLevel="0" collapsed="false">
      <c r="B173" s="41"/>
      <c r="C173" s="42" t="s">
        <v>51</v>
      </c>
      <c r="D173" s="85" t="s">
        <v>173</v>
      </c>
      <c r="E173" s="89" t="s">
        <v>165</v>
      </c>
      <c r="F173" s="36" t="n">
        <v>2246.00316767151</v>
      </c>
      <c r="G173" s="37" t="n">
        <v>2390104.81759687</v>
      </c>
      <c r="H173" s="37" t="n">
        <v>9953.12117564235</v>
      </c>
      <c r="I173" s="37" t="n">
        <v>76.734129597897</v>
      </c>
      <c r="J173" s="46" t="n">
        <v>5368.1829913895</v>
      </c>
      <c r="K173" s="36" t="n">
        <v>22.3547416887111</v>
      </c>
      <c r="L173" s="76" t="n">
        <v>0.172345098145393</v>
      </c>
    </row>
    <row r="174" customFormat="false" ht="15" hidden="false" customHeight="true" outlineLevel="0" collapsed="false">
      <c r="B174" s="41"/>
      <c r="C174" s="42" t="s">
        <v>53</v>
      </c>
      <c r="D174" s="85" t="s">
        <v>173</v>
      </c>
      <c r="E174" s="89" t="s">
        <v>165</v>
      </c>
      <c r="F174" s="36" t="n">
        <v>94.6965788878417</v>
      </c>
      <c r="G174" s="37" t="n">
        <v>2390104.81759687</v>
      </c>
      <c r="H174" s="37" t="n">
        <v>9953.12117564237</v>
      </c>
      <c r="I174" s="37" t="n">
        <v>76.734129597897</v>
      </c>
      <c r="J174" s="46" t="n">
        <v>226.334749409772</v>
      </c>
      <c r="K174" s="36" t="n">
        <v>0.942526524589465</v>
      </c>
      <c r="L174" s="76" t="n">
        <v>0.00726645955685712</v>
      </c>
    </row>
    <row r="175" customFormat="false" ht="15" hidden="false" customHeight="true" outlineLevel="0" collapsed="false">
      <c r="B175" s="49"/>
      <c r="C175" s="50" t="s">
        <v>54</v>
      </c>
      <c r="D175" s="86" t="s">
        <v>174</v>
      </c>
      <c r="E175" s="89" t="s">
        <v>10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947.46334932405</v>
      </c>
      <c r="K182" s="30" t="n">
        <v>18.8110277173016</v>
      </c>
      <c r="L182" s="31" t="n">
        <v>0.00914699114668728</v>
      </c>
    </row>
    <row r="183" customFormat="false" ht="15" hidden="false" customHeight="true" outlineLevel="0" collapsed="false">
      <c r="B183" s="32"/>
      <c r="C183" s="33" t="s">
        <v>18</v>
      </c>
      <c r="D183" s="83" t="s">
        <v>164</v>
      </c>
      <c r="E183" s="84" t="s">
        <v>165</v>
      </c>
      <c r="F183" s="36" t="n">
        <v>107169.996426959</v>
      </c>
      <c r="G183" s="37" t="n">
        <v>3185.20840494487</v>
      </c>
      <c r="H183" s="37" t="n">
        <v>36.8797584554894</v>
      </c>
      <c r="I183" s="38" t="n">
        <v>0.0853502981398468</v>
      </c>
      <c r="J183" s="39" t="n">
        <v>341.358773377062</v>
      </c>
      <c r="K183" s="36" t="n">
        <v>3.95240358190191</v>
      </c>
      <c r="L183" s="40" t="n">
        <v>0.00914699114668728</v>
      </c>
    </row>
    <row r="184" customFormat="false" ht="15" hidden="false" customHeight="true" outlineLevel="0" collapsed="false">
      <c r="B184" s="41"/>
      <c r="C184" s="42" t="s">
        <v>22</v>
      </c>
      <c r="D184" s="85" t="s">
        <v>166</v>
      </c>
      <c r="E184" s="84" t="s">
        <v>47</v>
      </c>
      <c r="F184" s="36" t="n">
        <v>5659.89563</v>
      </c>
      <c r="G184" s="44" t="n">
        <v>107087.588812479</v>
      </c>
      <c r="H184" s="44" t="n">
        <v>1734.55992758933</v>
      </c>
      <c r="I184" s="45"/>
      <c r="J184" s="46" t="n">
        <v>606.104575946988</v>
      </c>
      <c r="K184" s="36" t="n">
        <v>9.8174281541359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67</v>
      </c>
      <c r="E185" s="84" t="s">
        <v>100</v>
      </c>
      <c r="F185" s="36" t="n">
        <v>19640436.0622175</v>
      </c>
      <c r="G185" s="37" t="s">
        <v>33</v>
      </c>
      <c r="H185" s="37" t="n">
        <v>0.0431138471323938</v>
      </c>
      <c r="I185" s="45"/>
      <c r="J185" s="46" t="s">
        <v>33</v>
      </c>
      <c r="K185" s="36" t="n">
        <v>0.84677475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68</v>
      </c>
      <c r="E186" s="84" t="s">
        <v>47</v>
      </c>
      <c r="F186" s="36" t="n">
        <v>4210.1967066</v>
      </c>
      <c r="G186" s="37" t="s">
        <v>33</v>
      </c>
      <c r="H186" s="37" t="n">
        <v>649.567200738285</v>
      </c>
      <c r="I186" s="48" t="s">
        <v>33</v>
      </c>
      <c r="J186" s="46" t="s">
        <v>33</v>
      </c>
      <c r="K186" s="36" t="n">
        <v>2.73480568926371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s">
        <v>47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69</v>
      </c>
      <c r="E188" s="87" t="s">
        <v>47</v>
      </c>
      <c r="F188" s="53" t="n">
        <v>4939.83336130942</v>
      </c>
      <c r="G188" s="37" t="s">
        <v>33</v>
      </c>
      <c r="H188" s="37" t="n">
        <v>295.478698822564</v>
      </c>
      <c r="I188" s="54"/>
      <c r="J188" s="55" t="s">
        <v>33</v>
      </c>
      <c r="K188" s="53" t="n">
        <v>1.459615534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2314.68653099256</v>
      </c>
      <c r="K189" s="62" t="n">
        <v>374.472078115886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70</v>
      </c>
      <c r="E190" s="89" t="s">
        <v>165</v>
      </c>
      <c r="F190" s="36" t="n">
        <v>103099.005452736</v>
      </c>
      <c r="G190" s="37" t="n">
        <v>2686.16148760908</v>
      </c>
      <c r="H190" s="37" t="n">
        <v>36.8797584554893</v>
      </c>
      <c r="I190" s="66"/>
      <c r="J190" s="39" t="n">
        <v>276.940577857939</v>
      </c>
      <c r="K190" s="67" t="n">
        <v>3.80226641809809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70</v>
      </c>
      <c r="E191" s="84" t="s">
        <v>47</v>
      </c>
      <c r="F191" s="36" t="n">
        <v>3170.18772</v>
      </c>
      <c r="G191" s="37" t="n">
        <v>637648.278459994</v>
      </c>
      <c r="H191" s="37" t="n">
        <v>6555.6534311982</v>
      </c>
      <c r="I191" s="45"/>
      <c r="J191" s="46" t="n">
        <v>2021.46474205301</v>
      </c>
      <c r="K191" s="36" t="n">
        <v>20.78265200416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70</v>
      </c>
      <c r="E192" s="84" t="s">
        <v>106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47</v>
      </c>
      <c r="F193" s="36" t="n">
        <v>2993.10552</v>
      </c>
      <c r="G193" s="37" t="n">
        <v>5425.2901115732</v>
      </c>
      <c r="H193" s="37" t="n">
        <v>116590.795250876</v>
      </c>
      <c r="I193" s="45"/>
      <c r="J193" s="46" t="n">
        <v>16.2384657805512</v>
      </c>
      <c r="K193" s="36" t="n">
        <v>348.96855284658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e">
        <f aca="false"/>
        <v>#REF!</v>
      </c>
      <c r="F194" s="70" t="n">
        <v>306306.007624117</v>
      </c>
      <c r="G194" s="37" t="n">
        <v>0.139550971886834</v>
      </c>
      <c r="H194" s="37" t="n">
        <v>2.99898410144203</v>
      </c>
      <c r="I194" s="45"/>
      <c r="J194" s="62" t="n">
        <v>0.0427453010587216</v>
      </c>
      <c r="K194" s="62" t="n">
        <v>0.918606847040908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70</v>
      </c>
      <c r="E195" s="89" t="e">
        <f aca="false"/>
        <v>#REF!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71</v>
      </c>
      <c r="E196" s="89" t="s">
        <v>106</v>
      </c>
      <c r="F196" s="36" t="n">
        <v>306306.007624117</v>
      </c>
      <c r="G196" s="37" t="n">
        <v>0.139550971886834</v>
      </c>
      <c r="H196" s="37" t="n">
        <v>2.99898410144203</v>
      </c>
      <c r="I196" s="54"/>
      <c r="J196" s="55" t="n">
        <v>0.0427453010587216</v>
      </c>
      <c r="K196" s="53" t="n">
        <v>0.918606847040908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3.34372221877</v>
      </c>
      <c r="K197" s="62" t="n">
        <v>32.53800906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70</v>
      </c>
      <c r="E198" s="89" t="e">
        <f aca="false"/>
        <v>#REF!</v>
      </c>
      <c r="F198" s="36" t="s">
        <v>27</v>
      </c>
      <c r="G198" s="37" t="s">
        <v>27</v>
      </c>
      <c r="H198" s="37" t="s">
        <v>27</v>
      </c>
      <c r="I198" s="45"/>
      <c r="J198" s="46" t="n">
        <v>2.4686317886251</v>
      </c>
      <c r="K198" s="36" t="n">
        <v>13.0687431504422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70</v>
      </c>
      <c r="E199" s="89" t="e">
        <f aca="false"/>
        <v>#REF!</v>
      </c>
      <c r="F199" s="36" t="s">
        <v>27</v>
      </c>
      <c r="G199" s="37" t="s">
        <v>27</v>
      </c>
      <c r="H199" s="37" t="s">
        <v>27</v>
      </c>
      <c r="I199" s="45"/>
      <c r="J199" s="46" t="n">
        <v>0.875090430144898</v>
      </c>
      <c r="K199" s="36" t="n">
        <v>19.46926591255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72</v>
      </c>
      <c r="E200" s="89" t="e">
        <f aca="false"/>
        <v>#REF!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5647.3829697234</v>
      </c>
      <c r="K201" s="62" t="n">
        <v>24.1250276486133</v>
      </c>
      <c r="L201" s="75" t="n">
        <v>0.182764861659857</v>
      </c>
    </row>
    <row r="202" customFormat="false" ht="15" hidden="false" customHeight="true" outlineLevel="0" collapsed="false">
      <c r="B202" s="41"/>
      <c r="C202" s="42" t="s">
        <v>51</v>
      </c>
      <c r="D202" s="85" t="s">
        <v>173</v>
      </c>
      <c r="E202" s="89" t="s">
        <v>165</v>
      </c>
      <c r="F202" s="36" t="n">
        <v>2388.0243059958</v>
      </c>
      <c r="G202" s="37" t="n">
        <v>2269201.97722783</v>
      </c>
      <c r="H202" s="37" t="n">
        <v>9693.7928124238</v>
      </c>
      <c r="I202" s="37" t="n">
        <v>73.4376237046008</v>
      </c>
      <c r="J202" s="46" t="n">
        <v>5418.90947683378</v>
      </c>
      <c r="K202" s="36" t="n">
        <v>23.1490128533554</v>
      </c>
      <c r="L202" s="76" t="n">
        <v>0.17537083038116</v>
      </c>
    </row>
    <row r="203" customFormat="false" ht="15" hidden="false" customHeight="true" outlineLevel="0" collapsed="false">
      <c r="B203" s="41"/>
      <c r="C203" s="42" t="s">
        <v>53</v>
      </c>
      <c r="D203" s="85" t="s">
        <v>173</v>
      </c>
      <c r="E203" s="89" t="s">
        <v>165</v>
      </c>
      <c r="F203" s="36" t="n">
        <v>100.684511639962</v>
      </c>
      <c r="G203" s="37" t="n">
        <v>2269201.97722783</v>
      </c>
      <c r="H203" s="37" t="n">
        <v>9693.79281242382</v>
      </c>
      <c r="I203" s="37" t="n">
        <v>73.4376237046008</v>
      </c>
      <c r="J203" s="46" t="n">
        <v>228.473492889621</v>
      </c>
      <c r="K203" s="36" t="n">
        <v>0.97601479525787</v>
      </c>
      <c r="L203" s="76" t="n">
        <v>0.00739403127869707</v>
      </c>
    </row>
    <row r="204" customFormat="false" ht="15" hidden="false" customHeight="true" outlineLevel="0" collapsed="false">
      <c r="B204" s="49"/>
      <c r="C204" s="50" t="s">
        <v>54</v>
      </c>
      <c r="D204" s="86" t="s">
        <v>174</v>
      </c>
      <c r="E204" s="89" t="s">
        <v>10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515.107937990667</v>
      </c>
      <c r="K211" s="30" t="n">
        <v>16.0429674751441</v>
      </c>
      <c r="L211" s="31" t="n">
        <v>0.00868890499816832</v>
      </c>
    </row>
    <row r="212" customFormat="false" ht="15" hidden="false" customHeight="true" outlineLevel="0" collapsed="false">
      <c r="B212" s="32"/>
      <c r="C212" s="33" t="s">
        <v>18</v>
      </c>
      <c r="D212" s="83" t="s">
        <v>164</v>
      </c>
      <c r="E212" s="84" t="s">
        <v>165</v>
      </c>
      <c r="F212" s="36" t="n">
        <v>107846.228707561</v>
      </c>
      <c r="G212" s="37" t="n">
        <v>3185.20840494487</v>
      </c>
      <c r="H212" s="37" t="n">
        <v>34.7794868539248</v>
      </c>
      <c r="I212" s="38" t="n">
        <v>0.0805675367817392</v>
      </c>
      <c r="J212" s="39" t="n">
        <v>343.512714120932</v>
      </c>
      <c r="K212" s="36" t="n">
        <v>3.75083649358</v>
      </c>
      <c r="L212" s="40" t="n">
        <v>0.00868890499816832</v>
      </c>
    </row>
    <row r="213" customFormat="false" ht="15" hidden="false" customHeight="true" outlineLevel="0" collapsed="false">
      <c r="B213" s="41"/>
      <c r="C213" s="42" t="s">
        <v>22</v>
      </c>
      <c r="D213" s="85" t="s">
        <v>166</v>
      </c>
      <c r="E213" s="84" t="s">
        <v>47</v>
      </c>
      <c r="F213" s="36" t="n">
        <v>5594.776785</v>
      </c>
      <c r="G213" s="44" t="n">
        <v>30670.6112618816</v>
      </c>
      <c r="H213" s="44" t="n">
        <v>1287.24494849437</v>
      </c>
      <c r="I213" s="45"/>
      <c r="J213" s="46" t="n">
        <v>171.595223869735</v>
      </c>
      <c r="K213" s="36" t="n">
        <v>7.20184815444482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67</v>
      </c>
      <c r="E214" s="84" t="s">
        <v>100</v>
      </c>
      <c r="F214" s="36" t="n">
        <v>24013137.9211141</v>
      </c>
      <c r="G214" s="37" t="s">
        <v>33</v>
      </c>
      <c r="H214" s="37" t="n">
        <v>0.0431138471323938</v>
      </c>
      <c r="I214" s="45"/>
      <c r="J214" s="46" t="s">
        <v>33</v>
      </c>
      <c r="K214" s="36" t="n">
        <v>1.035298757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68</v>
      </c>
      <c r="E215" s="84" t="s">
        <v>47</v>
      </c>
      <c r="F215" s="36" t="n">
        <v>4226.753532</v>
      </c>
      <c r="G215" s="37" t="s">
        <v>33</v>
      </c>
      <c r="H215" s="37" t="n">
        <v>642.061535188497</v>
      </c>
      <c r="I215" s="48" t="s">
        <v>33</v>
      </c>
      <c r="J215" s="46" t="s">
        <v>33</v>
      </c>
      <c r="K215" s="36" t="n">
        <v>2.71383586161932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s">
        <v>47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69</v>
      </c>
      <c r="E217" s="87" t="s">
        <v>47</v>
      </c>
      <c r="F217" s="53" t="n">
        <v>4538.89980341819</v>
      </c>
      <c r="G217" s="37" t="s">
        <v>33</v>
      </c>
      <c r="H217" s="37" t="n">
        <v>295.478698822564</v>
      </c>
      <c r="I217" s="54"/>
      <c r="J217" s="55" t="s">
        <v>33</v>
      </c>
      <c r="K217" s="53" t="n">
        <v>1.341148208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67.87074480983</v>
      </c>
      <c r="K218" s="62" t="n">
        <v>350.53831944115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70</v>
      </c>
      <c r="E219" s="89" t="s">
        <v>165</v>
      </c>
      <c r="F219" s="36" t="n">
        <v>103749.550175229</v>
      </c>
      <c r="G219" s="37" t="n">
        <v>2686.16148760909</v>
      </c>
      <c r="H219" s="37" t="n">
        <v>34.7794868539249</v>
      </c>
      <c r="I219" s="66"/>
      <c r="J219" s="39" t="n">
        <v>278.688046037467</v>
      </c>
      <c r="K219" s="67" t="n">
        <v>3.60835611642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70</v>
      </c>
      <c r="E220" s="84" t="s">
        <v>47</v>
      </c>
      <c r="F220" s="36" t="n">
        <v>3234.63132</v>
      </c>
      <c r="G220" s="37" t="n">
        <v>176928.997314681</v>
      </c>
      <c r="H220" s="37" t="n">
        <v>4713.72355776729</v>
      </c>
      <c r="I220" s="45"/>
      <c r="J220" s="46" t="n">
        <v>572.300076130264</v>
      </c>
      <c r="K220" s="36" t="n">
        <v>15.247157853775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70</v>
      </c>
      <c r="E221" s="84" t="s">
        <v>106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47</v>
      </c>
      <c r="F222" s="36" t="n">
        <v>3009.54204</v>
      </c>
      <c r="G222" s="37" t="n">
        <v>5594.16197510325</v>
      </c>
      <c r="H222" s="37" t="n">
        <v>109905.159731184</v>
      </c>
      <c r="I222" s="45"/>
      <c r="J222" s="46" t="n">
        <v>16.8358656426427</v>
      </c>
      <c r="K222" s="36" t="n">
        <v>330.76419862391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e">
        <f aca="false"/>
        <v>#REF!</v>
      </c>
      <c r="F223" s="70" t="n">
        <v>281604.528048767</v>
      </c>
      <c r="G223" s="37" t="n">
        <v>0.166037811182189</v>
      </c>
      <c r="H223" s="37" t="n">
        <v>3.26204572563488</v>
      </c>
      <c r="I223" s="45"/>
      <c r="J223" s="62" t="n">
        <v>0.0467569994562108</v>
      </c>
      <c r="K223" s="62" t="n">
        <v>0.918606847040908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70</v>
      </c>
      <c r="E224" s="89" t="e">
        <f aca="false"/>
        <v>#REF!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71</v>
      </c>
      <c r="E225" s="89" t="s">
        <v>106</v>
      </c>
      <c r="F225" s="36" t="n">
        <v>281604.528048767</v>
      </c>
      <c r="G225" s="37" t="n">
        <v>0.166037811182189</v>
      </c>
      <c r="H225" s="37" t="n">
        <v>3.26204572563488</v>
      </c>
      <c r="I225" s="54"/>
      <c r="J225" s="55" t="n">
        <v>0.0467569994562108</v>
      </c>
      <c r="K225" s="53" t="n">
        <v>0.918606847040908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3.07112466338</v>
      </c>
      <c r="K226" s="62" t="n">
        <v>36.0853125945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70</v>
      </c>
      <c r="E227" s="89" t="e">
        <f aca="false"/>
        <v>#REF!</v>
      </c>
      <c r="F227" s="36" t="s">
        <v>27</v>
      </c>
      <c r="G227" s="37" t="s">
        <v>27</v>
      </c>
      <c r="H227" s="37" t="s">
        <v>27</v>
      </c>
      <c r="I227" s="45"/>
      <c r="J227" s="46" t="n">
        <v>2.26737613797336</v>
      </c>
      <c r="K227" s="36" t="n">
        <v>14.493501458186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70</v>
      </c>
      <c r="E228" s="89" t="e">
        <f aca="false"/>
        <v>#REF!</v>
      </c>
      <c r="F228" s="36" t="s">
        <v>27</v>
      </c>
      <c r="G228" s="37" t="s">
        <v>27</v>
      </c>
      <c r="H228" s="37" t="s">
        <v>27</v>
      </c>
      <c r="I228" s="45"/>
      <c r="J228" s="46" t="n">
        <v>0.803748525406639</v>
      </c>
      <c r="K228" s="36" t="n">
        <v>21.591811136323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72</v>
      </c>
      <c r="E229" s="89" t="e">
        <f aca="false"/>
        <v>#REF!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5605.49424397632</v>
      </c>
      <c r="K230" s="62" t="n">
        <v>22.1894038022203</v>
      </c>
      <c r="L230" s="75" t="n">
        <v>0.161644807523241</v>
      </c>
    </row>
    <row r="231" customFormat="false" ht="15" hidden="false" customHeight="true" outlineLevel="0" collapsed="false">
      <c r="B231" s="41"/>
      <c r="C231" s="42" t="s">
        <v>51</v>
      </c>
      <c r="D231" s="85" t="s">
        <v>173</v>
      </c>
      <c r="E231" s="89" t="s">
        <v>165</v>
      </c>
      <c r="F231" s="36" t="n">
        <v>1995.82023525919</v>
      </c>
      <c r="G231" s="37" t="n">
        <v>2695625.96537039</v>
      </c>
      <c r="H231" s="37" t="n">
        <v>10371.202494363</v>
      </c>
      <c r="I231" s="37" t="n">
        <v>77.7150253876788</v>
      </c>
      <c r="J231" s="46" t="n">
        <v>5379.98484837632</v>
      </c>
      <c r="K231" s="36" t="n">
        <v>20.6990558022203</v>
      </c>
      <c r="L231" s="76" t="n">
        <v>0.155105220252411</v>
      </c>
    </row>
    <row r="232" customFormat="false" ht="15" hidden="false" customHeight="true" outlineLevel="0" collapsed="false">
      <c r="B232" s="41"/>
      <c r="C232" s="42" t="s">
        <v>53</v>
      </c>
      <c r="D232" s="85" t="s">
        <v>173</v>
      </c>
      <c r="E232" s="89" t="s">
        <v>165</v>
      </c>
      <c r="F232" s="36" t="n">
        <v>84.1483</v>
      </c>
      <c r="G232" s="37" t="n">
        <v>2679904.35457401</v>
      </c>
      <c r="H232" s="37" t="n">
        <v>17710.9697997464</v>
      </c>
      <c r="I232" s="37" t="n">
        <v>77.7150253876788</v>
      </c>
      <c r="J232" s="46" t="n">
        <v>225.5093956</v>
      </c>
      <c r="K232" s="36" t="n">
        <v>1.490348</v>
      </c>
      <c r="L232" s="76" t="n">
        <v>0.00653958727083001</v>
      </c>
    </row>
    <row r="233" customFormat="false" ht="15" hidden="false" customHeight="true" outlineLevel="0" collapsed="false">
      <c r="B233" s="49"/>
      <c r="C233" s="50" t="s">
        <v>54</v>
      </c>
      <c r="D233" s="86" t="s">
        <v>174</v>
      </c>
      <c r="E233" s="89" t="s">
        <v>10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98.314978872324</v>
      </c>
      <c r="K240" s="30" t="n">
        <v>12.306633915581</v>
      </c>
      <c r="L240" s="31" t="n">
        <v>0.00902761281</v>
      </c>
    </row>
    <row r="241" customFormat="false" ht="15" hidden="false" customHeight="true" outlineLevel="0" collapsed="false">
      <c r="B241" s="32"/>
      <c r="C241" s="33" t="s">
        <v>18</v>
      </c>
      <c r="D241" s="83" t="s">
        <v>164</v>
      </c>
      <c r="E241" s="84" t="s">
        <v>165</v>
      </c>
      <c r="F241" s="36" t="n">
        <v>111452.01</v>
      </c>
      <c r="G241" s="37" t="n">
        <v>3185.20840494487</v>
      </c>
      <c r="H241" s="37" t="n">
        <v>24.1528947750696</v>
      </c>
      <c r="I241" s="38" t="n">
        <v>0.081</v>
      </c>
      <c r="J241" s="39" t="n">
        <v>354.997879</v>
      </c>
      <c r="K241" s="36" t="n">
        <v>2.69188867</v>
      </c>
      <c r="L241" s="40" t="n">
        <v>0.00902761281</v>
      </c>
    </row>
    <row r="242" customFormat="false" ht="15" hidden="false" customHeight="true" outlineLevel="0" collapsed="false">
      <c r="B242" s="41"/>
      <c r="C242" s="42" t="s">
        <v>22</v>
      </c>
      <c r="D242" s="85" t="s">
        <v>166</v>
      </c>
      <c r="E242" s="84" t="s">
        <v>47</v>
      </c>
      <c r="F242" s="36" t="n">
        <v>5787.48992</v>
      </c>
      <c r="G242" s="44" t="n">
        <v>24763.2569306184</v>
      </c>
      <c r="H242" s="44" t="n">
        <v>767.823391733873</v>
      </c>
      <c r="I242" s="45"/>
      <c r="J242" s="46" t="n">
        <v>143.317099872324</v>
      </c>
      <c r="K242" s="36" t="n">
        <v>4.4437701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67</v>
      </c>
      <c r="E243" s="84" t="s">
        <v>100</v>
      </c>
      <c r="F243" s="36" t="n">
        <v>30638813</v>
      </c>
      <c r="G243" s="37" t="s">
        <v>33</v>
      </c>
      <c r="H243" s="37" t="n">
        <v>0.0431138471323938</v>
      </c>
      <c r="I243" s="45"/>
      <c r="J243" s="46" t="s">
        <v>33</v>
      </c>
      <c r="K243" s="36" t="n">
        <v>1.320957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68</v>
      </c>
      <c r="E244" s="84" t="s">
        <v>47</v>
      </c>
      <c r="F244" s="36" t="n">
        <v>4086.8889516</v>
      </c>
      <c r="G244" s="37" t="s">
        <v>33</v>
      </c>
      <c r="H244" s="37" t="n">
        <v>615.204771981052</v>
      </c>
      <c r="I244" s="48" t="s">
        <v>33</v>
      </c>
      <c r="J244" s="46" t="s">
        <v>33</v>
      </c>
      <c r="K244" s="36" t="n">
        <v>2.5142735855809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s">
        <v>47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69</v>
      </c>
      <c r="E246" s="87" t="s">
        <v>47</v>
      </c>
      <c r="F246" s="53" t="n">
        <v>4520.61155448</v>
      </c>
      <c r="G246" s="37" t="s">
        <v>33</v>
      </c>
      <c r="H246" s="37" t="n">
        <v>295.478698822564</v>
      </c>
      <c r="I246" s="54"/>
      <c r="J246" s="55" t="s">
        <v>33</v>
      </c>
      <c r="K246" s="53" t="n">
        <v>1.33574442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82.71745895193</v>
      </c>
      <c r="K247" s="62" t="n">
        <v>342.80353587933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70</v>
      </c>
      <c r="E248" s="89" t="s">
        <v>165</v>
      </c>
      <c r="F248" s="36" t="n">
        <v>107218.3612</v>
      </c>
      <c r="G248" s="37" t="n">
        <v>2686.16148760908</v>
      </c>
      <c r="H248" s="37" t="n">
        <v>45.0000100355945</v>
      </c>
      <c r="I248" s="66"/>
      <c r="J248" s="39" t="n">
        <v>288.00583262</v>
      </c>
      <c r="K248" s="67" t="n">
        <v>4.824827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70</v>
      </c>
      <c r="E249" s="84" t="s">
        <v>47</v>
      </c>
      <c r="F249" s="36" t="n">
        <v>3396.7674</v>
      </c>
      <c r="G249" s="37" t="n">
        <v>140718.374766454</v>
      </c>
      <c r="H249" s="37" t="n">
        <v>2770.72668513571</v>
      </c>
      <c r="I249" s="45"/>
      <c r="J249" s="46" t="n">
        <v>477.987587987675</v>
      </c>
      <c r="K249" s="36" t="n">
        <v>9.4115140783790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70</v>
      </c>
      <c r="E250" s="84" t="s">
        <v>106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47</v>
      </c>
      <c r="F251" s="36" t="n">
        <v>3095.30808</v>
      </c>
      <c r="G251" s="37" t="n">
        <v>5387.92291874176</v>
      </c>
      <c r="H251" s="37" t="n">
        <v>105853.304147972</v>
      </c>
      <c r="I251" s="45"/>
      <c r="J251" s="46" t="n">
        <v>16.6772813447986</v>
      </c>
      <c r="K251" s="36" t="n">
        <v>327.64858762391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e">
        <f aca="false"/>
        <v>#REF!</v>
      </c>
      <c r="F252" s="70" t="n">
        <v>290050.251524941</v>
      </c>
      <c r="G252" s="37" t="n">
        <v>0.161203099153976</v>
      </c>
      <c r="H252" s="37" t="n">
        <v>3.16706102549929</v>
      </c>
      <c r="I252" s="45"/>
      <c r="J252" s="62" t="n">
        <v>0.0467569994562108</v>
      </c>
      <c r="K252" s="62" t="n">
        <v>0.918606847040908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70</v>
      </c>
      <c r="E253" s="89" t="e">
        <f aca="false"/>
        <v>#REF!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71</v>
      </c>
      <c r="E254" s="89" t="s">
        <v>106</v>
      </c>
      <c r="F254" s="36" t="n">
        <v>290050.251524941</v>
      </c>
      <c r="G254" s="37" t="n">
        <v>0.161203099153976</v>
      </c>
      <c r="H254" s="37" t="n">
        <v>3.16706102549929</v>
      </c>
      <c r="I254" s="54"/>
      <c r="J254" s="55" t="n">
        <v>0.0467569994562108</v>
      </c>
      <c r="K254" s="53" t="n">
        <v>0.918606847040908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2.84280201</v>
      </c>
      <c r="K255" s="62" t="n">
        <v>38.1205980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70</v>
      </c>
      <c r="E256" s="89" t="e">
        <f aca="false"/>
        <v>#REF!</v>
      </c>
      <c r="F256" s="36" t="s">
        <v>27</v>
      </c>
      <c r="G256" s="37" t="s">
        <v>27</v>
      </c>
      <c r="H256" s="37" t="s">
        <v>27</v>
      </c>
      <c r="I256" s="45"/>
      <c r="J256" s="46" t="n">
        <v>2.09880814</v>
      </c>
      <c r="K256" s="36" t="n">
        <v>15.3109646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70</v>
      </c>
      <c r="E257" s="89" t="e">
        <f aca="false"/>
        <v>#REF!</v>
      </c>
      <c r="F257" s="36" t="s">
        <v>27</v>
      </c>
      <c r="G257" s="37" t="s">
        <v>27</v>
      </c>
      <c r="H257" s="37" t="s">
        <v>27</v>
      </c>
      <c r="I257" s="45"/>
      <c r="J257" s="46" t="n">
        <v>0.74399387</v>
      </c>
      <c r="K257" s="36" t="n">
        <v>22.8096334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72</v>
      </c>
      <c r="E258" s="89" t="e">
        <f aca="false"/>
        <v>#REF!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637.3813559619</v>
      </c>
      <c r="K259" s="62" t="n">
        <v>22.3120868819989</v>
      </c>
      <c r="L259" s="75" t="n">
        <v>0.162375784031417</v>
      </c>
    </row>
    <row r="260" customFormat="false" ht="15" hidden="false" customHeight="true" outlineLevel="0" collapsed="false">
      <c r="B260" s="41"/>
      <c r="C260" s="42" t="s">
        <v>51</v>
      </c>
      <c r="D260" s="85" t="s">
        <v>173</v>
      </c>
      <c r="E260" s="89" t="s">
        <v>165</v>
      </c>
      <c r="F260" s="36" t="n">
        <v>2007.64944019905</v>
      </c>
      <c r="G260" s="37" t="n">
        <v>2695625.96537039</v>
      </c>
      <c r="H260" s="37" t="n">
        <v>10371.202494363</v>
      </c>
      <c r="I260" s="37" t="n">
        <v>77.6249925654694</v>
      </c>
      <c r="J260" s="46" t="n">
        <v>5411.8719603619</v>
      </c>
      <c r="K260" s="36" t="n">
        <v>20.8217388819989</v>
      </c>
      <c r="L260" s="76" t="n">
        <v>0.15584377286952</v>
      </c>
    </row>
    <row r="261" customFormat="false" ht="15" hidden="false" customHeight="true" outlineLevel="0" collapsed="false">
      <c r="B261" s="41"/>
      <c r="C261" s="42" t="s">
        <v>53</v>
      </c>
      <c r="D261" s="85" t="s">
        <v>173</v>
      </c>
      <c r="E261" s="89" t="s">
        <v>165</v>
      </c>
      <c r="F261" s="36" t="n">
        <v>84.1483</v>
      </c>
      <c r="G261" s="37" t="n">
        <v>2679904.35457401</v>
      </c>
      <c r="H261" s="37" t="n">
        <v>17710.9697997464</v>
      </c>
      <c r="I261" s="37" t="n">
        <v>77.6249925654694</v>
      </c>
      <c r="J261" s="46" t="n">
        <v>225.5093956</v>
      </c>
      <c r="K261" s="36" t="n">
        <v>1.490348</v>
      </c>
      <c r="L261" s="76" t="n">
        <v>0.00653201116189689</v>
      </c>
    </row>
    <row r="262" customFormat="false" ht="15" hidden="false" customHeight="true" outlineLevel="0" collapsed="false">
      <c r="B262" s="49"/>
      <c r="C262" s="50" t="s">
        <v>54</v>
      </c>
      <c r="D262" s="86" t="s">
        <v>174</v>
      </c>
      <c r="E262" s="89" t="s">
        <v>10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72.274512617018</v>
      </c>
      <c r="K269" s="30" t="n">
        <v>9.35080831479744</v>
      </c>
      <c r="L269" s="31" t="n">
        <v>0.003036847869</v>
      </c>
    </row>
    <row r="270" customFormat="false" ht="15" hidden="false" customHeight="true" outlineLevel="0" collapsed="false">
      <c r="B270" s="32"/>
      <c r="C270" s="33" t="s">
        <v>18</v>
      </c>
      <c r="D270" s="83" t="s">
        <v>164</v>
      </c>
      <c r="E270" s="84" t="s">
        <v>165</v>
      </c>
      <c r="F270" s="36" t="n">
        <v>37491.949</v>
      </c>
      <c r="G270" s="37" t="n">
        <v>3197.002023021</v>
      </c>
      <c r="H270" s="37" t="n">
        <v>25.1498988489502</v>
      </c>
      <c r="I270" s="38" t="n">
        <v>0.081</v>
      </c>
      <c r="J270" s="39" t="n">
        <v>119.8618368</v>
      </c>
      <c r="K270" s="36" t="n">
        <v>0.942918725</v>
      </c>
      <c r="L270" s="40" t="n">
        <v>0.003036847869</v>
      </c>
    </row>
    <row r="271" customFormat="false" ht="15" hidden="false" customHeight="true" outlineLevel="0" collapsed="false">
      <c r="B271" s="41"/>
      <c r="C271" s="42" t="s">
        <v>22</v>
      </c>
      <c r="D271" s="85" t="s">
        <v>166</v>
      </c>
      <c r="E271" s="84" t="s">
        <v>47</v>
      </c>
      <c r="F271" s="36" t="n">
        <v>5982.86166</v>
      </c>
      <c r="G271" s="44" t="n">
        <v>25474.8788252975</v>
      </c>
      <c r="H271" s="44" t="n">
        <v>294.860469535145</v>
      </c>
      <c r="I271" s="45"/>
      <c r="J271" s="46" t="n">
        <v>152.412675817018</v>
      </c>
      <c r="K271" s="36" t="n">
        <v>1.7641093982314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67</v>
      </c>
      <c r="E272" s="84" t="s">
        <v>100</v>
      </c>
      <c r="F272" s="36" t="n">
        <v>35484426.52</v>
      </c>
      <c r="G272" s="37" t="s">
        <v>33</v>
      </c>
      <c r="H272" s="37" t="n">
        <v>0.0736317694244647</v>
      </c>
      <c r="I272" s="45"/>
      <c r="J272" s="46" t="s">
        <v>33</v>
      </c>
      <c r="K272" s="36" t="n">
        <v>2.6127811116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68</v>
      </c>
      <c r="E273" s="84" t="s">
        <v>47</v>
      </c>
      <c r="F273" s="36" t="n">
        <v>3842.9185348</v>
      </c>
      <c r="G273" s="37" t="s">
        <v>33</v>
      </c>
      <c r="H273" s="37" t="n">
        <v>751.560206059984</v>
      </c>
      <c r="I273" s="48" t="s">
        <v>33</v>
      </c>
      <c r="J273" s="46" t="s">
        <v>33</v>
      </c>
      <c r="K273" s="36" t="n">
        <v>2.88818464588602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s">
        <v>47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69</v>
      </c>
      <c r="E275" s="87" t="s">
        <v>47</v>
      </c>
      <c r="F275" s="53" t="n">
        <v>4435.76448264</v>
      </c>
      <c r="G275" s="37" t="s">
        <v>33</v>
      </c>
      <c r="H275" s="37" t="n">
        <v>257.63640934332</v>
      </c>
      <c r="I275" s="54"/>
      <c r="J275" s="55" t="s">
        <v>33</v>
      </c>
      <c r="K275" s="53" t="n">
        <v>1.142814434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17.106540752655</v>
      </c>
      <c r="K276" s="62" t="n">
        <v>334.89449384127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70</v>
      </c>
      <c r="E277" s="89" t="s">
        <v>165</v>
      </c>
      <c r="F277" s="36" t="n">
        <v>32868.85</v>
      </c>
      <c r="G277" s="37" t="n">
        <v>2800.37360601299</v>
      </c>
      <c r="H277" s="37" t="n">
        <v>44.9813196993506</v>
      </c>
      <c r="I277" s="66"/>
      <c r="J277" s="39" t="n">
        <v>92.04506</v>
      </c>
      <c r="K277" s="67" t="n">
        <v>1.47848425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70</v>
      </c>
      <c r="E278" s="84" t="s">
        <v>47</v>
      </c>
      <c r="F278" s="36" t="n">
        <v>3732.97896</v>
      </c>
      <c r="G278" s="37" t="n">
        <v>136170.85165221</v>
      </c>
      <c r="H278" s="37" t="n">
        <v>1222.5046709502</v>
      </c>
      <c r="I278" s="45"/>
      <c r="J278" s="46" t="n">
        <v>508.322924182981</v>
      </c>
      <c r="K278" s="36" t="n">
        <v>4.56358421515882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70</v>
      </c>
      <c r="E279" s="84" t="s">
        <v>106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47</v>
      </c>
      <c r="F280" s="36" t="n">
        <v>3276.56016</v>
      </c>
      <c r="G280" s="37" t="n">
        <v>5094.30584366816</v>
      </c>
      <c r="H280" s="37" t="n">
        <v>100084.784809528</v>
      </c>
      <c r="I280" s="45"/>
      <c r="J280" s="46" t="n">
        <v>16.6917995702183</v>
      </c>
      <c r="K280" s="36" t="n">
        <v>327.93381852907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e">
        <f aca="false"/>
        <v>#REF!</v>
      </c>
      <c r="F281" s="70" t="n">
        <v>291819.591066268</v>
      </c>
      <c r="G281" s="37" t="n">
        <v>0.160225704125509</v>
      </c>
      <c r="H281" s="37" t="n">
        <v>3.1478587290334</v>
      </c>
      <c r="I281" s="45"/>
      <c r="J281" s="62" t="n">
        <v>0.0467569994562108</v>
      </c>
      <c r="K281" s="62" t="n">
        <v>0.91860684704090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70</v>
      </c>
      <c r="E282" s="89" t="e">
        <f aca="false"/>
        <v>#REF!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71</v>
      </c>
      <c r="E283" s="89" t="s">
        <v>106</v>
      </c>
      <c r="F283" s="36" t="n">
        <v>291819.591066268</v>
      </c>
      <c r="G283" s="37" t="n">
        <v>0.160225704125509</v>
      </c>
      <c r="H283" s="37" t="n">
        <v>3.1478587290334</v>
      </c>
      <c r="I283" s="54"/>
      <c r="J283" s="55" t="n">
        <v>0.0467569994562108</v>
      </c>
      <c r="K283" s="53" t="n">
        <v>0.918606847040908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0.9406073895406</v>
      </c>
      <c r="K284" s="62" t="n">
        <v>32.0286808908888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70</v>
      </c>
      <c r="E285" s="89" t="e">
        <f aca="false"/>
        <v>#REF!</v>
      </c>
      <c r="F285" s="36" t="s">
        <v>27</v>
      </c>
      <c r="G285" s="37" t="s">
        <v>27</v>
      </c>
      <c r="H285" s="37" t="s">
        <v>27</v>
      </c>
      <c r="I285" s="45"/>
      <c r="J285" s="46" t="n">
        <v>8.82572112140789</v>
      </c>
      <c r="K285" s="36" t="n">
        <v>14.665041239035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70</v>
      </c>
      <c r="E286" s="89" t="e">
        <f aca="false"/>
        <v>#REF!</v>
      </c>
      <c r="F286" s="36" t="s">
        <v>27</v>
      </c>
      <c r="G286" s="37" t="s">
        <v>27</v>
      </c>
      <c r="H286" s="37" t="s">
        <v>27</v>
      </c>
      <c r="I286" s="45"/>
      <c r="J286" s="46" t="n">
        <v>2.11488626813267</v>
      </c>
      <c r="K286" s="36" t="n">
        <v>17.363639651853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72</v>
      </c>
      <c r="E287" s="89" t="e">
        <f aca="false"/>
        <v>#REF!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025.14806242714</v>
      </c>
      <c r="K288" s="62" t="n">
        <v>20.2838284484573</v>
      </c>
      <c r="L288" s="75" t="n">
        <v>0.1647069997036</v>
      </c>
    </row>
    <row r="289" customFormat="false" ht="15" hidden="false" customHeight="true" outlineLevel="0" collapsed="false">
      <c r="B289" s="41"/>
      <c r="C289" s="42" t="s">
        <v>51</v>
      </c>
      <c r="D289" s="85" t="s">
        <v>173</v>
      </c>
      <c r="E289" s="89" t="s">
        <v>165</v>
      </c>
      <c r="F289" s="36" t="n">
        <v>1819.61615388497</v>
      </c>
      <c r="G289" s="37" t="n">
        <v>2659780.12246004</v>
      </c>
      <c r="H289" s="37" t="n">
        <v>10673.0225869254</v>
      </c>
      <c r="I289" s="37" t="n">
        <v>87.1259388611791</v>
      </c>
      <c r="J289" s="46" t="n">
        <v>4839.77887661042</v>
      </c>
      <c r="K289" s="36" t="n">
        <v>19.4208043099485</v>
      </c>
      <c r="L289" s="76" t="n">
        <v>0.158535765774195</v>
      </c>
    </row>
    <row r="290" customFormat="false" ht="15" hidden="false" customHeight="true" outlineLevel="0" collapsed="false">
      <c r="B290" s="41"/>
      <c r="C290" s="42" t="s">
        <v>53</v>
      </c>
      <c r="D290" s="85" t="s">
        <v>173</v>
      </c>
      <c r="E290" s="89" t="s">
        <v>165</v>
      </c>
      <c r="F290" s="36" t="n">
        <v>70.83119</v>
      </c>
      <c r="G290" s="37" t="n">
        <v>2617055.92997554</v>
      </c>
      <c r="H290" s="37" t="n">
        <v>12184.2388714461</v>
      </c>
      <c r="I290" s="37" t="n">
        <v>87.1259388611791</v>
      </c>
      <c r="J290" s="46" t="n">
        <v>185.369185816724</v>
      </c>
      <c r="K290" s="36" t="n">
        <v>0.863024138508787</v>
      </c>
      <c r="L290" s="76" t="n">
        <v>0.00617123392940456</v>
      </c>
    </row>
    <row r="291" customFormat="false" ht="15" hidden="false" customHeight="true" outlineLevel="0" collapsed="false">
      <c r="B291" s="49"/>
      <c r="C291" s="50" t="s">
        <v>54</v>
      </c>
      <c r="D291" s="86" t="s">
        <v>174</v>
      </c>
      <c r="E291" s="89" t="s">
        <v>10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40.921081040337</v>
      </c>
      <c r="K298" s="30" t="n">
        <v>10.9416181850692</v>
      </c>
      <c r="L298" s="31" t="n">
        <v>0.00222713631</v>
      </c>
    </row>
    <row r="299" customFormat="false" ht="15" hidden="false" customHeight="true" outlineLevel="0" collapsed="false">
      <c r="B299" s="32"/>
      <c r="C299" s="33" t="s">
        <v>18</v>
      </c>
      <c r="D299" s="83" t="s">
        <v>164</v>
      </c>
      <c r="E299" s="84" t="s">
        <v>165</v>
      </c>
      <c r="F299" s="36" t="n">
        <v>27495.51</v>
      </c>
      <c r="G299" s="37" t="n">
        <v>3200</v>
      </c>
      <c r="H299" s="37" t="n">
        <v>25</v>
      </c>
      <c r="I299" s="38" t="n">
        <v>0.081</v>
      </c>
      <c r="J299" s="39" t="n">
        <v>87.985632</v>
      </c>
      <c r="K299" s="36" t="n">
        <v>0.68738775</v>
      </c>
      <c r="L299" s="40" t="n">
        <v>0.00222713631</v>
      </c>
    </row>
    <row r="300" customFormat="false" ht="15" hidden="false" customHeight="true" outlineLevel="0" collapsed="false">
      <c r="B300" s="41"/>
      <c r="C300" s="42" t="s">
        <v>22</v>
      </c>
      <c r="D300" s="85" t="s">
        <v>166</v>
      </c>
      <c r="E300" s="84" t="s">
        <v>47</v>
      </c>
      <c r="F300" s="36" t="n">
        <v>5509.98640082682</v>
      </c>
      <c r="G300" s="44" t="n">
        <v>27756.0483665418</v>
      </c>
      <c r="H300" s="44" t="n">
        <v>450.873897708065</v>
      </c>
      <c r="I300" s="45"/>
      <c r="J300" s="46" t="n">
        <v>152.935449040337</v>
      </c>
      <c r="K300" s="36" t="n">
        <v>2.4843090448592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67</v>
      </c>
      <c r="E301" s="84" t="s">
        <v>100</v>
      </c>
      <c r="F301" s="36" t="n">
        <v>30644307.73</v>
      </c>
      <c r="G301" s="37" t="s">
        <v>33</v>
      </c>
      <c r="H301" s="37" t="n">
        <v>0.117859878560879</v>
      </c>
      <c r="I301" s="45"/>
      <c r="J301" s="46" t="s">
        <v>33</v>
      </c>
      <c r="K301" s="36" t="n">
        <v>3.61173438764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68</v>
      </c>
      <c r="E302" s="84" t="s">
        <v>47</v>
      </c>
      <c r="F302" s="36" t="n">
        <v>3844.1049114</v>
      </c>
      <c r="G302" s="37" t="s">
        <v>33</v>
      </c>
      <c r="H302" s="37" t="n">
        <v>795.365646284219</v>
      </c>
      <c r="I302" s="48" t="s">
        <v>33</v>
      </c>
      <c r="J302" s="46" t="s">
        <v>33</v>
      </c>
      <c r="K302" s="36" t="n">
        <v>3.0574689872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s">
        <v>47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69</v>
      </c>
      <c r="E304" s="87" t="s">
        <v>47</v>
      </c>
      <c r="F304" s="53" t="n">
        <v>4037.0578286028</v>
      </c>
      <c r="G304" s="37" t="s">
        <v>33</v>
      </c>
      <c r="H304" s="37" t="n">
        <v>272.653517007199</v>
      </c>
      <c r="I304" s="54"/>
      <c r="J304" s="55" t="s">
        <v>33</v>
      </c>
      <c r="K304" s="53" t="n">
        <v>1.100718015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76.051800196885</v>
      </c>
      <c r="K305" s="62" t="n">
        <v>319.89060742484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70</v>
      </c>
      <c r="E306" s="89" t="s">
        <v>165</v>
      </c>
      <c r="F306" s="36" t="n">
        <v>17163.015</v>
      </c>
      <c r="G306" s="37" t="n">
        <v>2914.68847402394</v>
      </c>
      <c r="H306" s="37" t="n">
        <v>39.265576298803</v>
      </c>
      <c r="I306" s="66"/>
      <c r="J306" s="39" t="n">
        <v>50.024842</v>
      </c>
      <c r="K306" s="67" t="n">
        <v>0.673915675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70</v>
      </c>
      <c r="E307" s="84" t="s">
        <v>47</v>
      </c>
      <c r="F307" s="36" t="n">
        <v>4082.94432</v>
      </c>
      <c r="G307" s="37" t="n">
        <v>124926.137688059</v>
      </c>
      <c r="H307" s="37" t="n">
        <v>905.77655787063</v>
      </c>
      <c r="I307" s="45"/>
      <c r="J307" s="46" t="n">
        <v>510.066464292997</v>
      </c>
      <c r="K307" s="36" t="n">
        <v>3.6982352521470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70</v>
      </c>
      <c r="E308" s="84" t="s">
        <v>106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47</v>
      </c>
      <c r="F309" s="36" t="n">
        <v>3446.08668</v>
      </c>
      <c r="G309" s="37" t="n">
        <v>4617.99939331333</v>
      </c>
      <c r="H309" s="37" t="n">
        <v>91291.9142389811</v>
      </c>
      <c r="I309" s="45"/>
      <c r="J309" s="46" t="n">
        <v>15.9140261975451</v>
      </c>
      <c r="K309" s="36" t="n">
        <v>314.59984965065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e">
        <f aca="false"/>
        <v>#REF!</v>
      </c>
      <c r="F310" s="70" t="n">
        <v>301471.497186921</v>
      </c>
      <c r="G310" s="37" t="n">
        <v>0.154136317285018</v>
      </c>
      <c r="H310" s="37" t="n">
        <v>3.04707693965292</v>
      </c>
      <c r="I310" s="45"/>
      <c r="J310" s="62" t="n">
        <v>0.0464677063427926</v>
      </c>
      <c r="K310" s="62" t="n">
        <v>0.918606847040908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70</v>
      </c>
      <c r="E311" s="89" t="e">
        <f aca="false"/>
        <v>#REF!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71</v>
      </c>
      <c r="E312" s="89" t="s">
        <v>106</v>
      </c>
      <c r="F312" s="36" t="n">
        <v>301471.497186921</v>
      </c>
      <c r="G312" s="37" t="n">
        <v>0.154136317285018</v>
      </c>
      <c r="H312" s="37" t="n">
        <v>3.04707693965292</v>
      </c>
      <c r="I312" s="54"/>
      <c r="J312" s="55" t="n">
        <v>0.0464677063427926</v>
      </c>
      <c r="K312" s="53" t="n">
        <v>0.918606847040908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3.37867680234632</v>
      </c>
      <c r="K313" s="62" t="n">
        <v>27.605702373235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70</v>
      </c>
      <c r="E314" s="89" t="e">
        <f aca="false"/>
        <v>#REF!</v>
      </c>
      <c r="F314" s="36" t="s">
        <v>27</v>
      </c>
      <c r="G314" s="37" t="s">
        <v>27</v>
      </c>
      <c r="H314" s="37" t="s">
        <v>27</v>
      </c>
      <c r="I314" s="45"/>
      <c r="J314" s="46" t="n">
        <v>3.01910482564259</v>
      </c>
      <c r="K314" s="36" t="n">
        <v>11.538745895994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70</v>
      </c>
      <c r="E315" s="89" t="e">
        <f aca="false"/>
        <v>#REF!</v>
      </c>
      <c r="F315" s="36" t="s">
        <v>27</v>
      </c>
      <c r="G315" s="37" t="s">
        <v>27</v>
      </c>
      <c r="H315" s="37" t="s">
        <v>27</v>
      </c>
      <c r="I315" s="45"/>
      <c r="J315" s="46" t="n">
        <v>0.359571976703731</v>
      </c>
      <c r="K315" s="36" t="n">
        <v>16.0669564772407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72</v>
      </c>
      <c r="E316" s="89" t="e">
        <f aca="false"/>
        <v>#REF!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812.65961548411</v>
      </c>
      <c r="K317" s="62" t="n">
        <v>20.9109181205277</v>
      </c>
      <c r="L317" s="75" t="n">
        <v>0.147453061125432</v>
      </c>
    </row>
    <row r="318" customFormat="false" ht="15" hidden="false" customHeight="true" outlineLevel="0" collapsed="false">
      <c r="B318" s="41"/>
      <c r="C318" s="42" t="s">
        <v>51</v>
      </c>
      <c r="D318" s="85" t="s">
        <v>173</v>
      </c>
      <c r="E318" s="89" t="s">
        <v>165</v>
      </c>
      <c r="F318" s="36" t="n">
        <v>1689.28609762431</v>
      </c>
      <c r="G318" s="37" t="n">
        <v>2543212.37451844</v>
      </c>
      <c r="H318" s="37" t="n">
        <v>11476.9591854504</v>
      </c>
      <c r="I318" s="37" t="n">
        <v>78.9977055000371</v>
      </c>
      <c r="J318" s="46" t="n">
        <v>4296.21330758011</v>
      </c>
      <c r="K318" s="36" t="n">
        <v>19.387867594983</v>
      </c>
      <c r="L318" s="76" t="n">
        <v>0.133449725645432</v>
      </c>
    </row>
    <row r="319" customFormat="false" ht="15" hidden="false" customHeight="true" outlineLevel="0" collapsed="false">
      <c r="B319" s="41"/>
      <c r="C319" s="42" t="s">
        <v>53</v>
      </c>
      <c r="D319" s="85" t="s">
        <v>173</v>
      </c>
      <c r="E319" s="89" t="s">
        <v>165</v>
      </c>
      <c r="F319" s="36" t="n">
        <v>239.146766928536</v>
      </c>
      <c r="G319" s="37" t="n">
        <v>2159537.06812324</v>
      </c>
      <c r="H319" s="37" t="n">
        <v>6368.68541066162</v>
      </c>
      <c r="I319" s="37" t="n">
        <v>58.5554036956085</v>
      </c>
      <c r="J319" s="46" t="n">
        <v>516.446307904001</v>
      </c>
      <c r="K319" s="36" t="n">
        <v>1.52305052554466</v>
      </c>
      <c r="L319" s="76" t="n">
        <v>0.01400333548</v>
      </c>
    </row>
    <row r="320" customFormat="false" ht="15" hidden="false" customHeight="true" outlineLevel="0" collapsed="false">
      <c r="B320" s="49"/>
      <c r="C320" s="50" t="s">
        <v>54</v>
      </c>
      <c r="D320" s="86" t="s">
        <v>174</v>
      </c>
      <c r="E320" s="89" t="s">
        <v>10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34.889635312618</v>
      </c>
      <c r="K327" s="30" t="n">
        <v>10.971741439083</v>
      </c>
      <c r="L327" s="31" t="n">
        <v>0.00172947393</v>
      </c>
    </row>
    <row r="328" customFormat="false" ht="15" hidden="false" customHeight="true" outlineLevel="0" collapsed="false">
      <c r="B328" s="32"/>
      <c r="C328" s="33" t="s">
        <v>18</v>
      </c>
      <c r="D328" s="83" t="s">
        <v>164</v>
      </c>
      <c r="E328" s="84" t="s">
        <v>165</v>
      </c>
      <c r="F328" s="36" t="n">
        <v>21351.53</v>
      </c>
      <c r="G328" s="37" t="n">
        <v>3200</v>
      </c>
      <c r="H328" s="37" t="n">
        <v>25</v>
      </c>
      <c r="I328" s="38" t="n">
        <v>0.081</v>
      </c>
      <c r="J328" s="39" t="n">
        <v>68.324896</v>
      </c>
      <c r="K328" s="36" t="n">
        <v>0.53378825</v>
      </c>
      <c r="L328" s="40" t="n">
        <v>0.00172947393</v>
      </c>
    </row>
    <row r="329" customFormat="false" ht="15" hidden="false" customHeight="true" outlineLevel="0" collapsed="false">
      <c r="B329" s="41"/>
      <c r="C329" s="42" t="s">
        <v>22</v>
      </c>
      <c r="D329" s="85" t="s">
        <v>166</v>
      </c>
      <c r="E329" s="84" t="s">
        <v>47</v>
      </c>
      <c r="F329" s="36" t="n">
        <v>5094.40622879127</v>
      </c>
      <c r="G329" s="44" t="n">
        <v>32695.6139404961</v>
      </c>
      <c r="H329" s="44" t="n">
        <v>479.298077126908</v>
      </c>
      <c r="I329" s="45"/>
      <c r="J329" s="46" t="n">
        <v>166.564739312618</v>
      </c>
      <c r="K329" s="36" t="n">
        <v>2.44173910956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67</v>
      </c>
      <c r="E330" s="84" t="s">
        <v>100</v>
      </c>
      <c r="F330" s="36" t="n">
        <v>42277498.019</v>
      </c>
      <c r="G330" s="37" t="s">
        <v>33</v>
      </c>
      <c r="H330" s="37" t="n">
        <v>0.112778798983734</v>
      </c>
      <c r="I330" s="45"/>
      <c r="J330" s="46" t="s">
        <v>33</v>
      </c>
      <c r="K330" s="36" t="n">
        <v>4.7680054506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68</v>
      </c>
      <c r="E331" s="84" t="s">
        <v>47</v>
      </c>
      <c r="F331" s="36" t="n">
        <v>3628.5603492</v>
      </c>
      <c r="G331" s="37" t="s">
        <v>33</v>
      </c>
      <c r="H331" s="37" t="n">
        <v>601.359667693301</v>
      </c>
      <c r="I331" s="48" t="s">
        <v>33</v>
      </c>
      <c r="J331" s="46" t="s">
        <v>33</v>
      </c>
      <c r="K331" s="36" t="n">
        <v>2.182069845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s">
        <v>47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69</v>
      </c>
      <c r="E333" s="87" t="s">
        <v>47</v>
      </c>
      <c r="F333" s="53" t="n">
        <v>3754.2196663488</v>
      </c>
      <c r="G333" s="37" t="s">
        <v>33</v>
      </c>
      <c r="H333" s="37" t="n">
        <v>278.656785184185</v>
      </c>
      <c r="I333" s="54"/>
      <c r="J333" s="55" t="s">
        <v>33</v>
      </c>
      <c r="K333" s="53" t="n">
        <v>1.0461387831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612.028969133482</v>
      </c>
      <c r="K334" s="62" t="n">
        <v>321.16894998094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70</v>
      </c>
      <c r="E335" s="89" t="s">
        <v>165</v>
      </c>
      <c r="F335" s="36" t="n">
        <v>13971.5206</v>
      </c>
      <c r="G335" s="37" t="n">
        <v>2875.86003201398</v>
      </c>
      <c r="H335" s="37" t="n">
        <v>41.2069983993009</v>
      </c>
      <c r="I335" s="66"/>
      <c r="J335" s="39" t="n">
        <v>40.18013768</v>
      </c>
      <c r="K335" s="67" t="n">
        <v>0.5757244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70</v>
      </c>
      <c r="E336" s="84" t="s">
        <v>47</v>
      </c>
      <c r="F336" s="36" t="n">
        <v>3986.92692</v>
      </c>
      <c r="G336" s="37" t="n">
        <v>139336.020365232</v>
      </c>
      <c r="H336" s="37" t="n">
        <v>763.37268459463</v>
      </c>
      <c r="I336" s="45"/>
      <c r="J336" s="46" t="n">
        <v>555.522530519812</v>
      </c>
      <c r="K336" s="36" t="n">
        <v>3.04351110620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70</v>
      </c>
      <c r="E337" s="84" t="s">
        <v>106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47</v>
      </c>
      <c r="F338" s="36" t="n">
        <v>3385.476</v>
      </c>
      <c r="G338" s="37" t="n">
        <v>4808.50322378331</v>
      </c>
      <c r="H338" s="37" t="n">
        <v>93526.3187807868</v>
      </c>
      <c r="I338" s="45"/>
      <c r="J338" s="46" t="n">
        <v>16.279072260041</v>
      </c>
      <c r="K338" s="36" t="n">
        <v>316.63110760070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e">
        <f aca="false"/>
        <v>#REF!</v>
      </c>
      <c r="F339" s="70" t="n">
        <v>309227.740583886</v>
      </c>
      <c r="G339" s="37" t="n">
        <v>0.152731037453041</v>
      </c>
      <c r="H339" s="37" t="n">
        <v>2.97064825201771</v>
      </c>
      <c r="I339" s="45"/>
      <c r="J339" s="62" t="n">
        <v>0.0472286736286368</v>
      </c>
      <c r="K339" s="62" t="n">
        <v>0.918606847040908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70</v>
      </c>
      <c r="E340" s="89" t="e">
        <f aca="false"/>
        <v>#REF!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71</v>
      </c>
      <c r="E341" s="89" t="s">
        <v>106</v>
      </c>
      <c r="F341" s="36" t="n">
        <v>309227.740583886</v>
      </c>
      <c r="G341" s="37" t="n">
        <v>0.152731037453041</v>
      </c>
      <c r="H341" s="37" t="n">
        <v>2.97064825201771</v>
      </c>
      <c r="I341" s="54"/>
      <c r="J341" s="55" t="n">
        <v>0.0472286736286368</v>
      </c>
      <c r="K341" s="53" t="n">
        <v>0.918606847040908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3.598404304127</v>
      </c>
      <c r="K342" s="62" t="n">
        <v>31.05642537894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70</v>
      </c>
      <c r="E343" s="89" t="e">
        <f aca="false"/>
        <v>#REF!</v>
      </c>
      <c r="F343" s="36" t="s">
        <v>27</v>
      </c>
      <c r="G343" s="37" t="s">
        <v>27</v>
      </c>
      <c r="H343" s="37" t="s">
        <v>27</v>
      </c>
      <c r="I343" s="45"/>
      <c r="J343" s="46" t="n">
        <v>3.192367252132</v>
      </c>
      <c r="K343" s="36" t="n">
        <v>12.2108506096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70</v>
      </c>
      <c r="E344" s="89" t="e">
        <f aca="false"/>
        <v>#REF!</v>
      </c>
      <c r="F344" s="36" t="s">
        <v>27</v>
      </c>
      <c r="G344" s="37" t="s">
        <v>27</v>
      </c>
      <c r="H344" s="37" t="s">
        <v>27</v>
      </c>
      <c r="I344" s="45"/>
      <c r="J344" s="46" t="n">
        <v>0.406037051995</v>
      </c>
      <c r="K344" s="36" t="n">
        <v>18.845574769279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72</v>
      </c>
      <c r="E345" s="89" t="e">
        <f aca="false"/>
        <v>#REF!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4978.68195633534</v>
      </c>
      <c r="K346" s="62" t="n">
        <v>18.6460302181401</v>
      </c>
      <c r="L346" s="75" t="n">
        <v>0.146170997660727</v>
      </c>
    </row>
    <row r="347" customFormat="false" ht="15" hidden="false" customHeight="true" outlineLevel="0" collapsed="false">
      <c r="B347" s="41"/>
      <c r="C347" s="42" t="s">
        <v>51</v>
      </c>
      <c r="D347" s="85" t="s">
        <v>173</v>
      </c>
      <c r="E347" s="89" t="s">
        <v>165</v>
      </c>
      <c r="F347" s="36" t="n">
        <v>1765.11440482163</v>
      </c>
      <c r="G347" s="37" t="n">
        <v>2635670.58003724</v>
      </c>
      <c r="H347" s="37" t="n">
        <v>10087.5655643995</v>
      </c>
      <c r="I347" s="37" t="n">
        <v>79.2401687837685</v>
      </c>
      <c r="J347" s="46" t="n">
        <v>4652.2601071883</v>
      </c>
      <c r="K347" s="36" t="n">
        <v>17.8057072873041</v>
      </c>
      <c r="L347" s="76" t="n">
        <v>0.139867963360727</v>
      </c>
    </row>
    <row r="348" customFormat="false" ht="15" hidden="false" customHeight="true" outlineLevel="0" collapsed="false">
      <c r="B348" s="41"/>
      <c r="C348" s="42" t="s">
        <v>53</v>
      </c>
      <c r="D348" s="85" t="s">
        <v>173</v>
      </c>
      <c r="E348" s="89" t="s">
        <v>165</v>
      </c>
      <c r="F348" s="36" t="n">
        <v>124.42836</v>
      </c>
      <c r="G348" s="37" t="n">
        <v>2623371.78716363</v>
      </c>
      <c r="H348" s="37" t="n">
        <v>6753.46786565378</v>
      </c>
      <c r="I348" s="37" t="n">
        <v>50.6559300468157</v>
      </c>
      <c r="J348" s="46" t="n">
        <v>326.42184914704</v>
      </c>
      <c r="K348" s="36" t="n">
        <v>0.840322930836</v>
      </c>
      <c r="L348" s="76" t="n">
        <v>0.0063030343</v>
      </c>
    </row>
    <row r="349" customFormat="false" ht="15" hidden="false" customHeight="true" outlineLevel="0" collapsed="false">
      <c r="B349" s="49"/>
      <c r="C349" s="50" t="s">
        <v>54</v>
      </c>
      <c r="D349" s="86" t="s">
        <v>174</v>
      </c>
      <c r="E349" s="89" t="s">
        <v>10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77.660866079966</v>
      </c>
      <c r="K356" s="30" t="n">
        <v>10.417773748878</v>
      </c>
      <c r="L356" s="31" t="n">
        <v>0.002364180858</v>
      </c>
    </row>
    <row r="357" customFormat="false" ht="15" hidden="false" customHeight="true" outlineLevel="0" collapsed="false">
      <c r="B357" s="32"/>
      <c r="C357" s="33" t="s">
        <v>18</v>
      </c>
      <c r="D357" s="83" t="s">
        <v>164</v>
      </c>
      <c r="E357" s="84" t="s">
        <v>165</v>
      </c>
      <c r="F357" s="36" t="n">
        <v>29187.418</v>
      </c>
      <c r="G357" s="37" t="n">
        <v>3200</v>
      </c>
      <c r="H357" s="37" t="n">
        <v>25</v>
      </c>
      <c r="I357" s="38" t="n">
        <v>0.081</v>
      </c>
      <c r="J357" s="39" t="n">
        <v>93.3997376</v>
      </c>
      <c r="K357" s="36" t="n">
        <v>0.72968545</v>
      </c>
      <c r="L357" s="40" t="n">
        <v>0.002364180858</v>
      </c>
    </row>
    <row r="358" customFormat="false" ht="15" hidden="false" customHeight="true" outlineLevel="0" collapsed="false">
      <c r="B358" s="41"/>
      <c r="C358" s="42" t="s">
        <v>22</v>
      </c>
      <c r="D358" s="85" t="s">
        <v>166</v>
      </c>
      <c r="E358" s="84" t="s">
        <v>47</v>
      </c>
      <c r="F358" s="36" t="n">
        <v>5063.3060825669</v>
      </c>
      <c r="G358" s="44" t="n">
        <v>36391.4654724079</v>
      </c>
      <c r="H358" s="44" t="n">
        <v>451.928439362274</v>
      </c>
      <c r="I358" s="45"/>
      <c r="J358" s="46" t="n">
        <v>184.261128479966</v>
      </c>
      <c r="K358" s="36" t="n">
        <v>2.28825201590797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67</v>
      </c>
      <c r="E359" s="84" t="s">
        <v>100</v>
      </c>
      <c r="F359" s="36" t="n">
        <v>41171193.41</v>
      </c>
      <c r="G359" s="37" t="s">
        <v>33</v>
      </c>
      <c r="H359" s="37" t="n">
        <v>0.115089804483761</v>
      </c>
      <c r="I359" s="45"/>
      <c r="J359" s="46" t="s">
        <v>33</v>
      </c>
      <c r="K359" s="36" t="n">
        <v>4.7383845999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68</v>
      </c>
      <c r="E360" s="84" t="s">
        <v>47</v>
      </c>
      <c r="F360" s="36" t="n">
        <v>3690.2404346</v>
      </c>
      <c r="G360" s="37" t="s">
        <v>33</v>
      </c>
      <c r="H360" s="37" t="n">
        <v>448.839714702637</v>
      </c>
      <c r="I360" s="48" t="s">
        <v>33</v>
      </c>
      <c r="J360" s="46" t="s">
        <v>33</v>
      </c>
      <c r="K360" s="36" t="n">
        <v>1.6563264638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s">
        <v>47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69</v>
      </c>
      <c r="E362" s="87" t="s">
        <v>47</v>
      </c>
      <c r="F362" s="53" t="n">
        <v>3572.32575215304</v>
      </c>
      <c r="G362" s="37" t="s">
        <v>33</v>
      </c>
      <c r="H362" s="37" t="n">
        <v>281.364379660565</v>
      </c>
      <c r="I362" s="54"/>
      <c r="J362" s="55" t="s">
        <v>33</v>
      </c>
      <c r="K362" s="53" t="n">
        <v>1.0051252192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84.389048883884</v>
      </c>
      <c r="K363" s="62" t="n">
        <v>320.93372561761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70</v>
      </c>
      <c r="E364" s="89" t="s">
        <v>165</v>
      </c>
      <c r="F364" s="36" t="n">
        <v>19125.1115</v>
      </c>
      <c r="G364" s="37" t="n">
        <v>2809.51618818013</v>
      </c>
      <c r="H364" s="37" t="n">
        <v>44.5241905909934</v>
      </c>
      <c r="I364" s="66"/>
      <c r="J364" s="39" t="n">
        <v>53.73231036</v>
      </c>
      <c r="K364" s="67" t="n">
        <v>0.8515301095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70</v>
      </c>
      <c r="E365" s="84" t="s">
        <v>47</v>
      </c>
      <c r="F365" s="36" t="n">
        <v>3903.27012</v>
      </c>
      <c r="G365" s="37" t="n">
        <v>157443.134558155</v>
      </c>
      <c r="H365" s="37" t="n">
        <v>656.483912623654</v>
      </c>
      <c r="I365" s="45"/>
      <c r="J365" s="46" t="n">
        <v>614.543082719984</v>
      </c>
      <c r="K365" s="36" t="n">
        <v>2.5624340404046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70</v>
      </c>
      <c r="E366" s="84" t="s">
        <v>106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47</v>
      </c>
      <c r="F367" s="36" t="n">
        <v>3354.16788</v>
      </c>
      <c r="G367" s="37" t="n">
        <v>4790.17104898263</v>
      </c>
      <c r="H367" s="37" t="n">
        <v>94390.3722018425</v>
      </c>
      <c r="I367" s="45"/>
      <c r="J367" s="46" t="n">
        <v>16.0670378722034</v>
      </c>
      <c r="K367" s="36" t="n">
        <v>316.60115462066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e">
        <f aca="false"/>
        <v>#REF!</v>
      </c>
      <c r="F368" s="70" t="n">
        <v>306738.766397238</v>
      </c>
      <c r="G368" s="37" t="n">
        <v>0.151979263149004</v>
      </c>
      <c r="H368" s="37" t="n">
        <v>2.99475302007076</v>
      </c>
      <c r="I368" s="45"/>
      <c r="J368" s="62" t="n">
        <v>0.0466179316962867</v>
      </c>
      <c r="K368" s="62" t="n">
        <v>0.91860684704090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70</v>
      </c>
      <c r="E369" s="89" t="e">
        <f aca="false"/>
        <v>#REF!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71</v>
      </c>
      <c r="E370" s="89" t="s">
        <v>106</v>
      </c>
      <c r="F370" s="36" t="n">
        <v>306738.766397238</v>
      </c>
      <c r="G370" s="37" t="n">
        <v>0.151979263149004</v>
      </c>
      <c r="H370" s="37" t="n">
        <v>2.99475302007076</v>
      </c>
      <c r="I370" s="54"/>
      <c r="J370" s="55" t="n">
        <v>0.0466179316962867</v>
      </c>
      <c r="K370" s="53" t="n">
        <v>0.91860684704090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5.52004327522104</v>
      </c>
      <c r="K371" s="62" t="n">
        <v>22.2471737471729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70</v>
      </c>
      <c r="E372" s="89" t="e">
        <f aca="false"/>
        <v>#REF!</v>
      </c>
      <c r="F372" s="36" t="s">
        <v>27</v>
      </c>
      <c r="G372" s="37" t="s">
        <v>27</v>
      </c>
      <c r="H372" s="37" t="s">
        <v>27</v>
      </c>
      <c r="I372" s="45"/>
      <c r="J372" s="46" t="n">
        <v>5.31114963421934</v>
      </c>
      <c r="K372" s="36" t="n">
        <v>13.0990020438094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70</v>
      </c>
      <c r="E373" s="89" t="e">
        <f aca="false"/>
        <v>#REF!</v>
      </c>
      <c r="F373" s="36" t="s">
        <v>27</v>
      </c>
      <c r="G373" s="37" t="s">
        <v>27</v>
      </c>
      <c r="H373" s="37" t="s">
        <v>27</v>
      </c>
      <c r="I373" s="45"/>
      <c r="J373" s="46" t="n">
        <v>0.208893641001697</v>
      </c>
      <c r="K373" s="36" t="n">
        <v>9.1481717033635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72</v>
      </c>
      <c r="E374" s="89" t="e">
        <f aca="false"/>
        <v>#REF!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581.83265095768</v>
      </c>
      <c r="K375" s="62" t="n">
        <v>16.8741314730913</v>
      </c>
      <c r="L375" s="75" t="n">
        <v>0.13946298151665</v>
      </c>
    </row>
    <row r="376" customFormat="false" ht="15" hidden="false" customHeight="true" outlineLevel="0" collapsed="false">
      <c r="B376" s="41"/>
      <c r="C376" s="42" t="s">
        <v>51</v>
      </c>
      <c r="D376" s="85" t="s">
        <v>173</v>
      </c>
      <c r="E376" s="89" t="s">
        <v>165</v>
      </c>
      <c r="F376" s="36" t="n">
        <v>1605.81763350456</v>
      </c>
      <c r="G376" s="37" t="n">
        <v>2670175.92319194</v>
      </c>
      <c r="H376" s="37" t="n">
        <v>10031.3215298281</v>
      </c>
      <c r="I376" s="37" t="n">
        <v>80.3115614817314</v>
      </c>
      <c r="J376" s="46" t="n">
        <v>4287.81558202094</v>
      </c>
      <c r="K376" s="36" t="n">
        <v>16.1084729999519</v>
      </c>
      <c r="L376" s="76" t="n">
        <v>0.12896572160165</v>
      </c>
    </row>
    <row r="377" customFormat="false" ht="15" hidden="false" customHeight="true" outlineLevel="0" collapsed="false">
      <c r="B377" s="41"/>
      <c r="C377" s="42" t="s">
        <v>53</v>
      </c>
      <c r="D377" s="85" t="s">
        <v>173</v>
      </c>
      <c r="E377" s="89" t="s">
        <v>165</v>
      </c>
      <c r="F377" s="36" t="n">
        <v>129.730365</v>
      </c>
      <c r="G377" s="37" t="n">
        <v>2266370.47492114</v>
      </c>
      <c r="H377" s="37" t="n">
        <v>5901.92182947604</v>
      </c>
      <c r="I377" s="37" t="n">
        <v>80.9159822760076</v>
      </c>
      <c r="J377" s="46" t="n">
        <v>294.017068936743</v>
      </c>
      <c r="K377" s="36" t="n">
        <v>0.765658473139394</v>
      </c>
      <c r="L377" s="76" t="n">
        <v>0.010497259915</v>
      </c>
    </row>
    <row r="378" customFormat="false" ht="15" hidden="false" customHeight="true" outlineLevel="0" collapsed="false">
      <c r="B378" s="49"/>
      <c r="C378" s="50" t="s">
        <v>54</v>
      </c>
      <c r="D378" s="86" t="s">
        <v>174</v>
      </c>
      <c r="E378" s="89" t="s">
        <v>10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62.249572658589</v>
      </c>
      <c r="K385" s="30" t="n">
        <v>8.412832782</v>
      </c>
      <c r="L385" s="31" t="n">
        <v>0.001247</v>
      </c>
    </row>
    <row r="386" customFormat="false" ht="15" hidden="false" customHeight="true" outlineLevel="0" collapsed="false">
      <c r="B386" s="32"/>
      <c r="C386" s="33" t="s">
        <v>18</v>
      </c>
      <c r="D386" s="83" t="s">
        <v>164</v>
      </c>
      <c r="E386" s="84" t="s">
        <v>165</v>
      </c>
      <c r="F386" s="36" t="n">
        <v>15381.098</v>
      </c>
      <c r="G386" s="37" t="n">
        <v>3200.00002600595</v>
      </c>
      <c r="H386" s="37" t="n">
        <v>25.0001657879041</v>
      </c>
      <c r="I386" s="38" t="n">
        <v>0.0810735358424997</v>
      </c>
      <c r="J386" s="39" t="n">
        <v>49.219514</v>
      </c>
      <c r="K386" s="36" t="n">
        <v>0.38453</v>
      </c>
      <c r="L386" s="40" t="n">
        <v>0.001247</v>
      </c>
    </row>
    <row r="387" customFormat="false" ht="15" hidden="false" customHeight="true" outlineLevel="0" collapsed="false">
      <c r="B387" s="41"/>
      <c r="C387" s="42" t="s">
        <v>22</v>
      </c>
      <c r="D387" s="85" t="s">
        <v>166</v>
      </c>
      <c r="E387" s="84" t="s">
        <v>47</v>
      </c>
      <c r="F387" s="36" t="n">
        <v>4633.78346254065</v>
      </c>
      <c r="G387" s="44" t="n">
        <v>45973.2441925085</v>
      </c>
      <c r="H387" s="44" t="n">
        <v>479.766699927122</v>
      </c>
      <c r="I387" s="45"/>
      <c r="J387" s="46" t="n">
        <v>213.030058658589</v>
      </c>
      <c r="K387" s="36" t="n">
        <v>2.22313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67</v>
      </c>
      <c r="E388" s="84" t="s">
        <v>100</v>
      </c>
      <c r="F388" s="36" t="n">
        <v>36547152.58</v>
      </c>
      <c r="G388" s="37" t="s">
        <v>33</v>
      </c>
      <c r="H388" s="37" t="n">
        <v>0.0803831158547674</v>
      </c>
      <c r="I388" s="45"/>
      <c r="J388" s="46" t="s">
        <v>33</v>
      </c>
      <c r="K388" s="36" t="n">
        <v>2.93777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68</v>
      </c>
      <c r="E389" s="84" t="s">
        <v>47</v>
      </c>
      <c r="F389" s="36" t="n">
        <v>3680.5052874</v>
      </c>
      <c r="G389" s="37" t="s">
        <v>33</v>
      </c>
      <c r="H389" s="37" t="n">
        <v>518.18394787507</v>
      </c>
      <c r="I389" s="48" t="s">
        <v>33</v>
      </c>
      <c r="J389" s="46" t="s">
        <v>33</v>
      </c>
      <c r="K389" s="36" t="n">
        <v>1.90717876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s">
        <v>47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69</v>
      </c>
      <c r="E391" s="87" t="s">
        <v>47</v>
      </c>
      <c r="F391" s="53" t="n">
        <v>3241.3918873116</v>
      </c>
      <c r="G391" s="37" t="s">
        <v>33</v>
      </c>
      <c r="H391" s="37" t="n">
        <v>296.235399909142</v>
      </c>
      <c r="I391" s="54"/>
      <c r="J391" s="55" t="s">
        <v>33</v>
      </c>
      <c r="K391" s="53" t="n">
        <v>0.960215022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19.71465146223</v>
      </c>
      <c r="K392" s="62" t="n">
        <v>227.95888197530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70</v>
      </c>
      <c r="E393" s="89" t="s">
        <v>165</v>
      </c>
      <c r="F393" s="36" t="n">
        <v>29734.875</v>
      </c>
      <c r="G393" s="37" t="n">
        <v>2828.78882120742</v>
      </c>
      <c r="H393" s="37" t="n">
        <v>43.5606001370445</v>
      </c>
      <c r="I393" s="66"/>
      <c r="J393" s="39" t="n">
        <v>84.113682</v>
      </c>
      <c r="K393" s="67" t="n">
        <v>1.295269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70</v>
      </c>
      <c r="E394" s="84" t="s">
        <v>47</v>
      </c>
      <c r="F394" s="36" t="n">
        <v>3875.41908</v>
      </c>
      <c r="G394" s="37" t="n">
        <v>238484.372379154</v>
      </c>
      <c r="H394" s="37" t="n">
        <v>632.253170410669</v>
      </c>
      <c r="I394" s="45"/>
      <c r="J394" s="46" t="n">
        <v>924.226887</v>
      </c>
      <c r="K394" s="36" t="n">
        <v>2.45024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70</v>
      </c>
      <c r="E395" s="84" t="s">
        <v>106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47</v>
      </c>
      <c r="F396" s="36" t="n">
        <v>3336.96672</v>
      </c>
      <c r="G396" s="37" t="n">
        <v>3394.54467464571</v>
      </c>
      <c r="H396" s="37" t="n">
        <v>66915.489084729</v>
      </c>
      <c r="I396" s="45"/>
      <c r="J396" s="46" t="n">
        <v>11.327482608846</v>
      </c>
      <c r="K396" s="36" t="n">
        <v>223.29476012826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e">
        <f aca="false"/>
        <v>#REF!</v>
      </c>
      <c r="F397" s="70" t="n">
        <v>314981.557793361</v>
      </c>
      <c r="G397" s="37" t="n">
        <v>0.14794470417309</v>
      </c>
      <c r="H397" s="37" t="n">
        <v>2.91638295739062</v>
      </c>
      <c r="I397" s="45"/>
      <c r="J397" s="62" t="n">
        <v>0.0465998533877178</v>
      </c>
      <c r="K397" s="62" t="n">
        <v>0.918606847040908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70</v>
      </c>
      <c r="E398" s="89" t="e">
        <f aca="false"/>
        <v>#REF!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71</v>
      </c>
      <c r="E399" s="89" t="s">
        <v>106</v>
      </c>
      <c r="F399" s="36" t="n">
        <v>314981.557793361</v>
      </c>
      <c r="G399" s="37" t="n">
        <v>0.14794470417309</v>
      </c>
      <c r="H399" s="37" t="n">
        <v>2.91638295739062</v>
      </c>
      <c r="I399" s="54"/>
      <c r="J399" s="55" t="n">
        <v>0.0465998533877178</v>
      </c>
      <c r="K399" s="53" t="n">
        <v>0.91860684704090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3.954287</v>
      </c>
      <c r="K400" s="62" t="n">
        <v>23.90136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70</v>
      </c>
      <c r="E401" s="89" t="e">
        <f aca="false"/>
        <v>#REF!</v>
      </c>
      <c r="F401" s="36" t="s">
        <v>27</v>
      </c>
      <c r="G401" s="37" t="s">
        <v>27</v>
      </c>
      <c r="H401" s="37" t="s">
        <v>27</v>
      </c>
      <c r="I401" s="45"/>
      <c r="J401" s="46" t="n">
        <v>3.741948</v>
      </c>
      <c r="K401" s="36" t="n">
        <v>13.977696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70</v>
      </c>
      <c r="E402" s="89" t="e">
        <f aca="false"/>
        <v>#REF!</v>
      </c>
      <c r="F402" s="36" t="s">
        <v>27</v>
      </c>
      <c r="G402" s="37" t="s">
        <v>27</v>
      </c>
      <c r="H402" s="37" t="s">
        <v>27</v>
      </c>
      <c r="I402" s="45"/>
      <c r="J402" s="46" t="n">
        <v>0.212339</v>
      </c>
      <c r="K402" s="36" t="n">
        <v>9.923669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72</v>
      </c>
      <c r="E403" s="89" t="e">
        <f aca="false"/>
        <v>#REF!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976.48458519591</v>
      </c>
      <c r="K404" s="62" t="n">
        <v>15.3386497443207</v>
      </c>
      <c r="L404" s="75" t="n">
        <v>0.120665500348441</v>
      </c>
    </row>
    <row r="405" customFormat="false" ht="15" hidden="false" customHeight="true" outlineLevel="0" collapsed="false">
      <c r="B405" s="41"/>
      <c r="C405" s="42" t="s">
        <v>51</v>
      </c>
      <c r="D405" s="85" t="s">
        <v>173</v>
      </c>
      <c r="E405" s="89" t="s">
        <v>165</v>
      </c>
      <c r="F405" s="36" t="n">
        <v>1423.5838618822</v>
      </c>
      <c r="G405" s="37" t="n">
        <v>2661412.82831529</v>
      </c>
      <c r="H405" s="37" t="n">
        <v>10346.4327874907</v>
      </c>
      <c r="I405" s="37" t="n">
        <v>80.0588594743932</v>
      </c>
      <c r="J405" s="46" t="n">
        <v>3788.74435219591</v>
      </c>
      <c r="K405" s="36" t="n">
        <v>14.7290147443207</v>
      </c>
      <c r="L405" s="76" t="n">
        <v>0.113970500348441</v>
      </c>
    </row>
    <row r="406" customFormat="false" ht="15" hidden="false" customHeight="true" outlineLevel="0" collapsed="false">
      <c r="B406" s="41"/>
      <c r="C406" s="42" t="s">
        <v>53</v>
      </c>
      <c r="D406" s="85" t="s">
        <v>173</v>
      </c>
      <c r="E406" s="89" t="s">
        <v>165</v>
      </c>
      <c r="F406" s="36" t="n">
        <v>82.735079</v>
      </c>
      <c r="G406" s="37" t="n">
        <v>2269173.30918364</v>
      </c>
      <c r="H406" s="37" t="n">
        <v>7368.51898092706</v>
      </c>
      <c r="I406" s="37" t="n">
        <v>80.920935604594</v>
      </c>
      <c r="J406" s="46" t="n">
        <v>187.740233</v>
      </c>
      <c r="K406" s="36" t="n">
        <v>0.609635</v>
      </c>
      <c r="L406" s="76" t="n">
        <v>0.006695</v>
      </c>
    </row>
    <row r="407" customFormat="false" ht="15" hidden="false" customHeight="true" outlineLevel="0" collapsed="false">
      <c r="B407" s="49"/>
      <c r="C407" s="50" t="s">
        <v>54</v>
      </c>
      <c r="D407" s="86" t="s">
        <v>174</v>
      </c>
      <c r="E407" s="89" t="s">
        <v>10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81.886980843407</v>
      </c>
      <c r="K414" s="30" t="n">
        <v>7.4572821136143</v>
      </c>
      <c r="L414" s="31" t="n">
        <v>0.00106855224273612</v>
      </c>
    </row>
    <row r="415" customFormat="false" ht="15" hidden="false" customHeight="true" outlineLevel="0" collapsed="false">
      <c r="B415" s="32"/>
      <c r="C415" s="33" t="s">
        <v>18</v>
      </c>
      <c r="D415" s="83" t="s">
        <v>164</v>
      </c>
      <c r="E415" s="84" t="s">
        <v>165</v>
      </c>
      <c r="F415" s="36" t="n">
        <v>13192.0029967422</v>
      </c>
      <c r="G415" s="37" t="n">
        <v>3200</v>
      </c>
      <c r="H415" s="37" t="n">
        <v>25</v>
      </c>
      <c r="I415" s="38" t="n">
        <v>0.081</v>
      </c>
      <c r="J415" s="39" t="n">
        <v>42.2144095895751</v>
      </c>
      <c r="K415" s="36" t="n">
        <v>0.329800074918556</v>
      </c>
      <c r="L415" s="40" t="n">
        <v>0.00106855224273612</v>
      </c>
    </row>
    <row r="416" customFormat="false" ht="15" hidden="false" customHeight="true" outlineLevel="0" collapsed="false">
      <c r="B416" s="41"/>
      <c r="C416" s="42" t="s">
        <v>22</v>
      </c>
      <c r="D416" s="85" t="s">
        <v>166</v>
      </c>
      <c r="E416" s="84" t="s">
        <v>47</v>
      </c>
      <c r="F416" s="36" t="n">
        <v>4167.96798469807</v>
      </c>
      <c r="G416" s="44" t="n">
        <v>57503.4578321489</v>
      </c>
      <c r="H416" s="44" t="n">
        <v>500.53280550807</v>
      </c>
      <c r="I416" s="45"/>
      <c r="J416" s="46" t="n">
        <v>239.672571253832</v>
      </c>
      <c r="K416" s="36" t="n">
        <v>2.08620470864874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67</v>
      </c>
      <c r="E417" s="84" t="s">
        <v>100</v>
      </c>
      <c r="F417" s="36" t="n">
        <v>32783603.37</v>
      </c>
      <c r="G417" s="37" t="s">
        <v>33</v>
      </c>
      <c r="H417" s="37" t="n">
        <v>0.0838278855781557</v>
      </c>
      <c r="I417" s="45"/>
      <c r="J417" s="46" t="s">
        <v>33</v>
      </c>
      <c r="K417" s="36" t="n">
        <v>2.7481801521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68</v>
      </c>
      <c r="E418" s="84" t="s">
        <v>47</v>
      </c>
      <c r="F418" s="36" t="n">
        <v>3909.9615216</v>
      </c>
      <c r="G418" s="37" t="s">
        <v>33</v>
      </c>
      <c r="H418" s="37" t="n">
        <v>396.399802180856</v>
      </c>
      <c r="I418" s="48" t="s">
        <v>33</v>
      </c>
      <c r="J418" s="46" t="s">
        <v>33</v>
      </c>
      <c r="K418" s="36" t="n">
        <v>1.549907973697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s">
        <v>47</v>
      </c>
      <c r="F419" s="36" t="s">
        <v>27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69</v>
      </c>
      <c r="E420" s="87" t="s">
        <v>47</v>
      </c>
      <c r="F420" s="53" t="n">
        <v>2789.2238787516</v>
      </c>
      <c r="G420" s="37" t="s">
        <v>33</v>
      </c>
      <c r="H420" s="37" t="n">
        <v>266.450179876789</v>
      </c>
      <c r="I420" s="54"/>
      <c r="J420" s="55" t="s">
        <v>33</v>
      </c>
      <c r="K420" s="53" t="n">
        <v>0.74318920421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784.313039928561</v>
      </c>
      <c r="K421" s="62" t="n">
        <v>235.74657735059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70</v>
      </c>
      <c r="E422" s="89" t="s">
        <v>165</v>
      </c>
      <c r="F422" s="36" t="n">
        <v>30074.795</v>
      </c>
      <c r="G422" s="37" t="n">
        <v>2825.19052914575</v>
      </c>
      <c r="H422" s="37" t="n">
        <v>43.7404735427124</v>
      </c>
      <c r="I422" s="66"/>
      <c r="J422" s="39" t="n">
        <v>84.967026</v>
      </c>
      <c r="K422" s="67" t="n">
        <v>1.315485775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70</v>
      </c>
      <c r="E423" s="84" t="s">
        <v>47</v>
      </c>
      <c r="F423" s="36" t="n">
        <v>3630.24828</v>
      </c>
      <c r="G423" s="37" t="n">
        <v>189407.710603711</v>
      </c>
      <c r="H423" s="37" t="n">
        <v>600.053350128948</v>
      </c>
      <c r="I423" s="45"/>
      <c r="J423" s="46" t="n">
        <v>687.597015637858</v>
      </c>
      <c r="K423" s="36" t="n">
        <v>2.1783426422138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70</v>
      </c>
      <c r="E424" s="84" t="s">
        <v>106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47</v>
      </c>
      <c r="F425" s="36" t="n">
        <v>3447.12024</v>
      </c>
      <c r="G425" s="37" t="n">
        <v>3394.8710223947</v>
      </c>
      <c r="H425" s="37" t="n">
        <v>67109.39160229</v>
      </c>
      <c r="I425" s="45"/>
      <c r="J425" s="46" t="n">
        <v>11.7025286134863</v>
      </c>
      <c r="K425" s="36" t="n">
        <v>231.3341420863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e">
        <f aca="false"/>
        <v>#REF!</v>
      </c>
      <c r="F426" s="70" t="n">
        <v>323070.077043098</v>
      </c>
      <c r="G426" s="37" t="n">
        <v>0.143837763132961</v>
      </c>
      <c r="H426" s="37" t="n">
        <v>2.84336715875536</v>
      </c>
      <c r="I426" s="45"/>
      <c r="J426" s="62" t="n">
        <v>0.0464696772170726</v>
      </c>
      <c r="K426" s="62" t="n">
        <v>0.91860684704090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70</v>
      </c>
      <c r="E427" s="89" t="e">
        <f aca="false"/>
        <v>#REF!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71</v>
      </c>
      <c r="E428" s="89" t="s">
        <v>106</v>
      </c>
      <c r="F428" s="36" t="n">
        <v>323070.077043098</v>
      </c>
      <c r="G428" s="37" t="n">
        <v>0.143837763132961</v>
      </c>
      <c r="H428" s="37" t="n">
        <v>2.84336715875536</v>
      </c>
      <c r="I428" s="54"/>
      <c r="J428" s="55" t="n">
        <v>0.0464696772170726</v>
      </c>
      <c r="K428" s="53" t="n">
        <v>0.91860684704090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.1600759752255</v>
      </c>
      <c r="K429" s="62" t="n">
        <v>29.066591891955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70</v>
      </c>
      <c r="E430" s="89" t="e">
        <f aca="false"/>
        <v>#REF!</v>
      </c>
      <c r="F430" s="36" t="s">
        <v>27</v>
      </c>
      <c r="G430" s="37" t="s">
        <v>27</v>
      </c>
      <c r="H430" s="37" t="s">
        <v>27</v>
      </c>
      <c r="I430" s="45"/>
      <c r="J430" s="46" t="n">
        <v>3.98403654951998</v>
      </c>
      <c r="K430" s="36" t="n">
        <v>21.888216397779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70</v>
      </c>
      <c r="E431" s="89" t="e">
        <f aca="false"/>
        <v>#REF!</v>
      </c>
      <c r="F431" s="36" t="s">
        <v>27</v>
      </c>
      <c r="G431" s="37" t="s">
        <v>27</v>
      </c>
      <c r="H431" s="37" t="s">
        <v>27</v>
      </c>
      <c r="I431" s="45"/>
      <c r="J431" s="46" t="n">
        <v>0.176039425705521</v>
      </c>
      <c r="K431" s="36" t="n">
        <v>7.17837549417619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72</v>
      </c>
      <c r="E432" s="89" t="e">
        <f aca="false"/>
        <v>#REF!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041.83786861586</v>
      </c>
      <c r="K433" s="62" t="n">
        <v>15.1657280552113</v>
      </c>
      <c r="L433" s="75" t="n">
        <v>0.123053574486008</v>
      </c>
    </row>
    <row r="434" customFormat="false" ht="15" hidden="false" customHeight="true" outlineLevel="0" collapsed="false">
      <c r="B434" s="41"/>
      <c r="C434" s="42" t="s">
        <v>51</v>
      </c>
      <c r="D434" s="85" t="s">
        <v>173</v>
      </c>
      <c r="E434" s="89" t="s">
        <v>165</v>
      </c>
      <c r="F434" s="36" t="n">
        <v>1420.24599490691</v>
      </c>
      <c r="G434" s="37" t="n">
        <v>2656393.75010741</v>
      </c>
      <c r="H434" s="37" t="n">
        <v>9877.55184611893</v>
      </c>
      <c r="I434" s="37" t="n">
        <v>78.9013454252218</v>
      </c>
      <c r="J434" s="46" t="n">
        <v>3772.7325844858</v>
      </c>
      <c r="K434" s="36" t="n">
        <v>14.0285534489358</v>
      </c>
      <c r="L434" s="76" t="n">
        <v>0.112059319832938</v>
      </c>
    </row>
    <row r="435" customFormat="false" ht="15" hidden="false" customHeight="true" outlineLevel="0" collapsed="false">
      <c r="B435" s="41"/>
      <c r="C435" s="42" t="s">
        <v>53</v>
      </c>
      <c r="D435" s="85" t="s">
        <v>173</v>
      </c>
      <c r="E435" s="89" t="s">
        <v>165</v>
      </c>
      <c r="F435" s="36" t="n">
        <v>135.787832630495</v>
      </c>
      <c r="G435" s="37" t="n">
        <v>1981807.05087431</v>
      </c>
      <c r="H435" s="37" t="n">
        <v>8374.64288401988</v>
      </c>
      <c r="I435" s="37" t="n">
        <v>80.966419745336</v>
      </c>
      <c r="J435" s="46" t="n">
        <v>269.105284130057</v>
      </c>
      <c r="K435" s="36" t="n">
        <v>1.13717460627546</v>
      </c>
      <c r="L435" s="76" t="n">
        <v>0.0109942546530701</v>
      </c>
    </row>
    <row r="436" customFormat="false" ht="15" hidden="false" customHeight="true" outlineLevel="0" collapsed="false">
      <c r="B436" s="49"/>
      <c r="C436" s="50" t="s">
        <v>54</v>
      </c>
      <c r="D436" s="86" t="s">
        <v>174</v>
      </c>
      <c r="E436" s="89" t="s">
        <v>10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04.390574948205</v>
      </c>
      <c r="K443" s="30" t="n">
        <v>6.94460114167396</v>
      </c>
      <c r="L443" s="31" t="n">
        <v>0.00166181139</v>
      </c>
    </row>
    <row r="444" customFormat="false" ht="11.25" hidden="false" customHeight="true" outlineLevel="0" collapsed="false">
      <c r="B444" s="32"/>
      <c r="C444" s="33" t="s">
        <v>18</v>
      </c>
      <c r="D444" s="83" t="s">
        <v>164</v>
      </c>
      <c r="E444" s="84" t="s">
        <v>165</v>
      </c>
      <c r="F444" s="36" t="n">
        <v>20516.19</v>
      </c>
      <c r="G444" s="37" t="n">
        <v>3200</v>
      </c>
      <c r="H444" s="37" t="n">
        <v>25</v>
      </c>
      <c r="I444" s="38" t="n">
        <v>0.081</v>
      </c>
      <c r="J444" s="39" t="n">
        <v>65.651808</v>
      </c>
      <c r="K444" s="36" t="n">
        <v>0.51290475</v>
      </c>
      <c r="L444" s="40" t="n">
        <v>0.00166181139</v>
      </c>
    </row>
    <row r="445" customFormat="false" ht="11.25" hidden="false" customHeight="true" outlineLevel="0" collapsed="false">
      <c r="B445" s="41"/>
      <c r="C445" s="42" t="s">
        <v>22</v>
      </c>
      <c r="D445" s="85" t="s">
        <v>166</v>
      </c>
      <c r="E445" s="84" t="s">
        <v>47</v>
      </c>
      <c r="F445" s="36" t="n">
        <v>3704.37841409605</v>
      </c>
      <c r="G445" s="44" t="n">
        <v>64447.7265172875</v>
      </c>
      <c r="H445" s="44" t="n">
        <v>575.242986850455</v>
      </c>
      <c r="I445" s="45"/>
      <c r="J445" s="46" t="n">
        <v>238.738766948205</v>
      </c>
      <c r="K445" s="36" t="n">
        <v>2.13091770334896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67</v>
      </c>
      <c r="E446" s="84" t="s">
        <v>100</v>
      </c>
      <c r="F446" s="36" t="n">
        <v>21720838.85424</v>
      </c>
      <c r="G446" s="37" t="s">
        <v>33</v>
      </c>
      <c r="H446" s="37" t="n">
        <v>0.0971423897235035</v>
      </c>
      <c r="I446" s="45"/>
      <c r="J446" s="46" t="s">
        <v>33</v>
      </c>
      <c r="K446" s="36" t="n">
        <v>2.110014193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68</v>
      </c>
      <c r="E447" s="84" t="s">
        <v>47</v>
      </c>
      <c r="F447" s="36" t="n">
        <v>3748.1139434</v>
      </c>
      <c r="G447" s="37" t="s">
        <v>33</v>
      </c>
      <c r="H447" s="37" t="n">
        <v>370.912075011225</v>
      </c>
      <c r="I447" s="48" t="s">
        <v>33</v>
      </c>
      <c r="J447" s="46" t="s">
        <v>33</v>
      </c>
      <c r="K447" s="36" t="n">
        <v>1.39022072012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s">
        <v>47</v>
      </c>
      <c r="F448" s="36" t="s">
        <v>27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69</v>
      </c>
      <c r="E449" s="87" t="s">
        <v>47</v>
      </c>
      <c r="F449" s="53" t="n">
        <v>2878.466768316</v>
      </c>
      <c r="G449" s="37" t="s">
        <v>33</v>
      </c>
      <c r="H449" s="37" t="n">
        <v>278.114649059626</v>
      </c>
      <c r="I449" s="54"/>
      <c r="J449" s="55" t="s">
        <v>33</v>
      </c>
      <c r="K449" s="53" t="n">
        <v>0.8005437751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53.589701974397</v>
      </c>
      <c r="K450" s="62" t="n">
        <v>234.2756720554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70</v>
      </c>
      <c r="E451" s="89" t="s">
        <v>165</v>
      </c>
      <c r="F451" s="36" t="n">
        <v>19734.705</v>
      </c>
      <c r="G451" s="37" t="n">
        <v>2800</v>
      </c>
      <c r="H451" s="37" t="n">
        <v>45</v>
      </c>
      <c r="I451" s="66"/>
      <c r="J451" s="39" t="n">
        <v>55.257174</v>
      </c>
      <c r="K451" s="67" t="n">
        <v>0.888061725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70</v>
      </c>
      <c r="E452" s="84" t="s">
        <v>47</v>
      </c>
      <c r="F452" s="36" t="n">
        <v>3321.75168</v>
      </c>
      <c r="G452" s="37" t="n">
        <v>237127.095812724</v>
      </c>
      <c r="H452" s="37" t="n">
        <v>661.356994745757</v>
      </c>
      <c r="I452" s="45"/>
      <c r="J452" s="46" t="n">
        <v>787.677328889436</v>
      </c>
      <c r="K452" s="36" t="n">
        <v>2.19686370837647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70</v>
      </c>
      <c r="E453" s="84" t="s">
        <v>106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47</v>
      </c>
      <c r="F454" s="36" t="n">
        <v>3333.98361386718</v>
      </c>
      <c r="G454" s="37" t="n">
        <v>3183.23760523661</v>
      </c>
      <c r="H454" s="37" t="n">
        <v>69068.1678269818</v>
      </c>
      <c r="I454" s="45"/>
      <c r="J454" s="46" t="n">
        <v>10.6128620149047</v>
      </c>
      <c r="K454" s="36" t="n">
        <v>230.2721397749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e">
        <f aca="false"/>
        <v>#REF!</v>
      </c>
      <c r="F455" s="70" t="n">
        <v>311226.883803035</v>
      </c>
      <c r="G455" s="37" t="n">
        <v>0.136032818047827</v>
      </c>
      <c r="H455" s="37" t="n">
        <v>2.9515665093452</v>
      </c>
      <c r="I455" s="45"/>
      <c r="J455" s="62" t="n">
        <v>0.0423370700559704</v>
      </c>
      <c r="K455" s="62" t="n">
        <v>0.918606847040908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70</v>
      </c>
      <c r="E456" s="89" t="e">
        <f aca="false"/>
        <v>#REF!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71</v>
      </c>
      <c r="E457" s="89" t="s">
        <v>106</v>
      </c>
      <c r="F457" s="36" t="n">
        <v>311226.883803035</v>
      </c>
      <c r="G457" s="37" t="n">
        <v>0.136032818047827</v>
      </c>
      <c r="H457" s="37" t="n">
        <v>2.9515665093452</v>
      </c>
      <c r="I457" s="54"/>
      <c r="J457" s="55" t="n">
        <v>0.0423370700559704</v>
      </c>
      <c r="K457" s="53" t="n">
        <v>0.918606847040908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.23921705134228</v>
      </c>
      <c r="K458" s="62" t="n">
        <v>18.0336986413219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70</v>
      </c>
      <c r="E459" s="89" t="e">
        <f aca="false"/>
        <v>#REF!</v>
      </c>
      <c r="F459" s="36" t="s">
        <v>27</v>
      </c>
      <c r="G459" s="37" t="s">
        <v>27</v>
      </c>
      <c r="H459" s="37" t="s">
        <v>27</v>
      </c>
      <c r="I459" s="45"/>
      <c r="J459" s="46" t="n">
        <v>3.056492185615</v>
      </c>
      <c r="K459" s="36" t="n">
        <v>10.489073441533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70</v>
      </c>
      <c r="E460" s="89" t="e">
        <f aca="false"/>
        <v>#REF!</v>
      </c>
      <c r="F460" s="36" t="s">
        <v>27</v>
      </c>
      <c r="G460" s="37" t="s">
        <v>27</v>
      </c>
      <c r="H460" s="37" t="s">
        <v>27</v>
      </c>
      <c r="I460" s="45"/>
      <c r="J460" s="46" t="n">
        <v>0.182724865727275</v>
      </c>
      <c r="K460" s="36" t="n">
        <v>7.5446251997884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72</v>
      </c>
      <c r="E461" s="89" t="e">
        <f aca="false"/>
        <v>#REF!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597.86157635145</v>
      </c>
      <c r="K462" s="62" t="n">
        <v>16.5535404174945</v>
      </c>
      <c r="L462" s="75" t="n">
        <v>0.142209465916392</v>
      </c>
    </row>
    <row r="463" customFormat="false" ht="11.25" hidden="false" customHeight="true" outlineLevel="0" collapsed="false">
      <c r="B463" s="41"/>
      <c r="C463" s="42" t="s">
        <v>51</v>
      </c>
      <c r="D463" s="85" t="s">
        <v>173</v>
      </c>
      <c r="E463" s="89" t="s">
        <v>165</v>
      </c>
      <c r="F463" s="36" t="n">
        <v>1623.67409997507</v>
      </c>
      <c r="G463" s="37" t="n">
        <v>2651459.37768604</v>
      </c>
      <c r="H463" s="37" t="n">
        <v>9556.34367556577</v>
      </c>
      <c r="I463" s="37" t="n">
        <v>80.1257745850584</v>
      </c>
      <c r="J463" s="46" t="n">
        <v>4305.10591868484</v>
      </c>
      <c r="K463" s="36" t="n">
        <v>15.5163877164767</v>
      </c>
      <c r="L463" s="76" t="n">
        <v>0.1300981449342</v>
      </c>
    </row>
    <row r="464" customFormat="false" ht="11.25" hidden="false" customHeight="true" outlineLevel="0" collapsed="false">
      <c r="B464" s="41"/>
      <c r="C464" s="42" t="s">
        <v>53</v>
      </c>
      <c r="D464" s="85" t="s">
        <v>173</v>
      </c>
      <c r="E464" s="89" t="s">
        <v>165</v>
      </c>
      <c r="F464" s="36" t="n">
        <v>149.642350397434</v>
      </c>
      <c r="G464" s="37" t="n">
        <v>1956369.01511563</v>
      </c>
      <c r="H464" s="37" t="n">
        <v>6930.87684243944</v>
      </c>
      <c r="I464" s="37" t="n">
        <v>80.9351159616631</v>
      </c>
      <c r="J464" s="46" t="n">
        <v>292.755657666615</v>
      </c>
      <c r="K464" s="36" t="n">
        <v>1.03715270101778</v>
      </c>
      <c r="L464" s="76" t="n">
        <v>0.01211132098219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174</v>
      </c>
      <c r="E465" s="89" t="s">
        <v>10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51.28311891567</v>
      </c>
      <c r="K472" s="30" t="n">
        <v>6.53500313996673</v>
      </c>
      <c r="L472" s="31" t="n">
        <v>0.000951137724550898</v>
      </c>
    </row>
    <row r="473" customFormat="false" ht="11.25" hidden="false" customHeight="true" outlineLevel="0" collapsed="false">
      <c r="B473" s="32"/>
      <c r="C473" s="33" t="s">
        <v>18</v>
      </c>
      <c r="D473" s="83" t="s">
        <v>164</v>
      </c>
      <c r="E473" s="84" t="s">
        <v>165</v>
      </c>
      <c r="F473" s="36" t="n">
        <v>13336.246327898</v>
      </c>
      <c r="G473" s="37" t="n">
        <v>3025.66983729681</v>
      </c>
      <c r="H473" s="37" t="n">
        <v>18.0529453376317</v>
      </c>
      <c r="I473" s="38" t="n">
        <v>0.071319747788493</v>
      </c>
      <c r="J473" s="39" t="n">
        <v>40.3510782570812</v>
      </c>
      <c r="K473" s="36" t="n">
        <v>0.240758525966733</v>
      </c>
      <c r="L473" s="40" t="n">
        <v>0.000951137724550898</v>
      </c>
    </row>
    <row r="474" customFormat="false" ht="11.25" hidden="false" customHeight="true" outlineLevel="0" collapsed="false">
      <c r="B474" s="41"/>
      <c r="C474" s="42" t="s">
        <v>22</v>
      </c>
      <c r="D474" s="85" t="s">
        <v>166</v>
      </c>
      <c r="E474" s="84" t="s">
        <v>47</v>
      </c>
      <c r="F474" s="36" t="n">
        <v>3348.65014569356</v>
      </c>
      <c r="G474" s="44" t="n">
        <v>62990.1696150172</v>
      </c>
      <c r="H474" s="44" t="n">
        <v>686.013736894635</v>
      </c>
      <c r="I474" s="45"/>
      <c r="J474" s="46" t="n">
        <v>210.932040658589</v>
      </c>
      <c r="K474" s="36" t="n">
        <v>2.2972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67</v>
      </c>
      <c r="E475" s="84" t="s">
        <v>100</v>
      </c>
      <c r="F475" s="36" t="n">
        <v>24698610.8</v>
      </c>
      <c r="G475" s="37" t="s">
        <v>33</v>
      </c>
      <c r="H475" s="37" t="n">
        <v>0.0724623750903431</v>
      </c>
      <c r="I475" s="45"/>
      <c r="J475" s="46" t="s">
        <v>33</v>
      </c>
      <c r="K475" s="36" t="n">
        <v>1.7897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68</v>
      </c>
      <c r="E476" s="84" t="s">
        <v>47</v>
      </c>
      <c r="F476" s="36" t="n">
        <v>3622.9715172</v>
      </c>
      <c r="G476" s="37" t="s">
        <v>33</v>
      </c>
      <c r="H476" s="37" t="n">
        <v>420.056493067922</v>
      </c>
      <c r="I476" s="48" t="s">
        <v>33</v>
      </c>
      <c r="J476" s="46" t="s">
        <v>33</v>
      </c>
      <c r="K476" s="36" t="n">
        <v>1.52185271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s">
        <v>47</v>
      </c>
      <c r="F477" s="36" t="s">
        <v>27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69</v>
      </c>
      <c r="E478" s="87" t="s">
        <v>47</v>
      </c>
      <c r="F478" s="53" t="n">
        <v>2585.1856200108</v>
      </c>
      <c r="G478" s="37" t="s">
        <v>33</v>
      </c>
      <c r="H478" s="37" t="n">
        <v>265.146107379762</v>
      </c>
      <c r="I478" s="54"/>
      <c r="J478" s="55" t="s">
        <v>33</v>
      </c>
      <c r="K478" s="53" t="n">
        <v>0.685451904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725.804979509881</v>
      </c>
      <c r="K479" s="62" t="n">
        <v>221.0296710925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70</v>
      </c>
      <c r="E480" s="89" t="s">
        <v>165</v>
      </c>
      <c r="F480" s="36" t="n">
        <v>15857.009309841</v>
      </c>
      <c r="G480" s="37" t="n">
        <v>2647.46213630998</v>
      </c>
      <c r="H480" s="37" t="n">
        <v>32.4955017661168</v>
      </c>
      <c r="I480" s="66"/>
      <c r="J480" s="39" t="n">
        <v>41.9808317429188</v>
      </c>
      <c r="K480" s="67" t="n">
        <v>0.51528147403326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70</v>
      </c>
      <c r="E481" s="84" t="s">
        <v>47</v>
      </c>
      <c r="F481" s="36" t="n">
        <v>3012.50016</v>
      </c>
      <c r="G481" s="37" t="n">
        <v>223569.390396632</v>
      </c>
      <c r="H481" s="37" t="n">
        <v>486.676544959095</v>
      </c>
      <c r="I481" s="45"/>
      <c r="J481" s="46" t="n">
        <v>673.502824340957</v>
      </c>
      <c r="K481" s="36" t="n">
        <v>1.4661131695575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70</v>
      </c>
      <c r="E482" s="84" t="s">
        <v>106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47</v>
      </c>
      <c r="F483" s="36" t="n">
        <v>3188.06478264855</v>
      </c>
      <c r="G483" s="37" t="n">
        <v>3223.91179048526</v>
      </c>
      <c r="H483" s="37" t="n">
        <v>68420.7142806747</v>
      </c>
      <c r="I483" s="45"/>
      <c r="J483" s="46" t="n">
        <v>10.2780396416115</v>
      </c>
      <c r="K483" s="36" t="n">
        <v>218.12966960187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e">
        <f aca="false"/>
        <v>#REF!</v>
      </c>
      <c r="F484" s="70" t="n">
        <v>299042.032838985</v>
      </c>
      <c r="G484" s="37" t="n">
        <v>0.144741473240059</v>
      </c>
      <c r="H484" s="37" t="n">
        <v>3.07183187032279</v>
      </c>
      <c r="I484" s="45"/>
      <c r="J484" s="62" t="n">
        <v>0.0432837843938168</v>
      </c>
      <c r="K484" s="62" t="n">
        <v>0.91860684704090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70</v>
      </c>
      <c r="E485" s="89" t="e">
        <f aca="false"/>
        <v>#REF!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71</v>
      </c>
      <c r="E486" s="89" t="s">
        <v>106</v>
      </c>
      <c r="F486" s="36" t="n">
        <v>299042.032838985</v>
      </c>
      <c r="G486" s="37" t="n">
        <v>0.144741473240059</v>
      </c>
      <c r="H486" s="37" t="n">
        <v>3.07183187032279</v>
      </c>
      <c r="I486" s="54"/>
      <c r="J486" s="55" t="n">
        <v>0.0432837843938168</v>
      </c>
      <c r="K486" s="53" t="n">
        <v>0.918606847040908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3.1133225</v>
      </c>
      <c r="K487" s="62" t="n">
        <v>16.9725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70</v>
      </c>
      <c r="E488" s="89" t="e">
        <f aca="false"/>
        <v>#REF!</v>
      </c>
      <c r="F488" s="36" t="s">
        <v>27</v>
      </c>
      <c r="G488" s="37" t="s">
        <v>27</v>
      </c>
      <c r="H488" s="37" t="s">
        <v>27</v>
      </c>
      <c r="I488" s="45"/>
      <c r="J488" s="46" t="n">
        <v>2.9522725</v>
      </c>
      <c r="K488" s="36" t="n">
        <v>9.9489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70</v>
      </c>
      <c r="E489" s="89" t="e">
        <f aca="false"/>
        <v>#REF!</v>
      </c>
      <c r="F489" s="36" t="s">
        <v>27</v>
      </c>
      <c r="G489" s="37" t="s">
        <v>27</v>
      </c>
      <c r="H489" s="37" t="s">
        <v>27</v>
      </c>
      <c r="I489" s="45"/>
      <c r="J489" s="46" t="n">
        <v>0.16105</v>
      </c>
      <c r="K489" s="36" t="n">
        <v>7.0236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72</v>
      </c>
      <c r="E490" s="89" t="e">
        <f aca="false"/>
        <v>#REF!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913.86468009364</v>
      </c>
      <c r="K491" s="62" t="n">
        <v>15.1923459426216</v>
      </c>
      <c r="L491" s="75" t="n">
        <v>0.120543306395641</v>
      </c>
    </row>
    <row r="492" customFormat="false" ht="11.25" hidden="false" customHeight="true" outlineLevel="0" collapsed="false">
      <c r="B492" s="41"/>
      <c r="C492" s="42" t="s">
        <v>51</v>
      </c>
      <c r="D492" s="85" t="s">
        <v>173</v>
      </c>
      <c r="E492" s="89" t="s">
        <v>165</v>
      </c>
      <c r="F492" s="36" t="n">
        <v>1406.43017246611</v>
      </c>
      <c r="G492" s="37" t="n">
        <v>2581940.98326707</v>
      </c>
      <c r="H492" s="37" t="n">
        <v>9967.73857829651</v>
      </c>
      <c r="I492" s="37" t="n">
        <v>78.0858911772863</v>
      </c>
      <c r="J492" s="46" t="n">
        <v>3631.31970239364</v>
      </c>
      <c r="K492" s="36" t="n">
        <v>14.0189282877707</v>
      </c>
      <c r="L492" s="76" t="n">
        <v>0.109822353395641</v>
      </c>
    </row>
    <row r="493" customFormat="false" ht="11.25" hidden="false" customHeight="true" outlineLevel="0" collapsed="false">
      <c r="B493" s="41"/>
      <c r="C493" s="42" t="s">
        <v>53</v>
      </c>
      <c r="D493" s="85" t="s">
        <v>173</v>
      </c>
      <c r="E493" s="89" t="s">
        <v>165</v>
      </c>
      <c r="F493" s="36" t="n">
        <v>132.33423</v>
      </c>
      <c r="G493" s="37" t="n">
        <v>2135086.12019732</v>
      </c>
      <c r="H493" s="37" t="n">
        <v>8867.07584916525</v>
      </c>
      <c r="I493" s="37" t="n">
        <v>81.0142092488089</v>
      </c>
      <c r="J493" s="46" t="n">
        <v>282.5449777</v>
      </c>
      <c r="K493" s="36" t="n">
        <v>1.17341765485088</v>
      </c>
      <c r="L493" s="76" t="n">
        <v>0.01072095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74</v>
      </c>
      <c r="E494" s="89" t="s">
        <v>10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17.259073493801</v>
      </c>
      <c r="K501" s="30" t="n">
        <v>7.19156675060641</v>
      </c>
      <c r="L501" s="31" t="n">
        <v>0.00087377245508982</v>
      </c>
    </row>
    <row r="502" customFormat="false" ht="12" hidden="false" customHeight="true" outlineLevel="0" collapsed="false">
      <c r="B502" s="32"/>
      <c r="C502" s="33" t="s">
        <v>18</v>
      </c>
      <c r="D502" s="83" t="s">
        <v>164</v>
      </c>
      <c r="E502" s="84" t="s">
        <v>165</v>
      </c>
      <c r="F502" s="36" t="n">
        <v>11749.7363383751</v>
      </c>
      <c r="G502" s="37" t="n">
        <v>3025.66983729681</v>
      </c>
      <c r="H502" s="37" t="n">
        <v>30.6580365918428</v>
      </c>
      <c r="I502" s="38" t="n">
        <v>0.0743652819030541</v>
      </c>
      <c r="J502" s="39" t="n">
        <v>35.5508228352117</v>
      </c>
      <c r="K502" s="36" t="n">
        <v>0.360223846606407</v>
      </c>
      <c r="L502" s="40" t="n">
        <v>0.00087377245508982</v>
      </c>
    </row>
    <row r="503" customFormat="false" ht="12" hidden="false" customHeight="true" outlineLevel="0" collapsed="false">
      <c r="B503" s="41"/>
      <c r="C503" s="42" t="s">
        <v>22</v>
      </c>
      <c r="D503" s="85" t="s">
        <v>166</v>
      </c>
      <c r="E503" s="84" t="s">
        <v>47</v>
      </c>
      <c r="F503" s="36" t="n">
        <v>3346.11579681021</v>
      </c>
      <c r="G503" s="44" t="n">
        <v>84189.6299366377</v>
      </c>
      <c r="H503" s="44" t="n">
        <v>697.175513837221</v>
      </c>
      <c r="I503" s="45"/>
      <c r="J503" s="46" t="n">
        <v>281.708250658589</v>
      </c>
      <c r="K503" s="36" t="n">
        <v>2.3328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67</v>
      </c>
      <c r="E504" s="84" t="s">
        <v>100</v>
      </c>
      <c r="F504" s="36" t="n">
        <v>20400772.67</v>
      </c>
      <c r="G504" s="37" t="s">
        <v>33</v>
      </c>
      <c r="H504" s="37" t="n">
        <v>0.106086668137948</v>
      </c>
      <c r="I504" s="45"/>
      <c r="J504" s="46" t="s">
        <v>33</v>
      </c>
      <c r="K504" s="36" t="n">
        <v>2.1642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68</v>
      </c>
      <c r="E505" s="84" t="s">
        <v>47</v>
      </c>
      <c r="F505" s="36" t="n">
        <v>3530.5368778</v>
      </c>
      <c r="G505" s="37" t="s">
        <v>33</v>
      </c>
      <c r="H505" s="37" t="n">
        <v>464.057183569465</v>
      </c>
      <c r="I505" s="48" t="s">
        <v>33</v>
      </c>
      <c r="J505" s="46" t="s">
        <v>33</v>
      </c>
      <c r="K505" s="36" t="n">
        <v>1.638371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s">
        <v>47</v>
      </c>
      <c r="F506" s="36" t="s">
        <v>27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69</v>
      </c>
      <c r="E507" s="87" t="s">
        <v>47</v>
      </c>
      <c r="F507" s="53" t="n">
        <v>2611.80170136</v>
      </c>
      <c r="G507" s="37" t="s">
        <v>33</v>
      </c>
      <c r="H507" s="37" t="n">
        <v>266.441324254303</v>
      </c>
      <c r="I507" s="54"/>
      <c r="J507" s="55" t="s">
        <v>33</v>
      </c>
      <c r="K507" s="53" t="n">
        <v>0.695891904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43.126370006123</v>
      </c>
      <c r="K508" s="62" t="n">
        <v>221.882399670897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70</v>
      </c>
      <c r="E509" s="89" t="s">
        <v>165</v>
      </c>
      <c r="F509" s="36" t="n">
        <v>13970.6236616249</v>
      </c>
      <c r="G509" s="37" t="n">
        <v>2647.46213630998</v>
      </c>
      <c r="H509" s="37" t="n">
        <v>55.1848057800965</v>
      </c>
      <c r="I509" s="66"/>
      <c r="J509" s="39" t="n">
        <v>36.9866971647883</v>
      </c>
      <c r="K509" s="67" t="n">
        <v>0.77096615339359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70</v>
      </c>
      <c r="E510" s="84" t="s">
        <v>47</v>
      </c>
      <c r="F510" s="36" t="n">
        <v>2715.41808</v>
      </c>
      <c r="G510" s="37" t="n">
        <v>182542.735496906</v>
      </c>
      <c r="H510" s="37" t="n">
        <v>668.251855183022</v>
      </c>
      <c r="I510" s="45"/>
      <c r="J510" s="46" t="n">
        <v>495.679844340957</v>
      </c>
      <c r="K510" s="36" t="n">
        <v>1.8145831695575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70</v>
      </c>
      <c r="E511" s="84" t="s">
        <v>106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47</v>
      </c>
      <c r="F512" s="36" t="n">
        <v>3203.48893902404</v>
      </c>
      <c r="G512" s="37" t="n">
        <v>3251.45920473207</v>
      </c>
      <c r="H512" s="37" t="n">
        <v>68168.8770142703</v>
      </c>
      <c r="I512" s="45"/>
      <c r="J512" s="46" t="n">
        <v>10.4160135980471</v>
      </c>
      <c r="K512" s="36" t="n">
        <v>218.37824350090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e">
        <f aca="false"/>
        <v>#REF!</v>
      </c>
      <c r="F513" s="70" t="n">
        <v>287583.208829408</v>
      </c>
      <c r="G513" s="37" t="n">
        <v>0.152355565224294</v>
      </c>
      <c r="H513" s="37" t="n">
        <v>3.19422977015956</v>
      </c>
      <c r="I513" s="45"/>
      <c r="J513" s="62" t="n">
        <v>0.0438149023302205</v>
      </c>
      <c r="K513" s="62" t="n">
        <v>0.918606847040908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70</v>
      </c>
      <c r="E514" s="89" t="e">
        <f aca="false"/>
        <v>#REF!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71</v>
      </c>
      <c r="E515" s="89" t="s">
        <v>106</v>
      </c>
      <c r="F515" s="36" t="n">
        <v>287583.208829408</v>
      </c>
      <c r="G515" s="37" t="n">
        <v>0.152355565224294</v>
      </c>
      <c r="H515" s="37" t="n">
        <v>3.19422977015956</v>
      </c>
      <c r="I515" s="54"/>
      <c r="J515" s="55" t="n">
        <v>0.0438149023302205</v>
      </c>
      <c r="K515" s="53" t="n">
        <v>0.918606847040908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3.05722</v>
      </c>
      <c r="K516" s="62" t="n">
        <v>25.71277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70</v>
      </c>
      <c r="E517" s="89" t="e">
        <f aca="false"/>
        <v>#REF!</v>
      </c>
      <c r="F517" s="36" t="s">
        <v>27</v>
      </c>
      <c r="G517" s="37" t="s">
        <v>27</v>
      </c>
      <c r="H517" s="37" t="s">
        <v>27</v>
      </c>
      <c r="I517" s="45"/>
      <c r="J517" s="46" t="n">
        <v>2.80086</v>
      </c>
      <c r="K517" s="36" t="n">
        <v>14.666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70</v>
      </c>
      <c r="E518" s="89" t="e">
        <f aca="false"/>
        <v>#REF!</v>
      </c>
      <c r="F518" s="36" t="s">
        <v>27</v>
      </c>
      <c r="G518" s="37" t="s">
        <v>27</v>
      </c>
      <c r="H518" s="37" t="s">
        <v>27</v>
      </c>
      <c r="I518" s="45"/>
      <c r="J518" s="46" t="n">
        <v>0.25636</v>
      </c>
      <c r="K518" s="36" t="n">
        <v>11.04677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72</v>
      </c>
      <c r="E519" s="89" t="e">
        <f aca="false"/>
        <v>#REF!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192.14318329524</v>
      </c>
      <c r="K520" s="62" t="n">
        <v>15.7846764551951</v>
      </c>
      <c r="L520" s="75" t="n">
        <v>0.125605777996906</v>
      </c>
    </row>
    <row r="521" customFormat="false" ht="12" hidden="false" customHeight="true" outlineLevel="0" collapsed="false">
      <c r="B521" s="41"/>
      <c r="C521" s="42" t="s">
        <v>51</v>
      </c>
      <c r="D521" s="85" t="s">
        <v>173</v>
      </c>
      <c r="E521" s="89" t="s">
        <v>165</v>
      </c>
      <c r="F521" s="36" t="n">
        <v>1502.48494906009</v>
      </c>
      <c r="G521" s="37" t="n">
        <v>2593415.08594333</v>
      </c>
      <c r="H521" s="37" t="n">
        <v>9817.77319261861</v>
      </c>
      <c r="I521" s="37" t="n">
        <v>75.2724864682708</v>
      </c>
      <c r="J521" s="46" t="n">
        <v>3896.56713329524</v>
      </c>
      <c r="K521" s="36" t="n">
        <v>14.7510564551951</v>
      </c>
      <c r="L521" s="76" t="n">
        <v>0.113095777996906</v>
      </c>
    </row>
    <row r="522" customFormat="false" ht="12" hidden="false" customHeight="true" outlineLevel="0" collapsed="false">
      <c r="B522" s="41"/>
      <c r="C522" s="42" t="s">
        <v>53</v>
      </c>
      <c r="D522" s="85" t="s">
        <v>173</v>
      </c>
      <c r="E522" s="89" t="s">
        <v>165</v>
      </c>
      <c r="F522" s="36" t="n">
        <v>159.39671</v>
      </c>
      <c r="G522" s="37" t="n">
        <v>1854342.22575861</v>
      </c>
      <c r="H522" s="37" t="n">
        <v>6484.57549719816</v>
      </c>
      <c r="I522" s="37" t="n">
        <v>78.4834266654563</v>
      </c>
      <c r="J522" s="46" t="n">
        <v>295.57605</v>
      </c>
      <c r="K522" s="36" t="n">
        <v>1.03362</v>
      </c>
      <c r="L522" s="76" t="n">
        <v>0.01251</v>
      </c>
    </row>
    <row r="523" customFormat="false" ht="12" hidden="false" customHeight="true" outlineLevel="0" collapsed="false">
      <c r="B523" s="49"/>
      <c r="C523" s="50" t="s">
        <v>54</v>
      </c>
      <c r="D523" s="86" t="s">
        <v>174</v>
      </c>
      <c r="E523" s="89" t="s">
        <v>10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85.80186</v>
      </c>
      <c r="K530" s="30" t="n">
        <v>5.55703271265452</v>
      </c>
      <c r="L530" s="31" t="n">
        <v>0.00076</v>
      </c>
    </row>
    <row r="531" customFormat="false" ht="12" hidden="false" customHeight="true" outlineLevel="0" collapsed="false">
      <c r="B531" s="32"/>
      <c r="C531" s="33" t="s">
        <v>18</v>
      </c>
      <c r="D531" s="83" t="s">
        <v>164</v>
      </c>
      <c r="E531" s="84" t="s">
        <v>165</v>
      </c>
      <c r="F531" s="36" t="n">
        <v>9526.34</v>
      </c>
      <c r="G531" s="37" t="n">
        <v>3199.99916022313</v>
      </c>
      <c r="H531" s="37" t="n">
        <v>25.0001574581634</v>
      </c>
      <c r="I531" s="38" t="n">
        <v>0.0797788027721035</v>
      </c>
      <c r="J531" s="39" t="n">
        <v>30.48428</v>
      </c>
      <c r="K531" s="36" t="n">
        <v>0.23816</v>
      </c>
      <c r="L531" s="40" t="n">
        <v>0.00076</v>
      </c>
    </row>
    <row r="532" customFormat="false" ht="12" hidden="false" customHeight="true" outlineLevel="0" collapsed="false">
      <c r="B532" s="41"/>
      <c r="C532" s="42" t="s">
        <v>22</v>
      </c>
      <c r="D532" s="85" t="s">
        <v>166</v>
      </c>
      <c r="E532" s="84" t="s">
        <v>47</v>
      </c>
      <c r="F532" s="36" t="n">
        <v>3132.76294278423</v>
      </c>
      <c r="G532" s="44" t="n">
        <v>81499.1701137422</v>
      </c>
      <c r="H532" s="44" t="n">
        <v>681.738692540968</v>
      </c>
      <c r="I532" s="45"/>
      <c r="J532" s="46" t="n">
        <v>255.31758</v>
      </c>
      <c r="K532" s="36" t="n">
        <v>2.13572571265452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67</v>
      </c>
      <c r="E533" s="84" t="s">
        <v>100</v>
      </c>
      <c r="F533" s="36" t="n">
        <v>14011075.56</v>
      </c>
      <c r="G533" s="37" t="s">
        <v>33</v>
      </c>
      <c r="H533" s="37" t="n">
        <v>0.0945551963035734</v>
      </c>
      <c r="I533" s="45"/>
      <c r="J533" s="46" t="s">
        <v>33</v>
      </c>
      <c r="K533" s="36" t="n">
        <v>1.32482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68</v>
      </c>
      <c r="E534" s="84" t="s">
        <v>47</v>
      </c>
      <c r="F534" s="36" t="n">
        <v>3512.5073396</v>
      </c>
      <c r="G534" s="37" t="s">
        <v>33</v>
      </c>
      <c r="H534" s="37" t="n">
        <v>371.070256652739</v>
      </c>
      <c r="I534" s="48" t="s">
        <v>33</v>
      </c>
      <c r="J534" s="46" t="s">
        <v>33</v>
      </c>
      <c r="K534" s="36" t="n">
        <v>1.303387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s">
        <v>47</v>
      </c>
      <c r="F535" s="36" t="s">
        <v>27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69</v>
      </c>
      <c r="E536" s="87" t="s">
        <v>47</v>
      </c>
      <c r="F536" s="53" t="n">
        <v>1414.1277824028</v>
      </c>
      <c r="G536" s="37" t="s">
        <v>33</v>
      </c>
      <c r="H536" s="37" t="n">
        <v>392.425639963794</v>
      </c>
      <c r="I536" s="54"/>
      <c r="J536" s="55" t="s">
        <v>33</v>
      </c>
      <c r="K536" s="53" t="n">
        <v>0.55494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83.488648274585</v>
      </c>
      <c r="K537" s="62" t="n">
        <v>208.3579133407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70</v>
      </c>
      <c r="E538" s="89" t="s">
        <v>165</v>
      </c>
      <c r="F538" s="36" t="n">
        <v>11326.97</v>
      </c>
      <c r="G538" s="37" t="n">
        <v>2800.00035313945</v>
      </c>
      <c r="H538" s="37" t="n">
        <v>45.000560608883</v>
      </c>
      <c r="I538" s="66"/>
      <c r="J538" s="39" t="n">
        <v>31.71552</v>
      </c>
      <c r="K538" s="67" t="n">
        <v>0.50972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70</v>
      </c>
      <c r="E539" s="84" t="s">
        <v>47</v>
      </c>
      <c r="F539" s="36" t="n">
        <v>2623.26276</v>
      </c>
      <c r="G539" s="37" t="n">
        <v>130527.297997399</v>
      </c>
      <c r="H539" s="37" t="n">
        <v>1323.98860417627</v>
      </c>
      <c r="I539" s="45"/>
      <c r="J539" s="46" t="n">
        <v>342.4074</v>
      </c>
      <c r="K539" s="36" t="n">
        <v>3.473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70</v>
      </c>
      <c r="E540" s="84" t="s">
        <v>106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47</v>
      </c>
      <c r="F541" s="36" t="n">
        <v>3346.08402827897</v>
      </c>
      <c r="G541" s="37" t="n">
        <v>2786.43092808524</v>
      </c>
      <c r="H541" s="37" t="n">
        <v>60804.335687408</v>
      </c>
      <c r="I541" s="45"/>
      <c r="J541" s="46" t="n">
        <v>9.32363202436856</v>
      </c>
      <c r="K541" s="36" t="n">
        <v>203.45641649374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e">
        <f aca="false"/>
        <v>#REF!</v>
      </c>
      <c r="F542" s="70" t="n">
        <v>293032.145085457</v>
      </c>
      <c r="G542" s="37" t="n">
        <v>0.143657448244223</v>
      </c>
      <c r="H542" s="37" t="n">
        <v>3.13483302923307</v>
      </c>
      <c r="I542" s="45"/>
      <c r="J542" s="62" t="n">
        <v>0.0420962502165076</v>
      </c>
      <c r="K542" s="62" t="n">
        <v>0.918606847040908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70</v>
      </c>
      <c r="E543" s="89" t="e">
        <f aca="false"/>
        <v>#REF!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71</v>
      </c>
      <c r="E544" s="89" t="s">
        <v>106</v>
      </c>
      <c r="F544" s="36" t="n">
        <v>293032.145085457</v>
      </c>
      <c r="G544" s="37" t="n">
        <v>0.143657448244223</v>
      </c>
      <c r="H544" s="37" t="n">
        <v>3.13483302923307</v>
      </c>
      <c r="I544" s="54"/>
      <c r="J544" s="55" t="n">
        <v>0.0420962502165076</v>
      </c>
      <c r="K544" s="53" t="n">
        <v>0.918606847040908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.29224</v>
      </c>
      <c r="K545" s="62" t="n">
        <v>24.378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70</v>
      </c>
      <c r="E546" s="89" t="e">
        <f aca="false"/>
        <v>#REF!</v>
      </c>
      <c r="F546" s="36" t="s">
        <v>27</v>
      </c>
      <c r="G546" s="37" t="s">
        <v>27</v>
      </c>
      <c r="H546" s="37" t="s">
        <v>27</v>
      </c>
      <c r="I546" s="45"/>
      <c r="J546" s="46" t="n">
        <v>2.10227</v>
      </c>
      <c r="K546" s="36" t="n">
        <v>12.1201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70</v>
      </c>
      <c r="E547" s="89" t="e">
        <f aca="false"/>
        <v>#REF!</v>
      </c>
      <c r="F547" s="36" t="s">
        <v>27</v>
      </c>
      <c r="G547" s="37" t="s">
        <v>27</v>
      </c>
      <c r="H547" s="37" t="s">
        <v>27</v>
      </c>
      <c r="I547" s="45"/>
      <c r="J547" s="46" t="n">
        <v>0.18997</v>
      </c>
      <c r="K547" s="36" t="n">
        <v>12.2585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72</v>
      </c>
      <c r="E548" s="89" t="e">
        <f aca="false"/>
        <v>#REF!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601.45060563798</v>
      </c>
      <c r="K549" s="62" t="n">
        <v>12.5336646933726</v>
      </c>
      <c r="L549" s="75" t="n">
        <v>0.102808918405521</v>
      </c>
    </row>
    <row r="550" customFormat="false" ht="12" hidden="false" customHeight="true" outlineLevel="0" collapsed="false">
      <c r="B550" s="41"/>
      <c r="C550" s="42" t="s">
        <v>51</v>
      </c>
      <c r="D550" s="85" t="s">
        <v>173</v>
      </c>
      <c r="E550" s="89" t="s">
        <v>165</v>
      </c>
      <c r="F550" s="36" t="n">
        <v>1290.40570732078</v>
      </c>
      <c r="G550" s="37" t="n">
        <v>2590431.82053054</v>
      </c>
      <c r="H550" s="37" t="n">
        <v>8992.19108187658</v>
      </c>
      <c r="I550" s="37" t="n">
        <v>71.8912802998467</v>
      </c>
      <c r="J550" s="46" t="n">
        <v>3342.70800563798</v>
      </c>
      <c r="K550" s="36" t="n">
        <v>11.6035746933726</v>
      </c>
      <c r="L550" s="76" t="n">
        <v>0.0927689184055205</v>
      </c>
    </row>
    <row r="551" customFormat="false" ht="12" hidden="false" customHeight="true" outlineLevel="0" collapsed="false">
      <c r="B551" s="41"/>
      <c r="C551" s="42" t="s">
        <v>53</v>
      </c>
      <c r="D551" s="85" t="s">
        <v>173</v>
      </c>
      <c r="E551" s="89" t="s">
        <v>165</v>
      </c>
      <c r="F551" s="36" t="n">
        <v>131.93266</v>
      </c>
      <c r="G551" s="37" t="n">
        <v>1961171.70683893</v>
      </c>
      <c r="H551" s="37" t="n">
        <v>7049.7327955034</v>
      </c>
      <c r="I551" s="37" t="n">
        <v>76.0994282992551</v>
      </c>
      <c r="J551" s="46" t="n">
        <v>258.7426</v>
      </c>
      <c r="K551" s="36" t="n">
        <v>0.93009</v>
      </c>
      <c r="L551" s="76" t="n">
        <v>0.01004</v>
      </c>
    </row>
    <row r="552" customFormat="false" ht="12" hidden="false" customHeight="true" outlineLevel="0" collapsed="false">
      <c r="B552" s="49"/>
      <c r="C552" s="50" t="s">
        <v>54</v>
      </c>
      <c r="D552" s="86" t="s">
        <v>174</v>
      </c>
      <c r="E552" s="89" t="s">
        <v>10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56.294883865878</v>
      </c>
      <c r="K559" s="30" t="n">
        <v>6.084772</v>
      </c>
      <c r="L559" s="31" t="n">
        <v>0.00269</v>
      </c>
    </row>
    <row r="560" customFormat="false" ht="11.25" hidden="false" customHeight="true" outlineLevel="0" collapsed="false">
      <c r="B560" s="32"/>
      <c r="C560" s="33" t="s">
        <v>18</v>
      </c>
      <c r="D560" s="83" t="s">
        <v>164</v>
      </c>
      <c r="E560" s="84" t="s">
        <v>165</v>
      </c>
      <c r="F560" s="36" t="n">
        <v>33223.67</v>
      </c>
      <c r="G560" s="37" t="n">
        <v>3199.99987960391</v>
      </c>
      <c r="H560" s="37" t="n">
        <v>25.0002483169379</v>
      </c>
      <c r="I560" s="38" t="n">
        <v>0.0809663712648242</v>
      </c>
      <c r="J560" s="39" t="n">
        <v>106.31574</v>
      </c>
      <c r="K560" s="36" t="n">
        <v>0.8306</v>
      </c>
      <c r="L560" s="40" t="n">
        <v>0.00269</v>
      </c>
    </row>
    <row r="561" customFormat="false" ht="11.25" hidden="false" customHeight="true" outlineLevel="0" collapsed="false">
      <c r="B561" s="41"/>
      <c r="C561" s="42" t="s">
        <v>22</v>
      </c>
      <c r="D561" s="85" t="s">
        <v>166</v>
      </c>
      <c r="E561" s="84" t="s">
        <v>47</v>
      </c>
      <c r="F561" s="36" t="n">
        <v>2979.53018004145</v>
      </c>
      <c r="G561" s="44" t="n">
        <v>117461.184387469</v>
      </c>
      <c r="H561" s="44" t="n">
        <v>965.59518654044</v>
      </c>
      <c r="I561" s="45"/>
      <c r="J561" s="46" t="n">
        <v>349.979143865878</v>
      </c>
      <c r="K561" s="36" t="n">
        <v>2.87702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67</v>
      </c>
      <c r="E562" s="84" t="s">
        <v>100</v>
      </c>
      <c r="F562" s="36" t="n">
        <v>11937610.05</v>
      </c>
      <c r="G562" s="37" t="s">
        <v>33</v>
      </c>
      <c r="H562" s="37" t="n">
        <v>0.0801408318744672</v>
      </c>
      <c r="I562" s="45"/>
      <c r="J562" s="46" t="s">
        <v>33</v>
      </c>
      <c r="K562" s="36" t="n">
        <v>0.9566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68</v>
      </c>
      <c r="E563" s="84" t="s">
        <v>47</v>
      </c>
      <c r="F563" s="36" t="n">
        <v>3272.45412154713</v>
      </c>
      <c r="G563" s="37" t="s">
        <v>33</v>
      </c>
      <c r="H563" s="37" t="n">
        <v>266.992895101896</v>
      </c>
      <c r="I563" s="48" t="s">
        <v>33</v>
      </c>
      <c r="J563" s="46" t="s">
        <v>33</v>
      </c>
      <c r="K563" s="36" t="n">
        <v>0.873722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s">
        <v>47</v>
      </c>
      <c r="F564" s="36" t="s">
        <v>27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69</v>
      </c>
      <c r="E565" s="87" t="s">
        <v>47</v>
      </c>
      <c r="F565" s="53" t="n">
        <v>1393.212377826</v>
      </c>
      <c r="G565" s="37" t="s">
        <v>33</v>
      </c>
      <c r="H565" s="37" t="n">
        <v>392.431196206529</v>
      </c>
      <c r="I565" s="54"/>
      <c r="J565" s="55" t="s">
        <v>33</v>
      </c>
      <c r="K565" s="53" t="n">
        <v>0.54674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313.613157157633</v>
      </c>
      <c r="K566" s="62" t="n">
        <v>204.46957443988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70</v>
      </c>
      <c r="E567" s="89" t="s">
        <v>165</v>
      </c>
      <c r="F567" s="36" t="n">
        <v>22879.81</v>
      </c>
      <c r="G567" s="37" t="n">
        <v>2799.99965034675</v>
      </c>
      <c r="H567" s="37" t="n">
        <v>45.0021219581806</v>
      </c>
      <c r="I567" s="66"/>
      <c r="J567" s="39" t="n">
        <v>64.06346</v>
      </c>
      <c r="K567" s="67" t="n">
        <v>1.02964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70</v>
      </c>
      <c r="E568" s="84" t="s">
        <v>47</v>
      </c>
      <c r="F568" s="36" t="n">
        <v>2248.44815546915</v>
      </c>
      <c r="G568" s="37" t="n">
        <v>107108.802759897</v>
      </c>
      <c r="H568" s="37" t="n">
        <v>1388.87792115821</v>
      </c>
      <c r="I568" s="45"/>
      <c r="J568" s="46" t="n">
        <v>240.82859</v>
      </c>
      <c r="K568" s="36" t="n">
        <v>3.1228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70</v>
      </c>
      <c r="E569" s="84" t="s">
        <v>106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47</v>
      </c>
      <c r="F570" s="36" t="n">
        <v>3083.00301481102</v>
      </c>
      <c r="G570" s="37" t="n">
        <v>2815.79816298109</v>
      </c>
      <c r="H570" s="37" t="n">
        <v>64676.7150842584</v>
      </c>
      <c r="I570" s="45"/>
      <c r="J570" s="46" t="n">
        <v>8.68111422557002</v>
      </c>
      <c r="K570" s="36" t="n">
        <v>199.39850759284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e">
        <f aca="false"/>
        <v>#REF!</v>
      </c>
      <c r="F571" s="70" t="n">
        <v>272876.615487</v>
      </c>
      <c r="G571" s="37" t="n">
        <v>0.146560495817011</v>
      </c>
      <c r="H571" s="37" t="n">
        <v>3.36638170845633</v>
      </c>
      <c r="I571" s="45"/>
      <c r="J571" s="62" t="n">
        <v>0.0399929320626425</v>
      </c>
      <c r="K571" s="62" t="n">
        <v>0.918606847040908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70</v>
      </c>
      <c r="E572" s="89" t="e">
        <f aca="false"/>
        <v>#REF!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71</v>
      </c>
      <c r="E573" s="89" t="s">
        <v>106</v>
      </c>
      <c r="F573" s="36" t="n">
        <v>272876.615487</v>
      </c>
      <c r="G573" s="37" t="n">
        <v>0.146560495817011</v>
      </c>
      <c r="H573" s="37" t="n">
        <v>3.36638170845633</v>
      </c>
      <c r="I573" s="54"/>
      <c r="J573" s="55" t="n">
        <v>0.0399929320626425</v>
      </c>
      <c r="K573" s="53" t="n">
        <v>0.918606847040908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4.058</v>
      </c>
      <c r="K574" s="62" t="n">
        <v>26.0829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70</v>
      </c>
      <c r="E575" s="89" t="e">
        <f aca="false"/>
        <v>#REF!</v>
      </c>
      <c r="F575" s="36" t="s">
        <v>27</v>
      </c>
      <c r="G575" s="37" t="s">
        <v>27</v>
      </c>
      <c r="H575" s="37" t="s">
        <v>27</v>
      </c>
      <c r="I575" s="45"/>
      <c r="J575" s="46" t="n">
        <v>3.23064</v>
      </c>
      <c r="K575" s="36" t="n">
        <v>14.688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70</v>
      </c>
      <c r="E576" s="89" t="e">
        <f aca="false"/>
        <v>#REF!</v>
      </c>
      <c r="F576" s="36" t="s">
        <v>27</v>
      </c>
      <c r="G576" s="37" t="s">
        <v>27</v>
      </c>
      <c r="H576" s="37" t="s">
        <v>27</v>
      </c>
      <c r="I576" s="45"/>
      <c r="J576" s="46" t="n">
        <v>0.82736</v>
      </c>
      <c r="K576" s="36" t="n">
        <v>11.39462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72</v>
      </c>
      <c r="E577" s="89" t="e">
        <f aca="false"/>
        <v>#REF!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825.46323220201</v>
      </c>
      <c r="K578" s="62" t="n">
        <v>14.1318270302308</v>
      </c>
      <c r="L578" s="75" t="n">
        <v>0.114063052227879</v>
      </c>
    </row>
    <row r="579" customFormat="false" ht="11.25" hidden="false" customHeight="true" outlineLevel="0" collapsed="false">
      <c r="B579" s="41"/>
      <c r="C579" s="42" t="s">
        <v>51</v>
      </c>
      <c r="D579" s="85" t="s">
        <v>173</v>
      </c>
      <c r="E579" s="89" t="s">
        <v>165</v>
      </c>
      <c r="F579" s="36" t="n">
        <v>1292.65809198836</v>
      </c>
      <c r="G579" s="37" t="n">
        <v>2617935.71956573</v>
      </c>
      <c r="H579" s="37" t="n">
        <v>9293.49153089041</v>
      </c>
      <c r="I579" s="37" t="n">
        <v>74.9796507124264</v>
      </c>
      <c r="J579" s="46" t="n">
        <v>3384.09579220201</v>
      </c>
      <c r="K579" s="36" t="n">
        <v>12.0133070302308</v>
      </c>
      <c r="L579" s="76" t="n">
        <v>0.0969230522278789</v>
      </c>
    </row>
    <row r="580" customFormat="false" ht="11.25" hidden="false" customHeight="true" outlineLevel="0" collapsed="false">
      <c r="B580" s="41"/>
      <c r="C580" s="42" t="s">
        <v>53</v>
      </c>
      <c r="D580" s="85" t="s">
        <v>173</v>
      </c>
      <c r="E580" s="89" t="s">
        <v>165</v>
      </c>
      <c r="F580" s="36" t="n">
        <v>215.59973</v>
      </c>
      <c r="G580" s="37" t="n">
        <v>2047161.37631527</v>
      </c>
      <c r="H580" s="37" t="n">
        <v>9826.17186023378</v>
      </c>
      <c r="I580" s="37" t="n">
        <v>79.4991719145474</v>
      </c>
      <c r="J580" s="46" t="n">
        <v>441.36744</v>
      </c>
      <c r="K580" s="36" t="n">
        <v>2.11852</v>
      </c>
      <c r="L580" s="76" t="n">
        <v>0.01714</v>
      </c>
    </row>
    <row r="581" customFormat="false" ht="11.25" hidden="false" customHeight="true" outlineLevel="0" collapsed="false">
      <c r="B581" s="49"/>
      <c r="C581" s="50" t="s">
        <v>54</v>
      </c>
      <c r="D581" s="86" t="s">
        <v>174</v>
      </c>
      <c r="E581" s="89" t="s">
        <v>10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514.07999038052</v>
      </c>
      <c r="K8" s="30" t="n">
        <v>89.7776042107669</v>
      </c>
      <c r="L8" s="31" t="n">
        <v>0.126116890531959</v>
      </c>
    </row>
    <row r="9" customFormat="false" ht="15.75" hidden="false" customHeight="true" outlineLevel="0" collapsed="false">
      <c r="B9" s="32"/>
      <c r="C9" s="33" t="s">
        <v>18</v>
      </c>
      <c r="D9" s="83"/>
      <c r="E9" s="84"/>
      <c r="F9" s="36" t="n">
        <v>260822.60008144</v>
      </c>
      <c r="G9" s="37"/>
      <c r="H9" s="37"/>
      <c r="I9" s="38"/>
      <c r="J9" s="39" t="n">
        <v>752.596520847778</v>
      </c>
      <c r="K9" s="36" t="n">
        <v>4.43496195579367</v>
      </c>
      <c r="L9" s="40" t="n">
        <v>0.006689676051959</v>
      </c>
    </row>
    <row r="10" customFormat="false" ht="15" hidden="false" customHeight="true" outlineLevel="0" collapsed="false">
      <c r="B10" s="41"/>
      <c r="C10" s="42" t="s">
        <v>22</v>
      </c>
      <c r="D10" s="85"/>
      <c r="E10" s="84"/>
      <c r="F10" s="36" t="n">
        <v>9634582.271664</v>
      </c>
      <c r="G10" s="37"/>
      <c r="H10" s="37"/>
      <c r="I10" s="45"/>
      <c r="J10" s="46" t="n">
        <v>359.794464567761</v>
      </c>
      <c r="K10" s="36" t="n">
        <v>41.6154033479504</v>
      </c>
      <c r="L10" s="47" t="n">
        <v>0</v>
      </c>
    </row>
    <row r="11" customFormat="false" ht="15" hidden="false" customHeight="true" outlineLevel="0" collapsed="false">
      <c r="B11" s="32"/>
      <c r="C11" s="33" t="s">
        <v>25</v>
      </c>
      <c r="D11" s="85"/>
      <c r="E11" s="84"/>
      <c r="F11" s="36" t="n">
        <v>111870705.888533</v>
      </c>
      <c r="G11" s="37"/>
      <c r="H11" s="37"/>
      <c r="I11" s="45"/>
      <c r="J11" s="46" t="n">
        <v>11.592543969731</v>
      </c>
      <c r="K11" s="36" t="n">
        <v>4.1067033199288</v>
      </c>
      <c r="L11" s="47" t="n">
        <v>0</v>
      </c>
    </row>
    <row r="12" customFormat="false" ht="15" hidden="false" customHeight="true" outlineLevel="0" collapsed="false">
      <c r="B12" s="41"/>
      <c r="C12" s="42" t="s">
        <v>28</v>
      </c>
      <c r="D12" s="85"/>
      <c r="E12" s="84"/>
      <c r="F12" s="36" t="n">
        <v>107230543.075637</v>
      </c>
      <c r="G12" s="37"/>
      <c r="H12" s="37"/>
      <c r="I12" s="48"/>
      <c r="J12" s="46" t="n">
        <v>7330.65231131276</v>
      </c>
      <c r="K12" s="36" t="n">
        <v>22.5313297485837</v>
      </c>
      <c r="L12" s="40" t="n">
        <v>0.11885771448</v>
      </c>
    </row>
    <row r="13" customFormat="false" ht="15" hidden="false" customHeight="true" outlineLevel="0" collapsed="false">
      <c r="B13" s="41"/>
      <c r="C13" s="42" t="s">
        <v>30</v>
      </c>
      <c r="D13" s="85"/>
      <c r="E13" s="84"/>
      <c r="F13" s="36" t="n">
        <v>33011118.4635182</v>
      </c>
      <c r="G13" s="37"/>
      <c r="H13" s="37"/>
      <c r="I13" s="45"/>
      <c r="J13" s="46" t="n">
        <v>59.4441496824879</v>
      </c>
      <c r="K13" s="36" t="n">
        <v>14.4692281925</v>
      </c>
      <c r="L13" s="47" t="n">
        <v>0</v>
      </c>
    </row>
    <row r="14" customFormat="false" ht="15" hidden="false" customHeight="true" outlineLevel="0" collapsed="false">
      <c r="B14" s="49"/>
      <c r="C14" s="50" t="s">
        <v>32</v>
      </c>
      <c r="D14" s="86"/>
      <c r="E14" s="87"/>
      <c r="F14" s="53" t="n">
        <v>8866.89178086429</v>
      </c>
      <c r="G14" s="37"/>
      <c r="H14" s="37"/>
      <c r="I14" s="54"/>
      <c r="J14" s="55" t="n">
        <v>0</v>
      </c>
      <c r="K14" s="53" t="n">
        <v>2.61997764601027</v>
      </c>
      <c r="L14" s="56" t="n">
        <v>0</v>
      </c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 t="n">
        <v>0</v>
      </c>
      <c r="G15" s="61"/>
      <c r="H15" s="61"/>
      <c r="I15" s="29"/>
      <c r="J15" s="62" t="n">
        <v>3269.6642757813</v>
      </c>
      <c r="K15" s="62" t="n">
        <v>1208.50983858405</v>
      </c>
      <c r="L15" s="63" t="n">
        <v>0</v>
      </c>
    </row>
    <row r="16" customFormat="false" ht="15" hidden="false" customHeight="true" outlineLevel="0" collapsed="false">
      <c r="B16" s="25"/>
      <c r="C16" s="33" t="s">
        <v>35</v>
      </c>
      <c r="D16" s="88"/>
      <c r="E16" s="89"/>
      <c r="F16" s="36" t="n">
        <v>226884.617478985</v>
      </c>
      <c r="G16" s="37"/>
      <c r="H16" s="37"/>
      <c r="I16" s="66"/>
      <c r="J16" s="39" t="n">
        <v>605.776738849408</v>
      </c>
      <c r="K16" s="67" t="n">
        <v>3.53087504185986</v>
      </c>
      <c r="L16" s="68" t="n">
        <v>0</v>
      </c>
    </row>
    <row r="17" customFormat="false" ht="15" hidden="false" customHeight="true" outlineLevel="0" collapsed="false">
      <c r="B17" s="41"/>
      <c r="C17" s="69" t="s">
        <v>38</v>
      </c>
      <c r="D17" s="85"/>
      <c r="E17" s="84"/>
      <c r="F17" s="36" t="n">
        <v>659516.595574248</v>
      </c>
      <c r="G17" s="37"/>
      <c r="H17" s="37"/>
      <c r="I17" s="45"/>
      <c r="J17" s="46" t="n">
        <v>2642.62639423366</v>
      </c>
      <c r="K17" s="36" t="n">
        <v>135.441371833667</v>
      </c>
      <c r="L17" s="47" t="n">
        <v>0</v>
      </c>
    </row>
    <row r="18" customFormat="false" ht="15" hidden="false" customHeight="true" outlineLevel="0" collapsed="false">
      <c r="B18" s="41"/>
      <c r="C18" s="42" t="s">
        <v>40</v>
      </c>
      <c r="D18" s="85"/>
      <c r="E18" s="84"/>
      <c r="F18" s="36" t="n">
        <v>2349203.09207086</v>
      </c>
      <c r="G18" s="37"/>
      <c r="H18" s="37"/>
      <c r="I18" s="45"/>
      <c r="J18" s="46" t="n">
        <v>0.800587550460557</v>
      </c>
      <c r="K18" s="36" t="n">
        <v>145.574958491363</v>
      </c>
      <c r="L18" s="47" t="n">
        <v>0</v>
      </c>
    </row>
    <row r="19" customFormat="false" ht="15" hidden="false" customHeight="true" outlineLevel="0" collapsed="false">
      <c r="B19" s="41"/>
      <c r="C19" s="42" t="s">
        <v>43</v>
      </c>
      <c r="D19" s="85"/>
      <c r="E19" s="84"/>
      <c r="F19" s="36" t="n">
        <v>300263.0179002</v>
      </c>
      <c r="G19" s="37"/>
      <c r="H19" s="37"/>
      <c r="I19" s="45"/>
      <c r="J19" s="46" t="n">
        <v>20.4178098467198</v>
      </c>
      <c r="K19" s="36" t="n">
        <v>886.669678370122</v>
      </c>
      <c r="L19" s="47" t="n">
        <v>0</v>
      </c>
    </row>
    <row r="20" customFormat="false" ht="15" hidden="false" customHeight="true" outlineLevel="0" collapsed="false">
      <c r="B20" s="32"/>
      <c r="C20" s="33" t="s">
        <v>45</v>
      </c>
      <c r="D20" s="85"/>
      <c r="E20" s="84"/>
      <c r="F20" s="70" t="n">
        <v>1149926.72863285</v>
      </c>
      <c r="G20" s="37"/>
      <c r="H20" s="37"/>
      <c r="I20" s="45"/>
      <c r="J20" s="62" t="n">
        <v>0.0427453010587216</v>
      </c>
      <c r="K20" s="62" t="n">
        <v>37.2929548470409</v>
      </c>
      <c r="L20" s="47" t="n">
        <v>0</v>
      </c>
    </row>
    <row r="21" customFormat="false" ht="15" hidden="false" customHeight="true" outlineLevel="0" collapsed="false">
      <c r="B21" s="71" t="s">
        <v>48</v>
      </c>
      <c r="C21" s="72"/>
      <c r="D21" s="85"/>
      <c r="E21" s="89"/>
      <c r="F21" s="36" t="n">
        <v>5783.4</v>
      </c>
      <c r="G21" s="37"/>
      <c r="H21" s="37"/>
      <c r="I21" s="45"/>
      <c r="J21" s="46" t="n">
        <v>0</v>
      </c>
      <c r="K21" s="36" t="n">
        <v>0</v>
      </c>
      <c r="L21" s="47" t="n">
        <v>0</v>
      </c>
    </row>
    <row r="22" customFormat="false" ht="15" hidden="false" customHeight="true" outlineLevel="0" collapsed="false">
      <c r="B22" s="73" t="s">
        <v>49</v>
      </c>
      <c r="C22" s="74"/>
      <c r="D22" s="86"/>
      <c r="E22" s="89"/>
      <c r="F22" s="36" t="n">
        <v>1144143.32863285</v>
      </c>
      <c r="G22" s="37"/>
      <c r="H22" s="37"/>
      <c r="I22" s="54"/>
      <c r="J22" s="55" t="n">
        <v>0.0427453010587216</v>
      </c>
      <c r="K22" s="53" t="n">
        <v>37.2929548470409</v>
      </c>
      <c r="L22" s="56" t="n">
        <v>0</v>
      </c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 t="n">
        <v>0</v>
      </c>
      <c r="G23" s="61"/>
      <c r="H23" s="61"/>
      <c r="I23" s="29"/>
      <c r="J23" s="62" t="n">
        <v>403.873565282517</v>
      </c>
      <c r="K23" s="62" t="n">
        <v>106.666140864616</v>
      </c>
      <c r="L23" s="63" t="n">
        <v>0</v>
      </c>
    </row>
    <row r="24" customFormat="false" ht="15" hidden="false" customHeight="true" outlineLevel="0" collapsed="false">
      <c r="B24" s="41"/>
      <c r="C24" s="42" t="s">
        <v>51</v>
      </c>
      <c r="D24" s="85"/>
      <c r="E24" s="89"/>
      <c r="F24" s="36" t="n">
        <v>15570.16209</v>
      </c>
      <c r="G24" s="37"/>
      <c r="H24" s="37"/>
      <c r="I24" s="45"/>
      <c r="J24" s="46" t="n">
        <v>50.9117006820308</v>
      </c>
      <c r="K24" s="36" t="n">
        <v>19.0334621719733</v>
      </c>
      <c r="L24" s="47" t="n">
        <v>0</v>
      </c>
    </row>
    <row r="25" customFormat="false" ht="15" hidden="false" customHeight="true" outlineLevel="0" collapsed="false">
      <c r="B25" s="41"/>
      <c r="C25" s="42" t="s">
        <v>53</v>
      </c>
      <c r="D25" s="85"/>
      <c r="E25" s="89"/>
      <c r="F25" s="36" t="n">
        <v>2328.48875357</v>
      </c>
      <c r="G25" s="37"/>
      <c r="H25" s="37"/>
      <c r="I25" s="45"/>
      <c r="J25" s="46" t="n">
        <v>3.23999860048638</v>
      </c>
      <c r="K25" s="36" t="n">
        <v>31.6015406926428</v>
      </c>
      <c r="L25" s="47" t="n">
        <v>0</v>
      </c>
    </row>
    <row r="26" customFormat="false" ht="15" hidden="false" customHeight="true" outlineLevel="0" collapsed="false">
      <c r="B26" s="49"/>
      <c r="C26" s="50" t="s">
        <v>54</v>
      </c>
      <c r="D26" s="86"/>
      <c r="E26" s="89"/>
      <c r="F26" s="36" t="n">
        <v>0</v>
      </c>
      <c r="G26" s="37"/>
      <c r="H26" s="37"/>
      <c r="I26" s="54"/>
      <c r="J26" s="55" t="n">
        <v>349.721866</v>
      </c>
      <c r="K26" s="53" t="n">
        <v>56.031138</v>
      </c>
      <c r="L26" s="56" t="n">
        <v>0</v>
      </c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 t="n">
        <v>0</v>
      </c>
      <c r="G27" s="61"/>
      <c r="H27" s="61"/>
      <c r="I27" s="29"/>
      <c r="J27" s="62" t="n">
        <v>6044.8999068913</v>
      </c>
      <c r="K27" s="62" t="n">
        <v>29.6145608692511</v>
      </c>
      <c r="L27" s="75" t="n">
        <v>0.189994681142045</v>
      </c>
    </row>
    <row r="28" customFormat="false" ht="15" hidden="false" customHeight="true" outlineLevel="0" collapsed="false">
      <c r="B28" s="41"/>
      <c r="C28" s="42" t="s">
        <v>51</v>
      </c>
      <c r="D28" s="85"/>
      <c r="E28" s="89"/>
      <c r="F28" s="36" t="n">
        <v>425653.409149044</v>
      </c>
      <c r="G28" s="37"/>
      <c r="H28" s="37"/>
      <c r="I28" s="37"/>
      <c r="J28" s="46" t="n">
        <v>5018.70236569</v>
      </c>
      <c r="K28" s="36" t="n">
        <v>24.4080997608726</v>
      </c>
      <c r="L28" s="76" t="n">
        <v>0.181386648259315</v>
      </c>
    </row>
    <row r="29" customFormat="false" ht="15" hidden="false" customHeight="true" outlineLevel="0" collapsed="false">
      <c r="B29" s="41"/>
      <c r="C29" s="42" t="s">
        <v>53</v>
      </c>
      <c r="D29" s="85"/>
      <c r="E29" s="89"/>
      <c r="F29" s="36" t="n">
        <v>5124774.62062696</v>
      </c>
      <c r="G29" s="37"/>
      <c r="H29" s="37"/>
      <c r="I29" s="37"/>
      <c r="J29" s="46" t="n">
        <v>494.760252201305</v>
      </c>
      <c r="K29" s="36" t="n">
        <v>1.24130310837852</v>
      </c>
      <c r="L29" s="76" t="n">
        <v>0.00860803288272985</v>
      </c>
    </row>
    <row r="30" customFormat="false" ht="15" hidden="false" customHeight="true" outlineLevel="0" collapsed="false">
      <c r="B30" s="49"/>
      <c r="C30" s="50" t="s">
        <v>54</v>
      </c>
      <c r="D30" s="86"/>
      <c r="E30" s="89"/>
      <c r="F30" s="36" t="n">
        <v>0.5129</v>
      </c>
      <c r="G30" s="37"/>
      <c r="H30" s="37"/>
      <c r="I30" s="37"/>
      <c r="J30" s="55" t="n">
        <v>531.437289</v>
      </c>
      <c r="K30" s="53" t="n">
        <v>3.965158</v>
      </c>
      <c r="L30" s="77" t="n">
        <v>0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 t="n">
        <v>0</v>
      </c>
      <c r="G31" s="61"/>
      <c r="H31" s="61"/>
      <c r="I31" s="61"/>
      <c r="J31" s="81" t="n">
        <v>778.236312189611</v>
      </c>
      <c r="K31" s="81" t="n">
        <v>0.463125</v>
      </c>
      <c r="L31" s="82" t="n">
        <v>0.035877348572418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514.84728216238</v>
      </c>
      <c r="K37" s="30" t="n">
        <v>88.2750250662781</v>
      </c>
      <c r="L37" s="31" t="n">
        <v>0.131019653075826</v>
      </c>
    </row>
    <row r="38" customFormat="false" ht="15" hidden="false" customHeight="true" outlineLevel="0" collapsed="false">
      <c r="B38" s="32"/>
      <c r="C38" s="33" t="s">
        <v>18</v>
      </c>
      <c r="D38" s="83"/>
      <c r="E38" s="84"/>
      <c r="F38" s="36" t="n">
        <v>259543.650997652</v>
      </c>
      <c r="G38" s="37"/>
      <c r="H38" s="37"/>
      <c r="I38" s="38"/>
      <c r="J38" s="39" t="n">
        <v>744.476602491871</v>
      </c>
      <c r="K38" s="36" t="n">
        <v>4.25109866325116</v>
      </c>
      <c r="L38" s="40" t="n">
        <v>0.00661426875582606</v>
      </c>
    </row>
    <row r="39" customFormat="false" ht="15" hidden="false" customHeight="true" outlineLevel="0" collapsed="false">
      <c r="B39" s="41"/>
      <c r="C39" s="42" t="s">
        <v>22</v>
      </c>
      <c r="D39" s="85"/>
      <c r="E39" s="84"/>
      <c r="F39" s="36" t="n">
        <v>10596584.607246</v>
      </c>
      <c r="G39" s="37"/>
      <c r="H39" s="37"/>
      <c r="I39" s="45"/>
      <c r="J39" s="46" t="n">
        <v>353.677949052916</v>
      </c>
      <c r="K39" s="36" t="n">
        <v>40.7768720849853</v>
      </c>
      <c r="L39" s="47" t="n">
        <v>0</v>
      </c>
    </row>
    <row r="40" customFormat="false" ht="15" hidden="false" customHeight="true" outlineLevel="0" collapsed="false">
      <c r="B40" s="32"/>
      <c r="C40" s="33" t="s">
        <v>25</v>
      </c>
      <c r="D40" s="85"/>
      <c r="E40" s="84"/>
      <c r="F40" s="36" t="n">
        <v>111942325.343069</v>
      </c>
      <c r="G40" s="37"/>
      <c r="H40" s="37"/>
      <c r="I40" s="45"/>
      <c r="J40" s="46" t="n">
        <v>10.610165069731</v>
      </c>
      <c r="K40" s="36" t="n">
        <v>4.03393667744618</v>
      </c>
      <c r="L40" s="47" t="n">
        <v>0</v>
      </c>
    </row>
    <row r="41" customFormat="false" ht="15" hidden="false" customHeight="true" outlineLevel="0" collapsed="false">
      <c r="B41" s="41"/>
      <c r="C41" s="42" t="s">
        <v>28</v>
      </c>
      <c r="D41" s="85"/>
      <c r="E41" s="84"/>
      <c r="F41" s="36" t="n">
        <v>105316284.73268</v>
      </c>
      <c r="G41" s="37"/>
      <c r="H41" s="37"/>
      <c r="I41" s="48"/>
      <c r="J41" s="46" t="n">
        <v>7347.48271046226</v>
      </c>
      <c r="K41" s="36" t="n">
        <v>22.2942879272199</v>
      </c>
      <c r="L41" s="40" t="n">
        <v>0.12400338432</v>
      </c>
    </row>
    <row r="42" customFormat="false" ht="15" hidden="false" customHeight="true" outlineLevel="0" collapsed="false">
      <c r="B42" s="41"/>
      <c r="C42" s="42" t="s">
        <v>30</v>
      </c>
      <c r="D42" s="85"/>
      <c r="E42" s="84"/>
      <c r="F42" s="36" t="n">
        <v>32982400.673452</v>
      </c>
      <c r="G42" s="37"/>
      <c r="H42" s="37"/>
      <c r="I42" s="45"/>
      <c r="J42" s="46" t="n">
        <v>58.5998550856109</v>
      </c>
      <c r="K42" s="36" t="n">
        <v>14.445536415</v>
      </c>
      <c r="L42" s="47" t="n">
        <v>0</v>
      </c>
    </row>
    <row r="43" customFormat="false" ht="15" hidden="false" customHeight="true" outlineLevel="0" collapsed="false">
      <c r="B43" s="49"/>
      <c r="C43" s="50" t="s">
        <v>32</v>
      </c>
      <c r="D43" s="86"/>
      <c r="E43" s="87"/>
      <c r="F43" s="53" t="n">
        <v>8370.46226422145</v>
      </c>
      <c r="G43" s="37"/>
      <c r="H43" s="37"/>
      <c r="I43" s="54"/>
      <c r="J43" s="55" t="n">
        <v>0</v>
      </c>
      <c r="K43" s="53" t="n">
        <v>2.47329329837553</v>
      </c>
      <c r="L43" s="56" t="n">
        <v>0</v>
      </c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 t="n">
        <v>0</v>
      </c>
      <c r="G44" s="61"/>
      <c r="H44" s="61"/>
      <c r="I44" s="29"/>
      <c r="J44" s="62" t="n">
        <v>3607.68236403834</v>
      </c>
      <c r="K44" s="62" t="n">
        <v>1223.85258034736</v>
      </c>
      <c r="L44" s="63" t="n">
        <v>0</v>
      </c>
    </row>
    <row r="45" customFormat="false" ht="15" hidden="false" customHeight="true" outlineLevel="0" collapsed="false">
      <c r="B45" s="25"/>
      <c r="C45" s="33" t="s">
        <v>35</v>
      </c>
      <c r="D45" s="88"/>
      <c r="E45" s="89"/>
      <c r="F45" s="36" t="n">
        <v>224381.215079827</v>
      </c>
      <c r="G45" s="37"/>
      <c r="H45" s="37"/>
      <c r="I45" s="66"/>
      <c r="J45" s="39" t="n">
        <v>598.923259985395</v>
      </c>
      <c r="K45" s="67" t="n">
        <v>3.33319240022217</v>
      </c>
      <c r="L45" s="68" t="n">
        <v>0</v>
      </c>
    </row>
    <row r="46" customFormat="false" ht="15" hidden="false" customHeight="true" outlineLevel="0" collapsed="false">
      <c r="B46" s="41"/>
      <c r="C46" s="69" t="s">
        <v>38</v>
      </c>
      <c r="D46" s="85"/>
      <c r="E46" s="84"/>
      <c r="F46" s="36" t="n">
        <v>648725.624581946</v>
      </c>
      <c r="G46" s="37"/>
      <c r="H46" s="37"/>
      <c r="I46" s="45"/>
      <c r="J46" s="46" t="n">
        <v>2983.91291971958</v>
      </c>
      <c r="K46" s="36" t="n">
        <v>132.998673570864</v>
      </c>
      <c r="L46" s="47" t="n">
        <v>0</v>
      </c>
    </row>
    <row r="47" customFormat="false" ht="15" hidden="false" customHeight="true" outlineLevel="0" collapsed="false">
      <c r="B47" s="41"/>
      <c r="C47" s="42" t="s">
        <v>40</v>
      </c>
      <c r="D47" s="85"/>
      <c r="E47" s="84"/>
      <c r="F47" s="36" t="n">
        <v>2469458.95444123</v>
      </c>
      <c r="G47" s="37"/>
      <c r="H47" s="37"/>
      <c r="I47" s="45"/>
      <c r="J47" s="46" t="n">
        <v>0.87075586821299</v>
      </c>
      <c r="K47" s="36" t="n">
        <v>144.992448285402</v>
      </c>
      <c r="L47" s="47" t="n">
        <v>0</v>
      </c>
    </row>
    <row r="48" customFormat="false" ht="15" hidden="false" customHeight="true" outlineLevel="0" collapsed="false">
      <c r="B48" s="41"/>
      <c r="C48" s="42" t="s">
        <v>43</v>
      </c>
      <c r="D48" s="85"/>
      <c r="E48" s="84"/>
      <c r="F48" s="36" t="n">
        <v>320224.222175946</v>
      </c>
      <c r="G48" s="37"/>
      <c r="H48" s="37"/>
      <c r="I48" s="45"/>
      <c r="J48" s="46" t="n">
        <v>23.9326831640918</v>
      </c>
      <c r="K48" s="36" t="n">
        <v>898.936331243831</v>
      </c>
      <c r="L48" s="47" t="n">
        <v>0</v>
      </c>
    </row>
    <row r="49" customFormat="false" ht="15" hidden="false" customHeight="true" outlineLevel="0" collapsed="false">
      <c r="B49" s="32"/>
      <c r="C49" s="33" t="s">
        <v>45</v>
      </c>
      <c r="D49" s="85"/>
      <c r="E49" s="84"/>
      <c r="F49" s="70" t="n">
        <v>1325291.29920703</v>
      </c>
      <c r="G49" s="37"/>
      <c r="H49" s="37"/>
      <c r="I49" s="45"/>
      <c r="J49" s="62" t="n">
        <v>0.0427453010587216</v>
      </c>
      <c r="K49" s="62" t="n">
        <v>43.5919348470409</v>
      </c>
      <c r="L49" s="47" t="n">
        <v>0</v>
      </c>
    </row>
    <row r="50" customFormat="false" ht="15" hidden="false" customHeight="true" outlineLevel="0" collapsed="false">
      <c r="B50" s="71" t="s">
        <v>48</v>
      </c>
      <c r="C50" s="72"/>
      <c r="D50" s="85"/>
      <c r="E50" s="89"/>
      <c r="F50" s="36" t="n">
        <v>5713.2</v>
      </c>
      <c r="G50" s="37"/>
      <c r="H50" s="37"/>
      <c r="I50" s="45"/>
      <c r="J50" s="46" t="n">
        <v>0</v>
      </c>
      <c r="K50" s="36" t="n">
        <v>0</v>
      </c>
      <c r="L50" s="47" t="n">
        <v>0</v>
      </c>
    </row>
    <row r="51" customFormat="false" ht="15" hidden="false" customHeight="true" outlineLevel="0" collapsed="false">
      <c r="B51" s="73" t="s">
        <v>49</v>
      </c>
      <c r="C51" s="74"/>
      <c r="D51" s="86"/>
      <c r="E51" s="89"/>
      <c r="F51" s="36" t="n">
        <v>1319578.09920703</v>
      </c>
      <c r="G51" s="37"/>
      <c r="H51" s="37"/>
      <c r="I51" s="54"/>
      <c r="J51" s="55" t="n">
        <v>0.0427453010587216</v>
      </c>
      <c r="K51" s="53" t="n">
        <v>43.5919348470409</v>
      </c>
      <c r="L51" s="56" t="n">
        <v>0</v>
      </c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 t="n">
        <v>0</v>
      </c>
      <c r="G52" s="61"/>
      <c r="H52" s="61"/>
      <c r="I52" s="29"/>
      <c r="J52" s="62" t="n">
        <v>363.457050790071</v>
      </c>
      <c r="K52" s="62" t="n">
        <v>104.366915583788</v>
      </c>
      <c r="L52" s="63" t="n">
        <v>0</v>
      </c>
    </row>
    <row r="53" customFormat="false" ht="15" hidden="false" customHeight="true" outlineLevel="0" collapsed="false">
      <c r="B53" s="41"/>
      <c r="C53" s="42" t="s">
        <v>51</v>
      </c>
      <c r="D53" s="85"/>
      <c r="E53" s="89"/>
      <c r="F53" s="36" t="n">
        <v>15585.98237</v>
      </c>
      <c r="G53" s="37"/>
      <c r="H53" s="37"/>
      <c r="I53" s="45"/>
      <c r="J53" s="46" t="n">
        <v>54.3100325185865</v>
      </c>
      <c r="K53" s="36" t="n">
        <v>18.0044186270267</v>
      </c>
      <c r="L53" s="47" t="n">
        <v>0</v>
      </c>
    </row>
    <row r="54" customFormat="false" ht="15" hidden="false" customHeight="true" outlineLevel="0" collapsed="false">
      <c r="B54" s="41"/>
      <c r="C54" s="42" t="s">
        <v>53</v>
      </c>
      <c r="D54" s="85"/>
      <c r="E54" s="89"/>
      <c r="F54" s="36" t="n">
        <v>2651.40467856</v>
      </c>
      <c r="G54" s="37"/>
      <c r="H54" s="37"/>
      <c r="I54" s="45"/>
      <c r="J54" s="46" t="n">
        <v>3.73125227148478</v>
      </c>
      <c r="K54" s="36" t="n">
        <v>30.2975369567614</v>
      </c>
      <c r="L54" s="47" t="n">
        <v>0</v>
      </c>
    </row>
    <row r="55" customFormat="false" ht="15" hidden="false" customHeight="true" outlineLevel="0" collapsed="false">
      <c r="B55" s="49"/>
      <c r="C55" s="50" t="s">
        <v>54</v>
      </c>
      <c r="D55" s="86"/>
      <c r="E55" s="89"/>
      <c r="F55" s="36" t="n">
        <v>0</v>
      </c>
      <c r="G55" s="37"/>
      <c r="H55" s="37"/>
      <c r="I55" s="54"/>
      <c r="J55" s="55" t="n">
        <v>305.415766</v>
      </c>
      <c r="K55" s="53" t="n">
        <v>56.06496</v>
      </c>
      <c r="L55" s="56" t="n">
        <v>0</v>
      </c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 t="n">
        <v>0</v>
      </c>
      <c r="G56" s="61"/>
      <c r="H56" s="61"/>
      <c r="I56" s="29"/>
      <c r="J56" s="62" t="n">
        <v>6244.12136780466</v>
      </c>
      <c r="K56" s="62" t="n">
        <v>28.3394560811826</v>
      </c>
      <c r="L56" s="75" t="n">
        <v>0.191352870755384</v>
      </c>
    </row>
    <row r="57" customFormat="false" ht="15" hidden="false" customHeight="true" outlineLevel="0" collapsed="false">
      <c r="B57" s="41"/>
      <c r="C57" s="42" t="s">
        <v>51</v>
      </c>
      <c r="D57" s="85"/>
      <c r="E57" s="89"/>
      <c r="F57" s="36" t="n">
        <v>424860.71991498</v>
      </c>
      <c r="G57" s="37"/>
      <c r="H57" s="37"/>
      <c r="I57" s="37"/>
      <c r="J57" s="46" t="n">
        <v>4944.4822932302</v>
      </c>
      <c r="K57" s="36" t="n">
        <v>23.0694912889541</v>
      </c>
      <c r="L57" s="76" t="n">
        <v>0.180298598604959</v>
      </c>
    </row>
    <row r="58" customFormat="false" ht="15" hidden="false" customHeight="true" outlineLevel="0" collapsed="false">
      <c r="B58" s="41"/>
      <c r="C58" s="42" t="s">
        <v>53</v>
      </c>
      <c r="D58" s="85"/>
      <c r="E58" s="89"/>
      <c r="F58" s="36" t="n">
        <v>10498719.2592676</v>
      </c>
      <c r="G58" s="37"/>
      <c r="H58" s="37"/>
      <c r="I58" s="37"/>
      <c r="J58" s="46" t="n">
        <v>785.877818574468</v>
      </c>
      <c r="K58" s="36" t="n">
        <v>1.21159579222844</v>
      </c>
      <c r="L58" s="76" t="n">
        <v>0.0110542721504253</v>
      </c>
    </row>
    <row r="59" customFormat="false" ht="15" hidden="false" customHeight="true" outlineLevel="0" collapsed="false">
      <c r="B59" s="49"/>
      <c r="C59" s="50" t="s">
        <v>54</v>
      </c>
      <c r="D59" s="86"/>
      <c r="E59" s="89"/>
      <c r="F59" s="36" t="n">
        <v>0.64145</v>
      </c>
      <c r="G59" s="37"/>
      <c r="H59" s="37"/>
      <c r="I59" s="37"/>
      <c r="J59" s="55" t="n">
        <v>513.761256</v>
      </c>
      <c r="K59" s="53" t="n">
        <v>4.058369</v>
      </c>
      <c r="L59" s="77" t="n">
        <v>0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 t="n">
        <v>0</v>
      </c>
      <c r="G60" s="61"/>
      <c r="H60" s="61"/>
      <c r="I60" s="61"/>
      <c r="J60" s="81" t="n">
        <v>775.372104623255</v>
      </c>
      <c r="K60" s="81" t="n">
        <v>0.46570652173913</v>
      </c>
      <c r="L60" s="82" t="n">
        <v>0.0360773360477585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8523.71803356833</v>
      </c>
      <c r="K66" s="30" t="n">
        <v>87.897467076817</v>
      </c>
      <c r="L66" s="31" t="n">
        <v>0.12821711413315</v>
      </c>
    </row>
    <row r="67" customFormat="false" ht="15" hidden="false" customHeight="true" outlineLevel="0" collapsed="false">
      <c r="B67" s="32"/>
      <c r="C67" s="33" t="s">
        <v>18</v>
      </c>
      <c r="D67" s="83"/>
      <c r="E67" s="84"/>
      <c r="F67" s="36" t="n">
        <v>275111.606080633</v>
      </c>
      <c r="G67" s="37"/>
      <c r="H67" s="37"/>
      <c r="I67" s="38"/>
      <c r="J67" s="39" t="n">
        <v>797.937274553603</v>
      </c>
      <c r="K67" s="36" t="n">
        <v>4.26222097452661</v>
      </c>
      <c r="L67" s="40" t="n">
        <v>0.00709588389315034</v>
      </c>
    </row>
    <row r="68" customFormat="false" ht="15" hidden="false" customHeight="true" outlineLevel="0" collapsed="false">
      <c r="B68" s="41"/>
      <c r="C68" s="42" t="s">
        <v>22</v>
      </c>
      <c r="D68" s="85"/>
      <c r="E68" s="84"/>
      <c r="F68" s="36" t="n">
        <v>11160677.030838</v>
      </c>
      <c r="G68" s="37"/>
      <c r="H68" s="37"/>
      <c r="I68" s="45"/>
      <c r="J68" s="46" t="n">
        <v>352.988331881233</v>
      </c>
      <c r="K68" s="36" t="n">
        <v>40.3261062799327</v>
      </c>
      <c r="L68" s="47" t="n">
        <v>0</v>
      </c>
    </row>
    <row r="69" customFormat="false" ht="15" hidden="false" customHeight="true" outlineLevel="0" collapsed="false">
      <c r="B69" s="32"/>
      <c r="C69" s="33" t="s">
        <v>25</v>
      </c>
      <c r="D69" s="85"/>
      <c r="E69" s="84"/>
      <c r="F69" s="36" t="n">
        <v>112727302.331812</v>
      </c>
      <c r="G69" s="37"/>
      <c r="H69" s="37"/>
      <c r="I69" s="45"/>
      <c r="J69" s="46" t="n">
        <v>12.467626969731</v>
      </c>
      <c r="K69" s="36" t="n">
        <v>4.2700397690216</v>
      </c>
      <c r="L69" s="47" t="n">
        <v>0</v>
      </c>
    </row>
    <row r="70" customFormat="false" ht="15" hidden="false" customHeight="true" outlineLevel="0" collapsed="false">
      <c r="B70" s="41"/>
      <c r="C70" s="42" t="s">
        <v>28</v>
      </c>
      <c r="D70" s="85"/>
      <c r="E70" s="84"/>
      <c r="F70" s="36" t="n">
        <v>101742438.239954</v>
      </c>
      <c r="G70" s="37"/>
      <c r="H70" s="37"/>
      <c r="I70" s="48"/>
      <c r="J70" s="46" t="n">
        <v>7295.82726819468</v>
      </c>
      <c r="K70" s="36" t="n">
        <v>22.0111505954205</v>
      </c>
      <c r="L70" s="40" t="n">
        <v>0.12065223024</v>
      </c>
    </row>
    <row r="71" customFormat="false" ht="15" hidden="false" customHeight="true" outlineLevel="0" collapsed="false">
      <c r="B71" s="41"/>
      <c r="C71" s="42" t="s">
        <v>30</v>
      </c>
      <c r="D71" s="85"/>
      <c r="E71" s="84"/>
      <c r="F71" s="36" t="n">
        <v>33224404.0535235</v>
      </c>
      <c r="G71" s="37"/>
      <c r="H71" s="37"/>
      <c r="I71" s="45"/>
      <c r="J71" s="46" t="n">
        <v>64.4975319690852</v>
      </c>
      <c r="K71" s="36" t="n">
        <v>14.549260075</v>
      </c>
      <c r="L71" s="47" t="n">
        <v>0</v>
      </c>
    </row>
    <row r="72" customFormat="false" ht="15" hidden="false" customHeight="true" outlineLevel="0" collapsed="false">
      <c r="B72" s="49"/>
      <c r="C72" s="50" t="s">
        <v>32</v>
      </c>
      <c r="D72" s="86"/>
      <c r="E72" s="87"/>
      <c r="F72" s="53" t="n">
        <v>8388.7244420424</v>
      </c>
      <c r="G72" s="37"/>
      <c r="H72" s="37"/>
      <c r="I72" s="54"/>
      <c r="J72" s="55" t="n">
        <v>0</v>
      </c>
      <c r="K72" s="53" t="n">
        <v>2.47868938291573</v>
      </c>
      <c r="L72" s="56" t="n">
        <v>0</v>
      </c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 t="n">
        <v>0</v>
      </c>
      <c r="G73" s="61"/>
      <c r="H73" s="61"/>
      <c r="I73" s="29"/>
      <c r="J73" s="62" t="n">
        <v>3614.58431770931</v>
      </c>
      <c r="K73" s="62" t="n">
        <v>1260.89933237278</v>
      </c>
      <c r="L73" s="63" t="n">
        <v>0</v>
      </c>
    </row>
    <row r="74" customFormat="false" ht="15" hidden="false" customHeight="true" outlineLevel="0" collapsed="false">
      <c r="B74" s="25"/>
      <c r="C74" s="33" t="s">
        <v>35</v>
      </c>
      <c r="D74" s="88"/>
      <c r="E74" s="89"/>
      <c r="F74" s="36" t="n">
        <v>240717.4135635</v>
      </c>
      <c r="G74" s="37"/>
      <c r="H74" s="37"/>
      <c r="I74" s="66"/>
      <c r="J74" s="39" t="n">
        <v>642.587348125679</v>
      </c>
      <c r="K74" s="67" t="n">
        <v>3.34046456159186</v>
      </c>
      <c r="L74" s="68" t="n">
        <v>0</v>
      </c>
    </row>
    <row r="75" customFormat="false" ht="15" hidden="false" customHeight="true" outlineLevel="0" collapsed="false">
      <c r="B75" s="41"/>
      <c r="C75" s="69" t="s">
        <v>38</v>
      </c>
      <c r="D75" s="85"/>
      <c r="E75" s="84"/>
      <c r="F75" s="36" t="n">
        <v>642740.284247079</v>
      </c>
      <c r="G75" s="37"/>
      <c r="H75" s="37"/>
      <c r="I75" s="45"/>
      <c r="J75" s="46" t="n">
        <v>2945.42376882891</v>
      </c>
      <c r="K75" s="36" t="n">
        <v>133.390060919787</v>
      </c>
      <c r="L75" s="47" t="n">
        <v>0</v>
      </c>
    </row>
    <row r="76" customFormat="false" ht="15" hidden="false" customHeight="true" outlineLevel="0" collapsed="false">
      <c r="B76" s="41"/>
      <c r="C76" s="42" t="s">
        <v>40</v>
      </c>
      <c r="D76" s="85"/>
      <c r="E76" s="84"/>
      <c r="F76" s="36" t="n">
        <v>2444816.28021806</v>
      </c>
      <c r="G76" s="37"/>
      <c r="H76" s="37"/>
      <c r="I76" s="45"/>
      <c r="J76" s="46" t="n">
        <v>0.909463306414623</v>
      </c>
      <c r="K76" s="36" t="n">
        <v>143.753874532558</v>
      </c>
      <c r="L76" s="47" t="n">
        <v>0</v>
      </c>
    </row>
    <row r="77" customFormat="false" ht="15" hidden="false" customHeight="true" outlineLevel="0" collapsed="false">
      <c r="B77" s="41"/>
      <c r="C77" s="42" t="s">
        <v>43</v>
      </c>
      <c r="D77" s="85"/>
      <c r="E77" s="84"/>
      <c r="F77" s="36" t="n">
        <v>334657.799963637</v>
      </c>
      <c r="G77" s="37"/>
      <c r="H77" s="37"/>
      <c r="I77" s="45"/>
      <c r="J77" s="46" t="n">
        <v>25.6209921472509</v>
      </c>
      <c r="K77" s="36" t="n">
        <v>936.253169511806</v>
      </c>
      <c r="L77" s="47" t="n">
        <v>0</v>
      </c>
    </row>
    <row r="78" customFormat="false" ht="15" hidden="false" customHeight="true" outlineLevel="0" collapsed="false">
      <c r="B78" s="32"/>
      <c r="C78" s="33" t="s">
        <v>45</v>
      </c>
      <c r="D78" s="85"/>
      <c r="E78" s="84"/>
      <c r="F78" s="70" t="n">
        <v>1328679.81796121</v>
      </c>
      <c r="G78" s="37"/>
      <c r="H78" s="37"/>
      <c r="I78" s="45"/>
      <c r="J78" s="62" t="n">
        <v>0.0427453010587216</v>
      </c>
      <c r="K78" s="62" t="n">
        <v>44.1617628470409</v>
      </c>
      <c r="L78" s="47" t="n">
        <v>0</v>
      </c>
    </row>
    <row r="79" customFormat="false" ht="15" hidden="false" customHeight="true" outlineLevel="0" collapsed="false">
      <c r="B79" s="71" t="s">
        <v>48</v>
      </c>
      <c r="C79" s="72"/>
      <c r="D79" s="85"/>
      <c r="E79" s="89"/>
      <c r="F79" s="36" t="n">
        <v>5279.4</v>
      </c>
      <c r="G79" s="37"/>
      <c r="H79" s="37"/>
      <c r="I79" s="45"/>
      <c r="J79" s="46" t="n">
        <v>0</v>
      </c>
      <c r="K79" s="36" t="n">
        <v>0</v>
      </c>
      <c r="L79" s="47" t="n">
        <v>0</v>
      </c>
    </row>
    <row r="80" customFormat="false" ht="15" hidden="false" customHeight="true" outlineLevel="0" collapsed="false">
      <c r="B80" s="73" t="s">
        <v>49</v>
      </c>
      <c r="C80" s="74"/>
      <c r="D80" s="86"/>
      <c r="E80" s="89"/>
      <c r="F80" s="36" t="n">
        <v>1323400.41796121</v>
      </c>
      <c r="G80" s="37"/>
      <c r="H80" s="37"/>
      <c r="I80" s="54"/>
      <c r="J80" s="55" t="n">
        <v>0.0427453010587216</v>
      </c>
      <c r="K80" s="53" t="n">
        <v>44.1617628470409</v>
      </c>
      <c r="L80" s="56" t="n">
        <v>0</v>
      </c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 t="n">
        <v>0</v>
      </c>
      <c r="G81" s="61"/>
      <c r="H81" s="61"/>
      <c r="I81" s="29"/>
      <c r="J81" s="62" t="n">
        <v>328.581684863284</v>
      </c>
      <c r="K81" s="62" t="n">
        <v>104.308420851039</v>
      </c>
      <c r="L81" s="63" t="n">
        <v>0</v>
      </c>
    </row>
    <row r="82" customFormat="false" ht="15" hidden="false" customHeight="true" outlineLevel="0" collapsed="false">
      <c r="B82" s="41"/>
      <c r="C82" s="42" t="s">
        <v>51</v>
      </c>
      <c r="D82" s="85"/>
      <c r="E82" s="89"/>
      <c r="F82" s="36" t="n">
        <v>15488.51039</v>
      </c>
      <c r="G82" s="37"/>
      <c r="H82" s="37"/>
      <c r="I82" s="45"/>
      <c r="J82" s="46" t="n">
        <v>65.7165925958305</v>
      </c>
      <c r="K82" s="36" t="n">
        <v>17.8611717677363</v>
      </c>
      <c r="L82" s="47" t="n">
        <v>0</v>
      </c>
    </row>
    <row r="83" customFormat="false" ht="15" hidden="false" customHeight="true" outlineLevel="0" collapsed="false">
      <c r="B83" s="41"/>
      <c r="C83" s="42" t="s">
        <v>53</v>
      </c>
      <c r="D83" s="85"/>
      <c r="E83" s="89"/>
      <c r="F83" s="36" t="n">
        <v>2664.39534625</v>
      </c>
      <c r="G83" s="37"/>
      <c r="H83" s="37"/>
      <c r="I83" s="45"/>
      <c r="J83" s="46" t="n">
        <v>3.26662826745344</v>
      </c>
      <c r="K83" s="36" t="n">
        <v>30.3484670833027</v>
      </c>
      <c r="L83" s="47" t="n">
        <v>0</v>
      </c>
    </row>
    <row r="84" customFormat="false" ht="15" hidden="false" customHeight="true" outlineLevel="0" collapsed="false">
      <c r="B84" s="49"/>
      <c r="C84" s="50" t="s">
        <v>54</v>
      </c>
      <c r="D84" s="86"/>
      <c r="E84" s="89"/>
      <c r="F84" s="36" t="n">
        <v>0</v>
      </c>
      <c r="G84" s="37"/>
      <c r="H84" s="37"/>
      <c r="I84" s="54"/>
      <c r="J84" s="55" t="n">
        <v>259.598464</v>
      </c>
      <c r="K84" s="53" t="n">
        <v>56.098782</v>
      </c>
      <c r="L84" s="56" t="n">
        <v>0</v>
      </c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 t="n">
        <v>0</v>
      </c>
      <c r="G85" s="61"/>
      <c r="H85" s="61"/>
      <c r="I85" s="29"/>
      <c r="J85" s="62" t="n">
        <v>6537.17068002613</v>
      </c>
      <c r="K85" s="62" t="n">
        <v>28.3442736497265</v>
      </c>
      <c r="L85" s="75" t="n">
        <v>0.200727620138977</v>
      </c>
    </row>
    <row r="86" customFormat="false" ht="15" hidden="false" customHeight="true" outlineLevel="0" collapsed="false">
      <c r="B86" s="41"/>
      <c r="C86" s="42" t="s">
        <v>51</v>
      </c>
      <c r="D86" s="85"/>
      <c r="E86" s="89"/>
      <c r="F86" s="36" t="n">
        <v>424875.873322006</v>
      </c>
      <c r="G86" s="37"/>
      <c r="H86" s="37"/>
      <c r="I86" s="37"/>
      <c r="J86" s="46" t="n">
        <v>5225.68785502113</v>
      </c>
      <c r="K86" s="36" t="n">
        <v>23.1402420593384</v>
      </c>
      <c r="L86" s="76" t="n">
        <v>0.189065407539391</v>
      </c>
    </row>
    <row r="87" customFormat="false" ht="15" hidden="false" customHeight="true" outlineLevel="0" collapsed="false">
      <c r="B87" s="41"/>
      <c r="C87" s="42" t="s">
        <v>53</v>
      </c>
      <c r="D87" s="85"/>
      <c r="E87" s="89"/>
      <c r="F87" s="36" t="n">
        <v>10860009.1419064</v>
      </c>
      <c r="G87" s="37"/>
      <c r="H87" s="37"/>
      <c r="I87" s="37"/>
      <c r="J87" s="46" t="n">
        <v>823.457223004999</v>
      </c>
      <c r="K87" s="36" t="n">
        <v>1.22594559038805</v>
      </c>
      <c r="L87" s="76" t="n">
        <v>0.0116622125995859</v>
      </c>
    </row>
    <row r="88" customFormat="false" ht="15" hidden="false" customHeight="true" outlineLevel="0" collapsed="false">
      <c r="B88" s="49"/>
      <c r="C88" s="50" t="s">
        <v>54</v>
      </c>
      <c r="D88" s="86"/>
      <c r="E88" s="89"/>
      <c r="F88" s="36" t="n">
        <v>0.52515</v>
      </c>
      <c r="G88" s="37"/>
      <c r="H88" s="37"/>
      <c r="I88" s="37"/>
      <c r="J88" s="55" t="n">
        <v>488.025602</v>
      </c>
      <c r="K88" s="53" t="n">
        <v>3.978086</v>
      </c>
      <c r="L88" s="77" t="n">
        <v>0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 t="n">
        <v>0</v>
      </c>
      <c r="G89" s="61"/>
      <c r="H89" s="61"/>
      <c r="I89" s="61"/>
      <c r="J89" s="81" t="n">
        <v>802.599725577875</v>
      </c>
      <c r="K89" s="81" t="n">
        <v>0.482744565217391</v>
      </c>
      <c r="L89" s="82" t="n">
        <v>0.03739723990391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060.56940322509</v>
      </c>
      <c r="K95" s="30" t="n">
        <v>84.7434069146429</v>
      </c>
      <c r="L95" s="31" t="n">
        <v>0.135233299510465</v>
      </c>
    </row>
    <row r="96" customFormat="false" ht="15" hidden="false" customHeight="true" outlineLevel="0" collapsed="false">
      <c r="B96" s="32"/>
      <c r="C96" s="33" t="s">
        <v>18</v>
      </c>
      <c r="D96" s="83"/>
      <c r="E96" s="84"/>
      <c r="F96" s="36" t="n">
        <v>296042.967818832</v>
      </c>
      <c r="G96" s="37"/>
      <c r="H96" s="37"/>
      <c r="I96" s="38"/>
      <c r="J96" s="39" t="n">
        <v>852.73302219904</v>
      </c>
      <c r="K96" s="36" t="n">
        <v>4.07966113525865</v>
      </c>
      <c r="L96" s="40" t="n">
        <v>0.00757817903047458</v>
      </c>
    </row>
    <row r="97" customFormat="false" ht="15" hidden="false" customHeight="true" outlineLevel="0" collapsed="false">
      <c r="B97" s="41"/>
      <c r="C97" s="42" t="s">
        <v>22</v>
      </c>
      <c r="D97" s="85"/>
      <c r="E97" s="84"/>
      <c r="F97" s="36" t="n">
        <v>11423256.927571</v>
      </c>
      <c r="G97" s="37"/>
      <c r="H97" s="37"/>
      <c r="I97" s="45"/>
      <c r="J97" s="46" t="n">
        <v>350.34477828625</v>
      </c>
      <c r="K97" s="36" t="n">
        <v>38.3060585986496</v>
      </c>
      <c r="L97" s="47" t="n">
        <v>0</v>
      </c>
    </row>
    <row r="98" customFormat="false" ht="15" hidden="false" customHeight="true" outlineLevel="0" collapsed="false">
      <c r="B98" s="32"/>
      <c r="C98" s="33" t="s">
        <v>25</v>
      </c>
      <c r="D98" s="85"/>
      <c r="E98" s="84"/>
      <c r="F98" s="36" t="n">
        <v>111753377.403527</v>
      </c>
      <c r="G98" s="37"/>
      <c r="H98" s="37"/>
      <c r="I98" s="45"/>
      <c r="J98" s="46" t="n">
        <v>11.955144069731</v>
      </c>
      <c r="K98" s="36" t="n">
        <v>4.09987267296527</v>
      </c>
      <c r="L98" s="47" t="n">
        <v>0</v>
      </c>
    </row>
    <row r="99" customFormat="false" ht="15" hidden="false" customHeight="true" outlineLevel="0" collapsed="false">
      <c r="B99" s="41"/>
      <c r="C99" s="42" t="s">
        <v>28</v>
      </c>
      <c r="D99" s="85"/>
      <c r="E99" s="84"/>
      <c r="F99" s="36" t="n">
        <v>117099998.384476</v>
      </c>
      <c r="G99" s="37"/>
      <c r="H99" s="37"/>
      <c r="I99" s="48"/>
      <c r="J99" s="46" t="n">
        <v>7782.25761977397</v>
      </c>
      <c r="K99" s="36" t="n">
        <v>21.4000705353056</v>
      </c>
      <c r="L99" s="40" t="n">
        <v>0.12732012047999</v>
      </c>
    </row>
    <row r="100" customFormat="false" ht="15" hidden="false" customHeight="true" outlineLevel="0" collapsed="false">
      <c r="B100" s="41"/>
      <c r="C100" s="42" t="s">
        <v>30</v>
      </c>
      <c r="D100" s="85"/>
      <c r="E100" s="84"/>
      <c r="F100" s="36" t="n">
        <v>33337524.8591257</v>
      </c>
      <c r="G100" s="37"/>
      <c r="H100" s="37"/>
      <c r="I100" s="45"/>
      <c r="J100" s="46" t="n">
        <v>63.2788388960915</v>
      </c>
      <c r="K100" s="36" t="n">
        <v>14.59455752</v>
      </c>
      <c r="L100" s="47" t="n">
        <v>0</v>
      </c>
    </row>
    <row r="101" customFormat="false" ht="15" hidden="false" customHeight="true" outlineLevel="0" collapsed="false">
      <c r="B101" s="49"/>
      <c r="C101" s="50" t="s">
        <v>32</v>
      </c>
      <c r="D101" s="86"/>
      <c r="E101" s="87"/>
      <c r="F101" s="53" t="n">
        <v>7659.38953123271</v>
      </c>
      <c r="G101" s="37"/>
      <c r="H101" s="37"/>
      <c r="I101" s="54"/>
      <c r="J101" s="55" t="n">
        <v>0</v>
      </c>
      <c r="K101" s="53" t="n">
        <v>2.26318645246381</v>
      </c>
      <c r="L101" s="56" t="n">
        <v>0</v>
      </c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 t="n">
        <v>0</v>
      </c>
      <c r="G102" s="61"/>
      <c r="H102" s="61"/>
      <c r="I102" s="29"/>
      <c r="J102" s="62" t="n">
        <v>3696.10948317074</v>
      </c>
      <c r="K102" s="62" t="n">
        <v>1291.8610923888</v>
      </c>
      <c r="L102" s="63" t="n">
        <v>0</v>
      </c>
    </row>
    <row r="103" customFormat="false" ht="15" hidden="false" customHeight="true" outlineLevel="0" collapsed="false">
      <c r="B103" s="25"/>
      <c r="C103" s="33" t="s">
        <v>35</v>
      </c>
      <c r="D103" s="88"/>
      <c r="E103" s="89"/>
      <c r="F103" s="36" t="n">
        <v>257016.612047174</v>
      </c>
      <c r="G103" s="37"/>
      <c r="H103" s="37"/>
      <c r="I103" s="66"/>
      <c r="J103" s="39" t="n">
        <v>686.251436265965</v>
      </c>
      <c r="K103" s="67" t="n">
        <v>3.05003692388316</v>
      </c>
      <c r="L103" s="68" t="n">
        <v>0</v>
      </c>
    </row>
    <row r="104" customFormat="false" ht="15" hidden="false" customHeight="true" outlineLevel="0" collapsed="false">
      <c r="B104" s="41"/>
      <c r="C104" s="69" t="s">
        <v>38</v>
      </c>
      <c r="D104" s="85"/>
      <c r="E104" s="84"/>
      <c r="F104" s="36" t="n">
        <v>623976.206307152</v>
      </c>
      <c r="G104" s="37"/>
      <c r="H104" s="37"/>
      <c r="I104" s="45"/>
      <c r="J104" s="46" t="n">
        <v>2981.51502544324</v>
      </c>
      <c r="K104" s="36" t="n">
        <v>130.845445822268</v>
      </c>
      <c r="L104" s="47" t="n">
        <v>0</v>
      </c>
    </row>
    <row r="105" customFormat="false" ht="15" hidden="false" customHeight="true" outlineLevel="0" collapsed="false">
      <c r="B105" s="41"/>
      <c r="C105" s="42" t="s">
        <v>40</v>
      </c>
      <c r="D105" s="85"/>
      <c r="E105" s="84"/>
      <c r="F105" s="36" t="n">
        <v>2585067.39185801</v>
      </c>
      <c r="G105" s="37"/>
      <c r="H105" s="37"/>
      <c r="I105" s="45"/>
      <c r="J105" s="46" t="n">
        <v>0.874726346303798</v>
      </c>
      <c r="K105" s="36" t="n">
        <v>144.592111555129</v>
      </c>
      <c r="L105" s="47" t="n">
        <v>0</v>
      </c>
    </row>
    <row r="106" customFormat="false" ht="15" hidden="false" customHeight="true" outlineLevel="0" collapsed="false">
      <c r="B106" s="41"/>
      <c r="C106" s="42" t="s">
        <v>43</v>
      </c>
      <c r="D106" s="85"/>
      <c r="E106" s="84"/>
      <c r="F106" s="36" t="n">
        <v>353924.106434627</v>
      </c>
      <c r="G106" s="37"/>
      <c r="H106" s="37"/>
      <c r="I106" s="45"/>
      <c r="J106" s="46" t="n">
        <v>27.4255498141747</v>
      </c>
      <c r="K106" s="36" t="n">
        <v>964.243937240482</v>
      </c>
      <c r="L106" s="47" t="n">
        <v>0</v>
      </c>
    </row>
    <row r="107" customFormat="false" ht="15" hidden="false" customHeight="true" outlineLevel="0" collapsed="false">
      <c r="B107" s="32"/>
      <c r="C107" s="33" t="s">
        <v>45</v>
      </c>
      <c r="D107" s="85"/>
      <c r="E107" s="84"/>
      <c r="F107" s="70" t="n">
        <v>1445130.23221554</v>
      </c>
      <c r="G107" s="37"/>
      <c r="H107" s="37"/>
      <c r="I107" s="45"/>
      <c r="J107" s="62" t="n">
        <v>0.0427453010587216</v>
      </c>
      <c r="K107" s="62" t="n">
        <v>49.1295608470409</v>
      </c>
      <c r="L107" s="47" t="n">
        <v>0</v>
      </c>
    </row>
    <row r="108" customFormat="false" ht="15" hidden="false" customHeight="true" outlineLevel="0" collapsed="false">
      <c r="B108" s="71" t="s">
        <v>48</v>
      </c>
      <c r="C108" s="72"/>
      <c r="D108" s="85"/>
      <c r="E108" s="89"/>
      <c r="F108" s="36" t="n">
        <v>3893.4</v>
      </c>
      <c r="G108" s="37"/>
      <c r="H108" s="37"/>
      <c r="I108" s="45"/>
      <c r="J108" s="46" t="n">
        <v>0</v>
      </c>
      <c r="K108" s="36" t="n">
        <v>0</v>
      </c>
      <c r="L108" s="47" t="n">
        <v>0</v>
      </c>
    </row>
    <row r="109" customFormat="false" ht="15" hidden="false" customHeight="true" outlineLevel="0" collapsed="false">
      <c r="B109" s="73" t="s">
        <v>49</v>
      </c>
      <c r="C109" s="74"/>
      <c r="D109" s="86"/>
      <c r="E109" s="89"/>
      <c r="F109" s="36" t="n">
        <v>1441236.83221554</v>
      </c>
      <c r="G109" s="37"/>
      <c r="H109" s="37"/>
      <c r="I109" s="54"/>
      <c r="J109" s="55" t="n">
        <v>0.0427453010587216</v>
      </c>
      <c r="K109" s="53" t="n">
        <v>49.1295608470409</v>
      </c>
      <c r="L109" s="56" t="n">
        <v>0</v>
      </c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 t="n">
        <v>0</v>
      </c>
      <c r="G110" s="61"/>
      <c r="H110" s="61"/>
      <c r="I110" s="29"/>
      <c r="J110" s="62" t="n">
        <v>301.317873951526</v>
      </c>
      <c r="K110" s="62" t="n">
        <v>100.047485959783</v>
      </c>
      <c r="L110" s="63" t="n">
        <v>0</v>
      </c>
    </row>
    <row r="111" customFormat="false" ht="15" hidden="false" customHeight="true" outlineLevel="0" collapsed="false">
      <c r="B111" s="41"/>
      <c r="C111" s="42" t="s">
        <v>51</v>
      </c>
      <c r="D111" s="85"/>
      <c r="E111" s="89"/>
      <c r="F111" s="36" t="n">
        <v>14953.89081</v>
      </c>
      <c r="G111" s="37"/>
      <c r="H111" s="37"/>
      <c r="I111" s="45"/>
      <c r="J111" s="46" t="n">
        <v>85.4101506881044</v>
      </c>
      <c r="K111" s="36" t="n">
        <v>16.2261729335974</v>
      </c>
      <c r="L111" s="47" t="n">
        <v>0</v>
      </c>
    </row>
    <row r="112" customFormat="false" ht="15" hidden="false" customHeight="true" outlineLevel="0" collapsed="false">
      <c r="B112" s="41"/>
      <c r="C112" s="42" t="s">
        <v>53</v>
      </c>
      <c r="D112" s="85"/>
      <c r="E112" s="89"/>
      <c r="F112" s="36" t="n">
        <v>2686.356495548</v>
      </c>
      <c r="G112" s="37"/>
      <c r="H112" s="37"/>
      <c r="I112" s="45"/>
      <c r="J112" s="46" t="n">
        <v>2.63776726342211</v>
      </c>
      <c r="K112" s="36" t="n">
        <v>27.6887080261855</v>
      </c>
      <c r="L112" s="47" t="n">
        <v>0</v>
      </c>
    </row>
    <row r="113" customFormat="false" ht="15" hidden="false" customHeight="true" outlineLevel="0" collapsed="false">
      <c r="B113" s="49"/>
      <c r="C113" s="50" t="s">
        <v>54</v>
      </c>
      <c r="D113" s="86"/>
      <c r="E113" s="89"/>
      <c r="F113" s="36" t="n">
        <v>0</v>
      </c>
      <c r="G113" s="37"/>
      <c r="H113" s="37"/>
      <c r="I113" s="54"/>
      <c r="J113" s="55" t="n">
        <v>213.269956</v>
      </c>
      <c r="K113" s="53" t="n">
        <v>56.132605</v>
      </c>
      <c r="L113" s="56" t="n">
        <v>0</v>
      </c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 t="n">
        <v>0</v>
      </c>
      <c r="G114" s="61"/>
      <c r="H114" s="61"/>
      <c r="I114" s="29"/>
      <c r="J114" s="62" t="n">
        <v>6840.31609205024</v>
      </c>
      <c r="K114" s="62" t="n">
        <v>26.1916118349071</v>
      </c>
      <c r="L114" s="75" t="n">
        <v>0.212073393217191</v>
      </c>
    </row>
    <row r="115" customFormat="false" ht="15" hidden="false" customHeight="true" outlineLevel="0" collapsed="false">
      <c r="B115" s="41"/>
      <c r="C115" s="42" t="s">
        <v>51</v>
      </c>
      <c r="D115" s="85"/>
      <c r="E115" s="89"/>
      <c r="F115" s="36" t="n">
        <v>425426.143487679</v>
      </c>
      <c r="G115" s="37"/>
      <c r="H115" s="37"/>
      <c r="I115" s="37"/>
      <c r="J115" s="46" t="n">
        <v>5605.15053401932</v>
      </c>
      <c r="K115" s="36" t="n">
        <v>21.1837538617033</v>
      </c>
      <c r="L115" s="76" t="n">
        <v>0.200505547377426</v>
      </c>
    </row>
    <row r="116" customFormat="false" ht="15" hidden="false" customHeight="true" outlineLevel="0" collapsed="false">
      <c r="B116" s="41"/>
      <c r="C116" s="42" t="s">
        <v>53</v>
      </c>
      <c r="D116" s="85"/>
      <c r="E116" s="89"/>
      <c r="F116" s="36" t="n">
        <v>9425547.07592502</v>
      </c>
      <c r="G116" s="37"/>
      <c r="H116" s="37"/>
      <c r="I116" s="37"/>
      <c r="J116" s="46" t="n">
        <v>775.098546030924</v>
      </c>
      <c r="K116" s="36" t="n">
        <v>1.15285997320373</v>
      </c>
      <c r="L116" s="76" t="n">
        <v>0.0115678458397649</v>
      </c>
    </row>
    <row r="117" customFormat="false" ht="15" hidden="false" customHeight="true" outlineLevel="0" collapsed="false">
      <c r="B117" s="49"/>
      <c r="C117" s="50" t="s">
        <v>54</v>
      </c>
      <c r="D117" s="86"/>
      <c r="E117" s="89"/>
      <c r="F117" s="36" t="n">
        <v>0.3462</v>
      </c>
      <c r="G117" s="37"/>
      <c r="H117" s="37"/>
      <c r="I117" s="37"/>
      <c r="J117" s="55" t="n">
        <v>460.067012</v>
      </c>
      <c r="K117" s="53" t="n">
        <v>3.854998</v>
      </c>
      <c r="L117" s="77" t="n">
        <v>0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 t="n">
        <v>0</v>
      </c>
      <c r="G118" s="61"/>
      <c r="H118" s="61"/>
      <c r="I118" s="61"/>
      <c r="J118" s="81" t="n">
        <v>696.620745844853</v>
      </c>
      <c r="K118" s="81" t="n">
        <v>0.470869565217391</v>
      </c>
      <c r="L118" s="82" t="n">
        <v>0.036477310909864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9449.21929854949</v>
      </c>
      <c r="K124" s="30" t="n">
        <v>81.7912331783637</v>
      </c>
      <c r="L124" s="31" t="n">
        <v>0.134376278332899</v>
      </c>
    </row>
    <row r="125" customFormat="false" ht="15" hidden="false" customHeight="true" outlineLevel="0" collapsed="false">
      <c r="B125" s="32"/>
      <c r="C125" s="33" t="s">
        <v>18</v>
      </c>
      <c r="D125" s="83"/>
      <c r="E125" s="84"/>
      <c r="F125" s="36" t="n">
        <v>311892.372289768</v>
      </c>
      <c r="G125" s="37"/>
      <c r="H125" s="37"/>
      <c r="I125" s="38"/>
      <c r="J125" s="39" t="n">
        <v>906.337234707425</v>
      </c>
      <c r="K125" s="36" t="n">
        <v>4.0636757113689</v>
      </c>
      <c r="L125" s="40" t="n">
        <v>0.00806033816779886</v>
      </c>
    </row>
    <row r="126" customFormat="false" ht="15" hidden="false" customHeight="true" outlineLevel="0" collapsed="false">
      <c r="B126" s="41"/>
      <c r="C126" s="42" t="s">
        <v>22</v>
      </c>
      <c r="D126" s="85"/>
      <c r="E126" s="84"/>
      <c r="F126" s="36" t="n">
        <v>12172301.282589</v>
      </c>
      <c r="G126" s="37"/>
      <c r="H126" s="37"/>
      <c r="I126" s="45"/>
      <c r="J126" s="46" t="n">
        <v>369.96094472018</v>
      </c>
      <c r="K126" s="36" t="n">
        <v>38.3920286235787</v>
      </c>
      <c r="L126" s="47" t="n">
        <v>0</v>
      </c>
    </row>
    <row r="127" customFormat="false" ht="15" hidden="false" customHeight="true" outlineLevel="0" collapsed="false">
      <c r="B127" s="32"/>
      <c r="C127" s="33" t="s">
        <v>25</v>
      </c>
      <c r="D127" s="85"/>
      <c r="E127" s="84"/>
      <c r="F127" s="36" t="n">
        <v>112650847.819574</v>
      </c>
      <c r="G127" s="37"/>
      <c r="H127" s="37"/>
      <c r="I127" s="45"/>
      <c r="J127" s="46" t="n">
        <v>14.900025369731</v>
      </c>
      <c r="K127" s="36" t="n">
        <v>4.3436268255671</v>
      </c>
      <c r="L127" s="47" t="n">
        <v>0</v>
      </c>
    </row>
    <row r="128" customFormat="false" ht="15" hidden="false" customHeight="true" outlineLevel="0" collapsed="false">
      <c r="B128" s="41"/>
      <c r="C128" s="42" t="s">
        <v>28</v>
      </c>
      <c r="D128" s="85"/>
      <c r="E128" s="84"/>
      <c r="F128" s="36" t="n">
        <v>120741632.349284</v>
      </c>
      <c r="G128" s="37"/>
      <c r="H128" s="37"/>
      <c r="I128" s="48"/>
      <c r="J128" s="46" t="n">
        <v>8105.10435478622</v>
      </c>
      <c r="K128" s="36" t="n">
        <v>22.0547005738878</v>
      </c>
      <c r="L128" s="40" t="n">
        <v>0.1260814401651</v>
      </c>
    </row>
    <row r="129" customFormat="false" ht="15" hidden="false" customHeight="true" outlineLevel="0" collapsed="false">
      <c r="B129" s="41"/>
      <c r="C129" s="42" t="s">
        <v>30</v>
      </c>
      <c r="D129" s="85"/>
      <c r="E129" s="84"/>
      <c r="F129" s="36" t="n">
        <v>31659329.2557907</v>
      </c>
      <c r="G129" s="37"/>
      <c r="H129" s="37"/>
      <c r="I129" s="45"/>
      <c r="J129" s="46" t="n">
        <v>52.9167389659363</v>
      </c>
      <c r="K129" s="36" t="n">
        <v>10.6690987575</v>
      </c>
      <c r="L129" s="47" t="n">
        <v>0</v>
      </c>
    </row>
    <row r="130" customFormat="false" ht="15" hidden="false" customHeight="true" outlineLevel="0" collapsed="false">
      <c r="B130" s="49"/>
      <c r="C130" s="50" t="s">
        <v>32</v>
      </c>
      <c r="D130" s="86"/>
      <c r="E130" s="87"/>
      <c r="F130" s="53" t="n">
        <v>7676.02773228432</v>
      </c>
      <c r="G130" s="37"/>
      <c r="H130" s="37"/>
      <c r="I130" s="54"/>
      <c r="J130" s="55" t="n">
        <v>0</v>
      </c>
      <c r="K130" s="53" t="n">
        <v>2.26810268646129</v>
      </c>
      <c r="L130" s="56" t="n">
        <v>0</v>
      </c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 t="n">
        <v>0</v>
      </c>
      <c r="G131" s="61"/>
      <c r="H131" s="61"/>
      <c r="I131" s="29"/>
      <c r="J131" s="62" t="n">
        <v>3848.85603655589</v>
      </c>
      <c r="K131" s="62" t="n">
        <v>1250.08156148903</v>
      </c>
      <c r="L131" s="63" t="n">
        <v>0</v>
      </c>
    </row>
    <row r="132" customFormat="false" ht="15" hidden="false" customHeight="true" outlineLevel="0" collapsed="false">
      <c r="B132" s="25"/>
      <c r="C132" s="33" t="s">
        <v>35</v>
      </c>
      <c r="D132" s="88"/>
      <c r="E132" s="89"/>
      <c r="F132" s="36" t="n">
        <v>273122.810530847</v>
      </c>
      <c r="G132" s="37"/>
      <c r="H132" s="37"/>
      <c r="I132" s="66"/>
      <c r="J132" s="39" t="n">
        <v>729.91552440625</v>
      </c>
      <c r="K132" s="67" t="n">
        <v>3.05666240328299</v>
      </c>
      <c r="L132" s="68" t="n">
        <v>0</v>
      </c>
    </row>
    <row r="133" customFormat="false" ht="15" hidden="false" customHeight="true" outlineLevel="0" collapsed="false">
      <c r="B133" s="41"/>
      <c r="C133" s="69" t="s">
        <v>38</v>
      </c>
      <c r="D133" s="85"/>
      <c r="E133" s="84"/>
      <c r="F133" s="36" t="n">
        <v>632727.681756899</v>
      </c>
      <c r="G133" s="37"/>
      <c r="H133" s="37"/>
      <c r="I133" s="45"/>
      <c r="J133" s="46" t="n">
        <v>3090.32158341257</v>
      </c>
      <c r="K133" s="36" t="n">
        <v>131.441722119338</v>
      </c>
      <c r="L133" s="47" t="n">
        <v>0</v>
      </c>
    </row>
    <row r="134" customFormat="false" ht="15" hidden="false" customHeight="true" outlineLevel="0" collapsed="false">
      <c r="B134" s="41"/>
      <c r="C134" s="42" t="s">
        <v>40</v>
      </c>
      <c r="D134" s="85"/>
      <c r="E134" s="84"/>
      <c r="F134" s="36" t="n">
        <v>2630035.04293488</v>
      </c>
      <c r="G134" s="37"/>
      <c r="H134" s="37"/>
      <c r="I134" s="45"/>
      <c r="J134" s="46" t="n">
        <v>0.859375073851296</v>
      </c>
      <c r="K134" s="36" t="n">
        <v>140.474794044849</v>
      </c>
      <c r="L134" s="47" t="n">
        <v>0</v>
      </c>
    </row>
    <row r="135" customFormat="false" ht="15" hidden="false" customHeight="true" outlineLevel="0" collapsed="false">
      <c r="B135" s="41"/>
      <c r="C135" s="42" t="s">
        <v>43</v>
      </c>
      <c r="D135" s="85"/>
      <c r="E135" s="84"/>
      <c r="F135" s="36" t="n">
        <v>371405.400116111</v>
      </c>
      <c r="G135" s="37"/>
      <c r="H135" s="37"/>
      <c r="I135" s="45"/>
      <c r="J135" s="46" t="n">
        <v>27.7168083621647</v>
      </c>
      <c r="K135" s="36" t="n">
        <v>925.71993207452</v>
      </c>
      <c r="L135" s="47" t="n">
        <v>0</v>
      </c>
    </row>
    <row r="136" customFormat="false" ht="15" hidden="false" customHeight="true" outlineLevel="0" collapsed="false">
      <c r="B136" s="32"/>
      <c r="C136" s="33" t="s">
        <v>45</v>
      </c>
      <c r="D136" s="85"/>
      <c r="E136" s="84"/>
      <c r="F136" s="70" t="n">
        <v>1431029.18358867</v>
      </c>
      <c r="G136" s="37"/>
      <c r="H136" s="37"/>
      <c r="I136" s="45"/>
      <c r="J136" s="62" t="n">
        <v>0.0427453010587216</v>
      </c>
      <c r="K136" s="62" t="n">
        <v>49.3884508470409</v>
      </c>
      <c r="L136" s="47" t="n">
        <v>0</v>
      </c>
    </row>
    <row r="137" customFormat="false" ht="15" hidden="false" customHeight="true" outlineLevel="0" collapsed="false">
      <c r="B137" s="71" t="s">
        <v>48</v>
      </c>
      <c r="C137" s="72"/>
      <c r="D137" s="85"/>
      <c r="E137" s="89"/>
      <c r="F137" s="36" t="n">
        <v>1991.7</v>
      </c>
      <c r="G137" s="37"/>
      <c r="H137" s="37"/>
      <c r="I137" s="45"/>
      <c r="J137" s="46" t="n">
        <v>0</v>
      </c>
      <c r="K137" s="36" t="n">
        <v>0</v>
      </c>
      <c r="L137" s="47" t="n">
        <v>0</v>
      </c>
    </row>
    <row r="138" customFormat="false" ht="15" hidden="false" customHeight="true" outlineLevel="0" collapsed="false">
      <c r="B138" s="73" t="s">
        <v>49</v>
      </c>
      <c r="C138" s="74"/>
      <c r="D138" s="86"/>
      <c r="E138" s="89"/>
      <c r="F138" s="36" t="n">
        <v>1429037.48358867</v>
      </c>
      <c r="G138" s="37"/>
      <c r="H138" s="37"/>
      <c r="I138" s="54"/>
      <c r="J138" s="55" t="n">
        <v>0.0427453010587216</v>
      </c>
      <c r="K138" s="53" t="n">
        <v>49.3884508470409</v>
      </c>
      <c r="L138" s="56" t="n">
        <v>0</v>
      </c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 t="n">
        <v>0</v>
      </c>
      <c r="G139" s="61"/>
      <c r="H139" s="61"/>
      <c r="I139" s="29"/>
      <c r="J139" s="62" t="n">
        <v>288.667041376003</v>
      </c>
      <c r="K139" s="62" t="n">
        <v>104.512433882991</v>
      </c>
      <c r="L139" s="63" t="n">
        <v>0</v>
      </c>
    </row>
    <row r="140" customFormat="false" ht="15" hidden="false" customHeight="true" outlineLevel="0" collapsed="false">
      <c r="B140" s="41"/>
      <c r="C140" s="42" t="s">
        <v>51</v>
      </c>
      <c r="D140" s="85"/>
      <c r="E140" s="89"/>
      <c r="F140" s="36" t="n">
        <v>16968.5677</v>
      </c>
      <c r="G140" s="37"/>
      <c r="H140" s="37"/>
      <c r="I140" s="45"/>
      <c r="J140" s="46" t="n">
        <v>111.909368116613</v>
      </c>
      <c r="K140" s="36" t="n">
        <v>16.2794668797597</v>
      </c>
      <c r="L140" s="47" t="n">
        <v>0</v>
      </c>
    </row>
    <row r="141" customFormat="false" ht="15" hidden="false" customHeight="true" outlineLevel="0" collapsed="false">
      <c r="B141" s="41"/>
      <c r="C141" s="42" t="s">
        <v>53</v>
      </c>
      <c r="D141" s="85"/>
      <c r="E141" s="89"/>
      <c r="F141" s="36" t="n">
        <v>10222.638219837</v>
      </c>
      <c r="G141" s="37"/>
      <c r="H141" s="37"/>
      <c r="I141" s="45"/>
      <c r="J141" s="46" t="n">
        <v>2.87727525939077</v>
      </c>
      <c r="K141" s="36" t="n">
        <v>32.0665410032315</v>
      </c>
      <c r="L141" s="47" t="n">
        <v>0</v>
      </c>
    </row>
    <row r="142" customFormat="false" ht="15" hidden="false" customHeight="true" outlineLevel="0" collapsed="false">
      <c r="B142" s="49"/>
      <c r="C142" s="50" t="s">
        <v>54</v>
      </c>
      <c r="D142" s="86"/>
      <c r="E142" s="89"/>
      <c r="F142" s="36" t="n">
        <v>0</v>
      </c>
      <c r="G142" s="37"/>
      <c r="H142" s="37"/>
      <c r="I142" s="54"/>
      <c r="J142" s="55" t="n">
        <v>173.880398</v>
      </c>
      <c r="K142" s="53" t="n">
        <v>56.166426</v>
      </c>
      <c r="L142" s="56" t="n">
        <v>0</v>
      </c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 t="n">
        <v>0</v>
      </c>
      <c r="G143" s="61"/>
      <c r="H143" s="61"/>
      <c r="I143" s="29"/>
      <c r="J143" s="62" t="n">
        <v>6977.18025282873</v>
      </c>
      <c r="K143" s="62" t="n">
        <v>26.2125272363866</v>
      </c>
      <c r="L143" s="75" t="n">
        <v>0.219242075208109</v>
      </c>
    </row>
    <row r="144" customFormat="false" ht="15" hidden="false" customHeight="true" outlineLevel="0" collapsed="false">
      <c r="B144" s="41"/>
      <c r="C144" s="42" t="s">
        <v>51</v>
      </c>
      <c r="D144" s="85"/>
      <c r="E144" s="89"/>
      <c r="F144" s="36" t="n">
        <v>425293.615138349</v>
      </c>
      <c r="G144" s="37"/>
      <c r="H144" s="37"/>
      <c r="I144" s="37"/>
      <c r="J144" s="46" t="n">
        <v>5769.16843120186</v>
      </c>
      <c r="K144" s="36" t="n">
        <v>21.097831988786</v>
      </c>
      <c r="L144" s="76" t="n">
        <v>0.207441424037535</v>
      </c>
    </row>
    <row r="145" customFormat="false" ht="15" hidden="false" customHeight="true" outlineLevel="0" collapsed="false">
      <c r="B145" s="41"/>
      <c r="C145" s="42" t="s">
        <v>53</v>
      </c>
      <c r="D145" s="85"/>
      <c r="E145" s="89"/>
      <c r="F145" s="36" t="n">
        <v>9276893.73636353</v>
      </c>
      <c r="G145" s="37"/>
      <c r="H145" s="37"/>
      <c r="I145" s="37"/>
      <c r="J145" s="46" t="n">
        <v>769.020731626865</v>
      </c>
      <c r="K145" s="36" t="n">
        <v>1.16296124760055</v>
      </c>
      <c r="L145" s="76" t="n">
        <v>0.0118006511705739</v>
      </c>
    </row>
    <row r="146" customFormat="false" ht="15" hidden="false" customHeight="true" outlineLevel="0" collapsed="false">
      <c r="B146" s="49"/>
      <c r="C146" s="50" t="s">
        <v>54</v>
      </c>
      <c r="D146" s="86"/>
      <c r="E146" s="89"/>
      <c r="F146" s="36" t="n">
        <v>0.48125</v>
      </c>
      <c r="G146" s="37"/>
      <c r="H146" s="37"/>
      <c r="I146" s="37"/>
      <c r="J146" s="55" t="n">
        <v>438.99109</v>
      </c>
      <c r="K146" s="53" t="n">
        <v>3.951734</v>
      </c>
      <c r="L146" s="77" t="n">
        <v>0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 t="n">
        <v>0</v>
      </c>
      <c r="G147" s="61"/>
      <c r="H147" s="61"/>
      <c r="I147" s="61"/>
      <c r="J147" s="81" t="n">
        <v>654.473504926473</v>
      </c>
      <c r="K147" s="81" t="n">
        <v>0.464673913043478</v>
      </c>
      <c r="L147" s="82" t="n">
        <v>0.0359973477715961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779.36368757864</v>
      </c>
      <c r="K153" s="30" t="n">
        <v>81.2530911097535</v>
      </c>
      <c r="L153" s="31" t="n">
        <v>0.0879294266548422</v>
      </c>
    </row>
    <row r="154" customFormat="false" ht="15" hidden="false" customHeight="true" outlineLevel="0" collapsed="false">
      <c r="B154" s="32"/>
      <c r="C154" s="33" t="s">
        <v>18</v>
      </c>
      <c r="D154" s="83"/>
      <c r="E154" s="84"/>
      <c r="F154" s="36" t="n">
        <v>131856.724336895</v>
      </c>
      <c r="G154" s="37"/>
      <c r="H154" s="37"/>
      <c r="I154" s="38"/>
      <c r="J154" s="39" t="n">
        <v>333.114865242173</v>
      </c>
      <c r="K154" s="36" t="n">
        <v>4.44706778059738</v>
      </c>
      <c r="L154" s="40" t="n">
        <v>0.00825702705330993</v>
      </c>
    </row>
    <row r="155" customFormat="false" ht="15" hidden="false" customHeight="true" outlineLevel="0" collapsed="false">
      <c r="B155" s="41"/>
      <c r="C155" s="42" t="s">
        <v>22</v>
      </c>
      <c r="D155" s="85"/>
      <c r="E155" s="84"/>
      <c r="F155" s="36" t="n">
        <v>12247954.753997</v>
      </c>
      <c r="G155" s="37"/>
      <c r="H155" s="37"/>
      <c r="I155" s="45"/>
      <c r="J155" s="46" t="n">
        <v>718.771913652313</v>
      </c>
      <c r="K155" s="36" t="n">
        <v>41.1941328798749</v>
      </c>
      <c r="L155" s="47" t="n">
        <v>0</v>
      </c>
    </row>
    <row r="156" customFormat="false" ht="15" hidden="false" customHeight="true" outlineLevel="0" collapsed="false">
      <c r="B156" s="32"/>
      <c r="C156" s="33" t="s">
        <v>25</v>
      </c>
      <c r="D156" s="85"/>
      <c r="E156" s="84"/>
      <c r="F156" s="36" t="n">
        <v>115487939.81468</v>
      </c>
      <c r="G156" s="37"/>
      <c r="H156" s="37"/>
      <c r="I156" s="45"/>
      <c r="J156" s="46" t="n">
        <v>14.213461169731</v>
      </c>
      <c r="K156" s="36" t="n">
        <v>4.39579751159556</v>
      </c>
      <c r="L156" s="47" t="n">
        <v>0</v>
      </c>
    </row>
    <row r="157" customFormat="false" ht="15" hidden="false" customHeight="true" outlineLevel="0" collapsed="false">
      <c r="B157" s="41"/>
      <c r="C157" s="42" t="s">
        <v>28</v>
      </c>
      <c r="D157" s="85"/>
      <c r="E157" s="84"/>
      <c r="F157" s="36" t="n">
        <v>115905947.832051</v>
      </c>
      <c r="G157" s="37"/>
      <c r="H157" s="37"/>
      <c r="I157" s="48"/>
      <c r="J157" s="46" t="n">
        <v>7662.15549046579</v>
      </c>
      <c r="K157" s="36" t="n">
        <v>20.9475124194357</v>
      </c>
      <c r="L157" s="40" t="n">
        <v>0.0794378996015323</v>
      </c>
    </row>
    <row r="158" customFormat="false" ht="15" hidden="false" customHeight="true" outlineLevel="0" collapsed="false">
      <c r="B158" s="41"/>
      <c r="C158" s="42" t="s">
        <v>30</v>
      </c>
      <c r="D158" s="85"/>
      <c r="E158" s="84"/>
      <c r="F158" s="36" t="n">
        <v>32250386.688121</v>
      </c>
      <c r="G158" s="37"/>
      <c r="H158" s="37"/>
      <c r="I158" s="45"/>
      <c r="J158" s="46" t="n">
        <v>51.1079570486336</v>
      </c>
      <c r="K158" s="36" t="n">
        <v>8.66052999625</v>
      </c>
      <c r="L158" s="47" t="n">
        <v>0</v>
      </c>
    </row>
    <row r="159" customFormat="false" ht="15" hidden="false" customHeight="true" outlineLevel="0" collapsed="false">
      <c r="B159" s="49"/>
      <c r="C159" s="50" t="s">
        <v>32</v>
      </c>
      <c r="D159" s="86"/>
      <c r="E159" s="87"/>
      <c r="F159" s="53" t="n">
        <v>5442.18763791714</v>
      </c>
      <c r="G159" s="37"/>
      <c r="H159" s="37"/>
      <c r="I159" s="54"/>
      <c r="J159" s="55" t="n">
        <v>0</v>
      </c>
      <c r="K159" s="53" t="n">
        <v>1.608050522</v>
      </c>
      <c r="L159" s="56" t="n">
        <v>0</v>
      </c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 t="n">
        <v>0</v>
      </c>
      <c r="G160" s="61"/>
      <c r="H160" s="61"/>
      <c r="I160" s="29"/>
      <c r="J160" s="62" t="n">
        <v>4672.23213444697</v>
      </c>
      <c r="K160" s="62" t="n">
        <v>1186.82983356446</v>
      </c>
      <c r="L160" s="63" t="n">
        <v>0</v>
      </c>
    </row>
    <row r="161" customFormat="false" ht="15" hidden="false" customHeight="true" outlineLevel="0" collapsed="false">
      <c r="B161" s="25"/>
      <c r="C161" s="33" t="s">
        <v>35</v>
      </c>
      <c r="D161" s="88"/>
      <c r="E161" s="89"/>
      <c r="F161" s="36" t="n">
        <v>100144.509429274</v>
      </c>
      <c r="G161" s="37"/>
      <c r="H161" s="37"/>
      <c r="I161" s="66"/>
      <c r="J161" s="39" t="n">
        <v>264.878380379452</v>
      </c>
      <c r="K161" s="67" t="n">
        <v>3.43223695227349</v>
      </c>
      <c r="L161" s="68" t="n">
        <v>0</v>
      </c>
    </row>
    <row r="162" customFormat="false" ht="15" hidden="false" customHeight="true" outlineLevel="0" collapsed="false">
      <c r="B162" s="41"/>
      <c r="C162" s="69" t="s">
        <v>38</v>
      </c>
      <c r="D162" s="85"/>
      <c r="E162" s="84"/>
      <c r="F162" s="36" t="n">
        <v>644739.938676667</v>
      </c>
      <c r="G162" s="37"/>
      <c r="H162" s="37"/>
      <c r="I162" s="45"/>
      <c r="J162" s="46" t="n">
        <v>4378.88719810999</v>
      </c>
      <c r="K162" s="36" t="n">
        <v>139.180445011841</v>
      </c>
      <c r="L162" s="47" t="n">
        <v>0</v>
      </c>
    </row>
    <row r="163" customFormat="false" ht="15" hidden="false" customHeight="true" outlineLevel="0" collapsed="false">
      <c r="B163" s="41"/>
      <c r="C163" s="42" t="s">
        <v>40</v>
      </c>
      <c r="D163" s="85"/>
      <c r="E163" s="84"/>
      <c r="F163" s="36" t="n">
        <v>2868719.00932465</v>
      </c>
      <c r="G163" s="37"/>
      <c r="H163" s="37"/>
      <c r="I163" s="45"/>
      <c r="J163" s="46" t="n">
        <v>0.863778291885365</v>
      </c>
      <c r="K163" s="36" t="n">
        <v>135.755311702348</v>
      </c>
      <c r="L163" s="47" t="n">
        <v>0</v>
      </c>
    </row>
    <row r="164" customFormat="false" ht="15" hidden="false" customHeight="true" outlineLevel="0" collapsed="false">
      <c r="B164" s="41"/>
      <c r="C164" s="42" t="s">
        <v>43</v>
      </c>
      <c r="D164" s="85"/>
      <c r="E164" s="84"/>
      <c r="F164" s="36" t="n">
        <v>393515.914400282</v>
      </c>
      <c r="G164" s="37"/>
      <c r="H164" s="37"/>
      <c r="I164" s="45"/>
      <c r="J164" s="46" t="n">
        <v>27.5600323645879</v>
      </c>
      <c r="K164" s="36" t="n">
        <v>853.803120050954</v>
      </c>
      <c r="L164" s="47" t="n">
        <v>0</v>
      </c>
    </row>
    <row r="165" customFormat="false" ht="15" hidden="false" customHeight="true" outlineLevel="0" collapsed="false">
      <c r="B165" s="32"/>
      <c r="C165" s="33" t="s">
        <v>45</v>
      </c>
      <c r="D165" s="85"/>
      <c r="E165" s="84"/>
      <c r="F165" s="70" t="n">
        <v>1550552.12697747</v>
      </c>
      <c r="G165" s="37"/>
      <c r="H165" s="37"/>
      <c r="I165" s="45"/>
      <c r="J165" s="62" t="n">
        <v>0.0427453010587216</v>
      </c>
      <c r="K165" s="62" t="n">
        <v>54.6587198470409</v>
      </c>
      <c r="L165" s="47" t="n">
        <v>0</v>
      </c>
    </row>
    <row r="166" customFormat="false" ht="15" hidden="false" customHeight="true" outlineLevel="0" collapsed="false">
      <c r="B166" s="71" t="s">
        <v>48</v>
      </c>
      <c r="C166" s="72"/>
      <c r="D166" s="85"/>
      <c r="E166" s="89"/>
      <c r="F166" s="36" t="n">
        <v>1836.9</v>
      </c>
      <c r="G166" s="37"/>
      <c r="H166" s="37"/>
      <c r="I166" s="45"/>
      <c r="J166" s="46" t="n">
        <v>0</v>
      </c>
      <c r="K166" s="36" t="n">
        <v>0</v>
      </c>
      <c r="L166" s="47" t="n">
        <v>0</v>
      </c>
    </row>
    <row r="167" customFormat="false" ht="15" hidden="false" customHeight="true" outlineLevel="0" collapsed="false">
      <c r="B167" s="73" t="s">
        <v>49</v>
      </c>
      <c r="C167" s="74"/>
      <c r="D167" s="86"/>
      <c r="E167" s="89"/>
      <c r="F167" s="36" t="n">
        <v>1548715.22697747</v>
      </c>
      <c r="G167" s="37"/>
      <c r="H167" s="37"/>
      <c r="I167" s="54"/>
      <c r="J167" s="55" t="n">
        <v>0.0427453010587216</v>
      </c>
      <c r="K167" s="53" t="n">
        <v>54.6587198470409</v>
      </c>
      <c r="L167" s="56" t="n">
        <v>0</v>
      </c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 t="n">
        <v>0</v>
      </c>
      <c r="G168" s="61"/>
      <c r="H168" s="61"/>
      <c r="I168" s="29"/>
      <c r="J168" s="62" t="n">
        <v>279.784525333892</v>
      </c>
      <c r="K168" s="62" t="n">
        <v>102.555323058354</v>
      </c>
      <c r="L168" s="63" t="n">
        <v>0</v>
      </c>
    </row>
    <row r="169" customFormat="false" ht="15" hidden="false" customHeight="true" outlineLevel="0" collapsed="false">
      <c r="B169" s="41"/>
      <c r="C169" s="42" t="s">
        <v>51</v>
      </c>
      <c r="D169" s="85"/>
      <c r="E169" s="89"/>
      <c r="F169" s="36" t="n">
        <v>16813.97045</v>
      </c>
      <c r="G169" s="37"/>
      <c r="H169" s="37"/>
      <c r="I169" s="45"/>
      <c r="J169" s="46" t="n">
        <v>93.9527534761916</v>
      </c>
      <c r="K169" s="36" t="n">
        <v>14.8946464120147</v>
      </c>
      <c r="L169" s="47" t="n">
        <v>0</v>
      </c>
    </row>
    <row r="170" customFormat="false" ht="15" hidden="false" customHeight="true" outlineLevel="0" collapsed="false">
      <c r="B170" s="41"/>
      <c r="C170" s="42" t="s">
        <v>53</v>
      </c>
      <c r="D170" s="85"/>
      <c r="E170" s="89"/>
      <c r="F170" s="36" t="n">
        <v>9913.705288777</v>
      </c>
      <c r="G170" s="37"/>
      <c r="H170" s="37"/>
      <c r="I170" s="45"/>
      <c r="J170" s="46" t="n">
        <v>2.75743585770012</v>
      </c>
      <c r="K170" s="36" t="n">
        <v>31.4604276463397</v>
      </c>
      <c r="L170" s="47" t="n">
        <v>0</v>
      </c>
    </row>
    <row r="171" customFormat="false" ht="15" hidden="false" customHeight="true" outlineLevel="0" collapsed="false">
      <c r="B171" s="49"/>
      <c r="C171" s="50" t="s">
        <v>54</v>
      </c>
      <c r="D171" s="86"/>
      <c r="E171" s="89"/>
      <c r="F171" s="36" t="n">
        <v>0</v>
      </c>
      <c r="G171" s="37"/>
      <c r="H171" s="37"/>
      <c r="I171" s="54"/>
      <c r="J171" s="55" t="n">
        <v>183.074336</v>
      </c>
      <c r="K171" s="53" t="n">
        <v>56.200249</v>
      </c>
      <c r="L171" s="56" t="n">
        <v>0</v>
      </c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 t="n">
        <v>0</v>
      </c>
      <c r="G172" s="61"/>
      <c r="H172" s="61"/>
      <c r="I172" s="29"/>
      <c r="J172" s="62" t="n">
        <v>7689.59330038879</v>
      </c>
      <c r="K172" s="62" t="n">
        <v>27.8640632648098</v>
      </c>
      <c r="L172" s="75" t="n">
        <v>0.249724843486714</v>
      </c>
    </row>
    <row r="173" customFormat="false" ht="15" hidden="false" customHeight="true" outlineLevel="0" collapsed="false">
      <c r="B173" s="41"/>
      <c r="C173" s="42" t="s">
        <v>51</v>
      </c>
      <c r="D173" s="85"/>
      <c r="E173" s="89"/>
      <c r="F173" s="36" t="n">
        <v>424977.739141459</v>
      </c>
      <c r="G173" s="37"/>
      <c r="H173" s="37"/>
      <c r="I173" s="37"/>
      <c r="J173" s="46" t="n">
        <v>6635.14432694272</v>
      </c>
      <c r="K173" s="36" t="n">
        <v>22.6232886400158</v>
      </c>
      <c r="L173" s="76" t="n">
        <v>0.237657314728773</v>
      </c>
    </row>
    <row r="174" customFormat="false" ht="15" hidden="false" customHeight="true" outlineLevel="0" collapsed="false">
      <c r="B174" s="41"/>
      <c r="C174" s="42" t="s">
        <v>53</v>
      </c>
      <c r="D174" s="85"/>
      <c r="E174" s="89"/>
      <c r="F174" s="36" t="n">
        <v>7237688.36332295</v>
      </c>
      <c r="G174" s="37"/>
      <c r="H174" s="37"/>
      <c r="I174" s="37"/>
      <c r="J174" s="46" t="n">
        <v>684.214753446072</v>
      </c>
      <c r="K174" s="36" t="n">
        <v>1.22206362479397</v>
      </c>
      <c r="L174" s="76" t="n">
        <v>0.0120675287579401</v>
      </c>
    </row>
    <row r="175" customFormat="false" ht="15" hidden="false" customHeight="true" outlineLevel="0" collapsed="false">
      <c r="B175" s="49"/>
      <c r="C175" s="50" t="s">
        <v>54</v>
      </c>
      <c r="D175" s="86"/>
      <c r="E175" s="89"/>
      <c r="F175" s="36" t="n">
        <v>0.57385</v>
      </c>
      <c r="G175" s="37"/>
      <c r="H175" s="37"/>
      <c r="I175" s="37"/>
      <c r="J175" s="55" t="n">
        <v>370.23422</v>
      </c>
      <c r="K175" s="53" t="n">
        <v>4.018711</v>
      </c>
      <c r="L175" s="77" t="n">
        <v>0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 t="n">
        <v>0</v>
      </c>
      <c r="G176" s="61"/>
      <c r="H176" s="61"/>
      <c r="I176" s="61"/>
      <c r="J176" s="81" t="n">
        <v>643.152632691166</v>
      </c>
      <c r="K176" s="81" t="n">
        <v>0.451766304347826</v>
      </c>
      <c r="L176" s="82" t="n">
        <v>0.0349974261612181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8807.44824499667</v>
      </c>
      <c r="K182" s="30" t="n">
        <v>76.8326277345873</v>
      </c>
      <c r="L182" s="31" t="n">
        <v>0.0930901615161921</v>
      </c>
    </row>
    <row r="183" customFormat="false" ht="15" hidden="false" customHeight="true" outlineLevel="0" collapsed="false">
      <c r="B183" s="32"/>
      <c r="C183" s="33" t="s">
        <v>18</v>
      </c>
      <c r="D183" s="83"/>
      <c r="E183" s="84"/>
      <c r="F183" s="36" t="n">
        <v>130766.361712459</v>
      </c>
      <c r="G183" s="37"/>
      <c r="H183" s="37"/>
      <c r="I183" s="38"/>
      <c r="J183" s="39" t="n">
        <v>346.671602491314</v>
      </c>
      <c r="K183" s="36" t="n">
        <v>4.68436567540252</v>
      </c>
      <c r="L183" s="40" t="n">
        <v>0.00914712714668728</v>
      </c>
    </row>
    <row r="184" customFormat="false" ht="15" hidden="false" customHeight="true" outlineLevel="0" collapsed="false">
      <c r="B184" s="41"/>
      <c r="C184" s="42" t="s">
        <v>22</v>
      </c>
      <c r="D184" s="85"/>
      <c r="E184" s="84"/>
      <c r="F184" s="36" t="n">
        <v>13255579.723299</v>
      </c>
      <c r="G184" s="37"/>
      <c r="H184" s="37"/>
      <c r="I184" s="45"/>
      <c r="J184" s="46" t="n">
        <v>789.538260565578</v>
      </c>
      <c r="K184" s="36" t="n">
        <v>38.2091059578359</v>
      </c>
      <c r="L184" s="47" t="n">
        <v>0</v>
      </c>
    </row>
    <row r="185" customFormat="false" ht="15" hidden="false" customHeight="true" outlineLevel="0" collapsed="false">
      <c r="B185" s="32"/>
      <c r="C185" s="33" t="s">
        <v>25</v>
      </c>
      <c r="D185" s="85"/>
      <c r="E185" s="84"/>
      <c r="F185" s="36" t="n">
        <v>119088605.101299</v>
      </c>
      <c r="G185" s="37"/>
      <c r="H185" s="37"/>
      <c r="I185" s="45"/>
      <c r="J185" s="46" t="n">
        <v>12.998067569731</v>
      </c>
      <c r="K185" s="36" t="n">
        <v>4.47068286331045</v>
      </c>
      <c r="L185" s="47" t="n">
        <v>0</v>
      </c>
    </row>
    <row r="186" customFormat="false" ht="15" hidden="false" customHeight="true" outlineLevel="0" collapsed="false">
      <c r="B186" s="41"/>
      <c r="C186" s="42" t="s">
        <v>28</v>
      </c>
      <c r="D186" s="85"/>
      <c r="E186" s="84"/>
      <c r="F186" s="36" t="n">
        <v>117175324.699664</v>
      </c>
      <c r="G186" s="37"/>
      <c r="H186" s="37"/>
      <c r="I186" s="48"/>
      <c r="J186" s="46" t="n">
        <v>7612.13279045108</v>
      </c>
      <c r="K186" s="36" t="n">
        <v>20.5732114065384</v>
      </c>
      <c r="L186" s="40" t="n">
        <v>0.0837420343695048</v>
      </c>
    </row>
    <row r="187" customFormat="false" ht="15" hidden="false" customHeight="true" outlineLevel="0" collapsed="false">
      <c r="B187" s="41"/>
      <c r="C187" s="42" t="s">
        <v>30</v>
      </c>
      <c r="D187" s="85"/>
      <c r="E187" s="84"/>
      <c r="F187" s="36" t="n">
        <v>32248130.4841883</v>
      </c>
      <c r="G187" s="37"/>
      <c r="H187" s="37"/>
      <c r="I187" s="45"/>
      <c r="J187" s="46" t="n">
        <v>46.1075239189689</v>
      </c>
      <c r="K187" s="36" t="n">
        <v>7.4356462975</v>
      </c>
      <c r="L187" s="47" t="n">
        <v>0</v>
      </c>
    </row>
    <row r="188" customFormat="false" ht="15" hidden="false" customHeight="true" outlineLevel="0" collapsed="false">
      <c r="B188" s="49"/>
      <c r="C188" s="50" t="s">
        <v>32</v>
      </c>
      <c r="D188" s="86"/>
      <c r="E188" s="87"/>
      <c r="F188" s="53" t="n">
        <v>4939.83336130942</v>
      </c>
      <c r="G188" s="37"/>
      <c r="H188" s="37"/>
      <c r="I188" s="54"/>
      <c r="J188" s="55" t="n">
        <v>0</v>
      </c>
      <c r="K188" s="53" t="n">
        <v>1.459615534</v>
      </c>
      <c r="L188" s="56" t="n">
        <v>0</v>
      </c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 t="n">
        <v>0</v>
      </c>
      <c r="G189" s="61"/>
      <c r="H189" s="61"/>
      <c r="I189" s="29"/>
      <c r="J189" s="62" t="n">
        <v>4982.86747865454</v>
      </c>
      <c r="K189" s="62" t="n">
        <v>1186.11551126088</v>
      </c>
      <c r="L189" s="63" t="n">
        <v>0</v>
      </c>
    </row>
    <row r="190" customFormat="false" ht="15" hidden="false" customHeight="true" outlineLevel="0" collapsed="false">
      <c r="B190" s="25"/>
      <c r="C190" s="33" t="s">
        <v>35</v>
      </c>
      <c r="D190" s="88"/>
      <c r="E190" s="89"/>
      <c r="F190" s="36" t="n">
        <v>104668.005452736</v>
      </c>
      <c r="G190" s="37"/>
      <c r="H190" s="37"/>
      <c r="I190" s="66"/>
      <c r="J190" s="39" t="n">
        <v>276.940577857939</v>
      </c>
      <c r="K190" s="67" t="n">
        <v>3.80226641809809</v>
      </c>
      <c r="L190" s="68" t="n">
        <v>0</v>
      </c>
    </row>
    <row r="191" customFormat="false" ht="15" hidden="false" customHeight="true" outlineLevel="0" collapsed="false">
      <c r="B191" s="41"/>
      <c r="C191" s="69" t="s">
        <v>38</v>
      </c>
      <c r="D191" s="85"/>
      <c r="E191" s="84"/>
      <c r="F191" s="36" t="n">
        <v>693687.930195804</v>
      </c>
      <c r="G191" s="37"/>
      <c r="H191" s="37"/>
      <c r="I191" s="45"/>
      <c r="J191" s="46" t="n">
        <v>4677.57379090801</v>
      </c>
      <c r="K191" s="36" t="n">
        <v>137.434995946693</v>
      </c>
      <c r="L191" s="47" t="n">
        <v>0</v>
      </c>
    </row>
    <row r="192" customFormat="false" ht="15" hidden="false" customHeight="true" outlineLevel="0" collapsed="false">
      <c r="B192" s="41"/>
      <c r="C192" s="42" t="s">
        <v>40</v>
      </c>
      <c r="D192" s="85"/>
      <c r="E192" s="84"/>
      <c r="F192" s="36" t="n">
        <v>3206109.97808957</v>
      </c>
      <c r="G192" s="37"/>
      <c r="H192" s="37"/>
      <c r="I192" s="45"/>
      <c r="J192" s="46" t="n">
        <v>1.92164696903863</v>
      </c>
      <c r="K192" s="36" t="n">
        <v>137.021835512634</v>
      </c>
      <c r="L192" s="47" t="n">
        <v>0</v>
      </c>
    </row>
    <row r="193" customFormat="false" ht="15" hidden="false" customHeight="true" outlineLevel="0" collapsed="false">
      <c r="B193" s="41"/>
      <c r="C193" s="42" t="s">
        <v>43</v>
      </c>
      <c r="D193" s="85"/>
      <c r="E193" s="84"/>
      <c r="F193" s="36" t="n">
        <v>415211.656911973</v>
      </c>
      <c r="G193" s="37"/>
      <c r="H193" s="37"/>
      <c r="I193" s="45"/>
      <c r="J193" s="46" t="n">
        <v>26.3887176184932</v>
      </c>
      <c r="K193" s="36" t="n">
        <v>842.531214536415</v>
      </c>
      <c r="L193" s="47" t="n">
        <v>0</v>
      </c>
    </row>
    <row r="194" customFormat="false" ht="15" hidden="false" customHeight="true" outlineLevel="0" collapsed="false">
      <c r="B194" s="32"/>
      <c r="C194" s="33" t="s">
        <v>45</v>
      </c>
      <c r="D194" s="85"/>
      <c r="E194" s="84"/>
      <c r="F194" s="70" t="n">
        <v>1844273.40762412</v>
      </c>
      <c r="G194" s="37"/>
      <c r="H194" s="37"/>
      <c r="I194" s="45"/>
      <c r="J194" s="62" t="n">
        <v>0.0427453010587216</v>
      </c>
      <c r="K194" s="62" t="n">
        <v>65.3251988470409</v>
      </c>
      <c r="L194" s="47" t="n">
        <v>0</v>
      </c>
    </row>
    <row r="195" customFormat="false" ht="15" hidden="false" customHeight="true" outlineLevel="0" collapsed="false">
      <c r="B195" s="71" t="s">
        <v>48</v>
      </c>
      <c r="C195" s="72"/>
      <c r="D195" s="85"/>
      <c r="E195" s="89"/>
      <c r="F195" s="36" t="n">
        <v>2063.7</v>
      </c>
      <c r="G195" s="37"/>
      <c r="H195" s="37"/>
      <c r="I195" s="45"/>
      <c r="J195" s="46" t="n">
        <v>0</v>
      </c>
      <c r="K195" s="36" t="n">
        <v>0</v>
      </c>
      <c r="L195" s="47" t="n">
        <v>0</v>
      </c>
    </row>
    <row r="196" customFormat="false" ht="15" hidden="false" customHeight="true" outlineLevel="0" collapsed="false">
      <c r="B196" s="73" t="s">
        <v>49</v>
      </c>
      <c r="C196" s="74"/>
      <c r="D196" s="86"/>
      <c r="E196" s="89"/>
      <c r="F196" s="36" t="n">
        <v>1842209.70762412</v>
      </c>
      <c r="G196" s="37"/>
      <c r="H196" s="37"/>
      <c r="I196" s="54"/>
      <c r="J196" s="55" t="n">
        <v>0.0427453010587216</v>
      </c>
      <c r="K196" s="53" t="n">
        <v>65.3251988470409</v>
      </c>
      <c r="L196" s="56" t="n">
        <v>0</v>
      </c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 t="n">
        <v>0</v>
      </c>
      <c r="G197" s="61"/>
      <c r="H197" s="61"/>
      <c r="I197" s="29"/>
      <c r="J197" s="62" t="n">
        <v>236.7508975451</v>
      </c>
      <c r="K197" s="62" t="n">
        <v>97.1955026648088</v>
      </c>
      <c r="L197" s="63" t="n">
        <v>0</v>
      </c>
    </row>
    <row r="198" customFormat="false" ht="15" hidden="false" customHeight="true" outlineLevel="0" collapsed="false">
      <c r="B198" s="41"/>
      <c r="C198" s="42" t="s">
        <v>51</v>
      </c>
      <c r="D198" s="85"/>
      <c r="E198" s="89"/>
      <c r="F198" s="36" t="n">
        <v>18013.00859</v>
      </c>
      <c r="G198" s="37"/>
      <c r="H198" s="37"/>
      <c r="I198" s="45"/>
      <c r="J198" s="46" t="n">
        <v>83.3834736149556</v>
      </c>
      <c r="K198" s="36" t="n">
        <v>14.867955652251</v>
      </c>
      <c r="L198" s="47" t="n">
        <v>0</v>
      </c>
    </row>
    <row r="199" customFormat="false" ht="15" hidden="false" customHeight="true" outlineLevel="0" collapsed="false">
      <c r="B199" s="41"/>
      <c r="C199" s="42" t="s">
        <v>53</v>
      </c>
      <c r="D199" s="85"/>
      <c r="E199" s="89"/>
      <c r="F199" s="36" t="n">
        <v>13701.616237827</v>
      </c>
      <c r="G199" s="37"/>
      <c r="H199" s="37"/>
      <c r="I199" s="45"/>
      <c r="J199" s="46" t="n">
        <v>2.7401829301449</v>
      </c>
      <c r="K199" s="36" t="n">
        <v>31.3283980125578</v>
      </c>
      <c r="L199" s="47" t="n">
        <v>0</v>
      </c>
    </row>
    <row r="200" customFormat="false" ht="15" hidden="false" customHeight="true" outlineLevel="0" collapsed="false">
      <c r="B200" s="49"/>
      <c r="C200" s="50" t="s">
        <v>54</v>
      </c>
      <c r="D200" s="86"/>
      <c r="E200" s="89"/>
      <c r="F200" s="36" t="n">
        <v>0</v>
      </c>
      <c r="G200" s="37"/>
      <c r="H200" s="37"/>
      <c r="I200" s="54"/>
      <c r="J200" s="55" t="n">
        <v>150.627241</v>
      </c>
      <c r="K200" s="53" t="n">
        <v>50.999149</v>
      </c>
      <c r="L200" s="56" t="n">
        <v>0</v>
      </c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 t="n">
        <v>0</v>
      </c>
      <c r="G201" s="61"/>
      <c r="H201" s="61"/>
      <c r="I201" s="29"/>
      <c r="J201" s="62" t="n">
        <v>7788.08803659336</v>
      </c>
      <c r="K201" s="62" t="n">
        <v>28.3667552092598</v>
      </c>
      <c r="L201" s="75" t="n">
        <v>0.255190947661511</v>
      </c>
    </row>
    <row r="202" customFormat="false" ht="15" hidden="false" customHeight="true" outlineLevel="0" collapsed="false">
      <c r="B202" s="41"/>
      <c r="C202" s="42" t="s">
        <v>51</v>
      </c>
      <c r="D202" s="85"/>
      <c r="E202" s="89"/>
      <c r="F202" s="36" t="n">
        <v>425236.765983923</v>
      </c>
      <c r="G202" s="37"/>
      <c r="H202" s="37"/>
      <c r="I202" s="37"/>
      <c r="J202" s="46" t="n">
        <v>6685.49111106604</v>
      </c>
      <c r="K202" s="36" t="n">
        <v>23.4331520438645</v>
      </c>
      <c r="L202" s="76" t="n">
        <v>0.242371704073857</v>
      </c>
    </row>
    <row r="203" customFormat="false" ht="15" hidden="false" customHeight="true" outlineLevel="0" collapsed="false">
      <c r="B203" s="41"/>
      <c r="C203" s="42" t="s">
        <v>53</v>
      </c>
      <c r="D203" s="85"/>
      <c r="E203" s="89"/>
      <c r="F203" s="36" t="n">
        <v>7986821.28962154</v>
      </c>
      <c r="G203" s="37"/>
      <c r="H203" s="37"/>
      <c r="I203" s="37"/>
      <c r="J203" s="46" t="n">
        <v>749.367725527321</v>
      </c>
      <c r="K203" s="36" t="n">
        <v>1.25823116539537</v>
      </c>
      <c r="L203" s="76" t="n">
        <v>0.0128192435876541</v>
      </c>
    </row>
    <row r="204" customFormat="false" ht="15" hidden="false" customHeight="true" outlineLevel="0" collapsed="false">
      <c r="B204" s="49"/>
      <c r="C204" s="50" t="s">
        <v>54</v>
      </c>
      <c r="D204" s="86"/>
      <c r="E204" s="89"/>
      <c r="F204" s="36" t="n">
        <v>0.56155</v>
      </c>
      <c r="G204" s="37"/>
      <c r="H204" s="37"/>
      <c r="I204" s="37"/>
      <c r="J204" s="55" t="n">
        <v>353.2292</v>
      </c>
      <c r="K204" s="53" t="n">
        <v>3.675372</v>
      </c>
      <c r="L204" s="77" t="n">
        <v>0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 t="n">
        <v>0</v>
      </c>
      <c r="G205" s="61"/>
      <c r="H205" s="61"/>
      <c r="I205" s="61"/>
      <c r="J205" s="81" t="n">
        <v>644.231569374239</v>
      </c>
      <c r="K205" s="81" t="n">
        <v>0.453315217391304</v>
      </c>
      <c r="L205" s="82" t="n">
        <v>0.0351174199573301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8748.06294042296</v>
      </c>
      <c r="K211" s="30" t="n">
        <v>74.2743574039286</v>
      </c>
      <c r="L211" s="31" t="n">
        <v>0.0959225299181583</v>
      </c>
    </row>
    <row r="212" customFormat="false" ht="15" hidden="false" customHeight="true" outlineLevel="0" collapsed="false">
      <c r="B212" s="32"/>
      <c r="C212" s="33" t="s">
        <v>18</v>
      </c>
      <c r="D212" s="83"/>
      <c r="E212" s="84"/>
      <c r="F212" s="36" t="n">
        <v>137380.533624948</v>
      </c>
      <c r="G212" s="37"/>
      <c r="H212" s="37"/>
      <c r="I212" s="38"/>
      <c r="J212" s="39" t="n">
        <v>350.164251175166</v>
      </c>
      <c r="K212" s="36" t="n">
        <v>4.59807304285375</v>
      </c>
      <c r="L212" s="40" t="n">
        <v>0.00868951699816832</v>
      </c>
    </row>
    <row r="213" customFormat="false" ht="15" hidden="false" customHeight="true" outlineLevel="0" collapsed="false">
      <c r="B213" s="41"/>
      <c r="C213" s="42" t="s">
        <v>22</v>
      </c>
      <c r="D213" s="85"/>
      <c r="E213" s="84"/>
      <c r="F213" s="36" t="n">
        <v>14328537.734221</v>
      </c>
      <c r="G213" s="37"/>
      <c r="H213" s="37"/>
      <c r="I213" s="45"/>
      <c r="J213" s="46" t="n">
        <v>323.134973640234</v>
      </c>
      <c r="K213" s="36" t="n">
        <v>35.9084294046848</v>
      </c>
      <c r="L213" s="47" t="n">
        <v>0</v>
      </c>
    </row>
    <row r="214" customFormat="false" ht="15" hidden="false" customHeight="true" outlineLevel="0" collapsed="false">
      <c r="B214" s="32"/>
      <c r="C214" s="33" t="s">
        <v>25</v>
      </c>
      <c r="D214" s="85"/>
      <c r="E214" s="84"/>
      <c r="F214" s="36" t="n">
        <v>127962691.579187</v>
      </c>
      <c r="G214" s="37"/>
      <c r="H214" s="37"/>
      <c r="I214" s="45"/>
      <c r="J214" s="46" t="n">
        <v>13.640137469731</v>
      </c>
      <c r="K214" s="36" t="n">
        <v>4.79456657275208</v>
      </c>
      <c r="L214" s="47" t="n">
        <v>0</v>
      </c>
    </row>
    <row r="215" customFormat="false" ht="15" hidden="false" customHeight="true" outlineLevel="0" collapsed="false">
      <c r="B215" s="41"/>
      <c r="C215" s="42" t="s">
        <v>28</v>
      </c>
      <c r="D215" s="85"/>
      <c r="E215" s="84"/>
      <c r="F215" s="36" t="n">
        <v>112868997.907685</v>
      </c>
      <c r="G215" s="37"/>
      <c r="H215" s="37"/>
      <c r="I215" s="48"/>
      <c r="J215" s="46" t="n">
        <v>8016.69877500327</v>
      </c>
      <c r="K215" s="36" t="n">
        <v>21.187730380638</v>
      </c>
      <c r="L215" s="40" t="n">
        <v>0.08709901291999</v>
      </c>
    </row>
    <row r="216" customFormat="false" ht="15" hidden="false" customHeight="true" outlineLevel="0" collapsed="false">
      <c r="B216" s="41"/>
      <c r="C216" s="42" t="s">
        <v>30</v>
      </c>
      <c r="D216" s="85"/>
      <c r="E216" s="84"/>
      <c r="F216" s="36" t="n">
        <v>32270027.9011641</v>
      </c>
      <c r="G216" s="37"/>
      <c r="H216" s="37"/>
      <c r="I216" s="45"/>
      <c r="J216" s="46" t="n">
        <v>44.4248031345628</v>
      </c>
      <c r="K216" s="36" t="n">
        <v>6.444409795</v>
      </c>
      <c r="L216" s="47" t="n">
        <v>0</v>
      </c>
    </row>
    <row r="217" customFormat="false" ht="15" hidden="false" customHeight="true" outlineLevel="0" collapsed="false">
      <c r="B217" s="49"/>
      <c r="C217" s="50" t="s">
        <v>32</v>
      </c>
      <c r="D217" s="86"/>
      <c r="E217" s="87"/>
      <c r="F217" s="53" t="n">
        <v>4538.89980341819</v>
      </c>
      <c r="G217" s="37"/>
      <c r="H217" s="37"/>
      <c r="I217" s="54"/>
      <c r="J217" s="55" t="n">
        <v>0</v>
      </c>
      <c r="K217" s="53" t="n">
        <v>1.341148208</v>
      </c>
      <c r="L217" s="56" t="n">
        <v>0</v>
      </c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 t="n">
        <v>0</v>
      </c>
      <c r="G218" s="61"/>
      <c r="H218" s="61"/>
      <c r="I218" s="29"/>
      <c r="J218" s="62" t="n">
        <v>3509.83977327835</v>
      </c>
      <c r="K218" s="62" t="n">
        <v>1146.04853997984</v>
      </c>
      <c r="L218" s="63" t="n">
        <v>0</v>
      </c>
    </row>
    <row r="219" customFormat="false" ht="15" hidden="false" customHeight="true" outlineLevel="0" collapsed="false">
      <c r="B219" s="25"/>
      <c r="C219" s="33" t="s">
        <v>35</v>
      </c>
      <c r="D219" s="88"/>
      <c r="E219" s="89"/>
      <c r="F219" s="36" t="n">
        <v>105250.550175229</v>
      </c>
      <c r="G219" s="37"/>
      <c r="H219" s="37"/>
      <c r="I219" s="66"/>
      <c r="J219" s="39" t="n">
        <v>278.688046037467</v>
      </c>
      <c r="K219" s="67" t="n">
        <v>3.60835611642</v>
      </c>
      <c r="L219" s="68" t="n">
        <v>0</v>
      </c>
    </row>
    <row r="220" customFormat="false" ht="15" hidden="false" customHeight="true" outlineLevel="0" collapsed="false">
      <c r="B220" s="41"/>
      <c r="C220" s="69" t="s">
        <v>38</v>
      </c>
      <c r="D220" s="85"/>
      <c r="E220" s="84"/>
      <c r="F220" s="36" t="n">
        <v>682751.447847325</v>
      </c>
      <c r="G220" s="37"/>
      <c r="H220" s="37"/>
      <c r="I220" s="45"/>
      <c r="J220" s="46" t="n">
        <v>3197.79580885526</v>
      </c>
      <c r="K220" s="36" t="n">
        <v>127.220332603776</v>
      </c>
      <c r="L220" s="47" t="n">
        <v>0</v>
      </c>
    </row>
    <row r="221" customFormat="false" ht="15" hidden="false" customHeight="true" outlineLevel="0" collapsed="false">
      <c r="B221" s="41"/>
      <c r="C221" s="42" t="s">
        <v>40</v>
      </c>
      <c r="D221" s="85"/>
      <c r="E221" s="84"/>
      <c r="F221" s="36" t="n">
        <v>3068553.05641737</v>
      </c>
      <c r="G221" s="37"/>
      <c r="H221" s="37"/>
      <c r="I221" s="45"/>
      <c r="J221" s="46" t="n">
        <v>7.06731732256394</v>
      </c>
      <c r="K221" s="36" t="n">
        <v>138.801272056809</v>
      </c>
      <c r="L221" s="47" t="n">
        <v>0</v>
      </c>
    </row>
    <row r="222" customFormat="false" ht="15" hidden="false" customHeight="true" outlineLevel="0" collapsed="false">
      <c r="B222" s="41"/>
      <c r="C222" s="42" t="s">
        <v>43</v>
      </c>
      <c r="D222" s="85"/>
      <c r="E222" s="84"/>
      <c r="F222" s="36" t="n">
        <v>427329.652083747</v>
      </c>
      <c r="G222" s="37"/>
      <c r="H222" s="37"/>
      <c r="I222" s="45"/>
      <c r="J222" s="46" t="n">
        <v>26.2418440635961</v>
      </c>
      <c r="K222" s="36" t="n">
        <v>815.428676355797</v>
      </c>
      <c r="L222" s="47" t="n">
        <v>0</v>
      </c>
    </row>
    <row r="223" customFormat="false" ht="15" hidden="false" customHeight="true" outlineLevel="0" collapsed="false">
      <c r="B223" s="32"/>
      <c r="C223" s="33" t="s">
        <v>45</v>
      </c>
      <c r="D223" s="85"/>
      <c r="E223" s="84"/>
      <c r="F223" s="70" t="n">
        <v>1726315.52804877</v>
      </c>
      <c r="G223" s="37"/>
      <c r="H223" s="37"/>
      <c r="I223" s="45"/>
      <c r="J223" s="62" t="n">
        <v>0.0467569994562108</v>
      </c>
      <c r="K223" s="62" t="n">
        <v>60.9899028470409</v>
      </c>
      <c r="L223" s="47" t="n">
        <v>0</v>
      </c>
    </row>
    <row r="224" customFormat="false" ht="15" hidden="false" customHeight="true" outlineLevel="0" collapsed="false">
      <c r="B224" s="71" t="s">
        <v>48</v>
      </c>
      <c r="C224" s="72"/>
      <c r="D224" s="85"/>
      <c r="E224" s="89"/>
      <c r="F224" s="36" t="n">
        <v>7159.5</v>
      </c>
      <c r="G224" s="37"/>
      <c r="H224" s="37"/>
      <c r="I224" s="45"/>
      <c r="J224" s="46" t="n">
        <v>0</v>
      </c>
      <c r="K224" s="36" t="n">
        <v>0</v>
      </c>
      <c r="L224" s="47" t="n">
        <v>0</v>
      </c>
    </row>
    <row r="225" customFormat="false" ht="15" hidden="false" customHeight="true" outlineLevel="0" collapsed="false">
      <c r="B225" s="73" t="s">
        <v>49</v>
      </c>
      <c r="C225" s="74"/>
      <c r="D225" s="86"/>
      <c r="E225" s="89"/>
      <c r="F225" s="36" t="n">
        <v>1719156.02804877</v>
      </c>
      <c r="G225" s="37"/>
      <c r="H225" s="37"/>
      <c r="I225" s="54"/>
      <c r="J225" s="55" t="n">
        <v>0.0467569994562108</v>
      </c>
      <c r="K225" s="53" t="n">
        <v>60.9899028470409</v>
      </c>
      <c r="L225" s="56" t="n">
        <v>0</v>
      </c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 t="n">
        <v>0</v>
      </c>
      <c r="G226" s="61"/>
      <c r="H226" s="61"/>
      <c r="I226" s="29"/>
      <c r="J226" s="62" t="n">
        <v>287.856089646771</v>
      </c>
      <c r="K226" s="62" t="n">
        <v>86.2636213537721</v>
      </c>
      <c r="L226" s="63" t="n">
        <v>0</v>
      </c>
    </row>
    <row r="227" customFormat="false" ht="15" hidden="false" customHeight="true" outlineLevel="0" collapsed="false">
      <c r="B227" s="41"/>
      <c r="C227" s="42" t="s">
        <v>51</v>
      </c>
      <c r="D227" s="85"/>
      <c r="E227" s="89"/>
      <c r="F227" s="36" t="n">
        <v>17475.18418</v>
      </c>
      <c r="G227" s="37"/>
      <c r="H227" s="37"/>
      <c r="I227" s="45"/>
      <c r="J227" s="46" t="n">
        <v>105.287286121364</v>
      </c>
      <c r="K227" s="36" t="n">
        <v>16.2764944174483</v>
      </c>
      <c r="L227" s="47" t="n">
        <v>0</v>
      </c>
    </row>
    <row r="228" customFormat="false" ht="15" hidden="false" customHeight="true" outlineLevel="0" collapsed="false">
      <c r="B228" s="41"/>
      <c r="C228" s="42" t="s">
        <v>53</v>
      </c>
      <c r="D228" s="85"/>
      <c r="E228" s="89"/>
      <c r="F228" s="36" t="n">
        <v>11262.83218811</v>
      </c>
      <c r="G228" s="37"/>
      <c r="H228" s="37"/>
      <c r="I228" s="45"/>
      <c r="J228" s="46" t="n">
        <v>2.21139552540664</v>
      </c>
      <c r="K228" s="36" t="n">
        <v>41.3068589363238</v>
      </c>
      <c r="L228" s="47" t="n">
        <v>0</v>
      </c>
    </row>
    <row r="229" customFormat="false" ht="15" hidden="false" customHeight="true" outlineLevel="0" collapsed="false">
      <c r="B229" s="49"/>
      <c r="C229" s="50" t="s">
        <v>54</v>
      </c>
      <c r="D229" s="86"/>
      <c r="E229" s="89"/>
      <c r="F229" s="36" t="n">
        <v>0</v>
      </c>
      <c r="G229" s="37"/>
      <c r="H229" s="37"/>
      <c r="I229" s="54"/>
      <c r="J229" s="55" t="n">
        <v>180.357408</v>
      </c>
      <c r="K229" s="53" t="n">
        <v>28.680268</v>
      </c>
      <c r="L229" s="56" t="n">
        <v>0</v>
      </c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 t="n">
        <v>0</v>
      </c>
      <c r="G230" s="61"/>
      <c r="H230" s="61"/>
      <c r="I230" s="29"/>
      <c r="J230" s="62" t="n">
        <v>8148.00100203054</v>
      </c>
      <c r="K230" s="62" t="n">
        <v>25.1028222527347</v>
      </c>
      <c r="L230" s="75" t="n">
        <v>0.243165344020429</v>
      </c>
    </row>
    <row r="231" customFormat="false" ht="15" hidden="false" customHeight="true" outlineLevel="0" collapsed="false">
      <c r="B231" s="41"/>
      <c r="C231" s="42" t="s">
        <v>51</v>
      </c>
      <c r="D231" s="85"/>
      <c r="E231" s="89"/>
      <c r="F231" s="36" t="n">
        <v>281100.429256822</v>
      </c>
      <c r="G231" s="37"/>
      <c r="H231" s="37"/>
      <c r="I231" s="37"/>
      <c r="J231" s="46" t="n">
        <v>6728.62032529744</v>
      </c>
      <c r="K231" s="36" t="n">
        <v>20.9791798206142</v>
      </c>
      <c r="L231" s="76" t="n">
        <v>0.227346136821228</v>
      </c>
    </row>
    <row r="232" customFormat="false" ht="15" hidden="false" customHeight="true" outlineLevel="0" collapsed="false">
      <c r="B232" s="41"/>
      <c r="C232" s="42" t="s">
        <v>53</v>
      </c>
      <c r="D232" s="85"/>
      <c r="E232" s="89"/>
      <c r="F232" s="36" t="n">
        <v>11535221.6309308</v>
      </c>
      <c r="G232" s="37"/>
      <c r="H232" s="37"/>
      <c r="I232" s="37"/>
      <c r="J232" s="46" t="n">
        <v>968.5375997331</v>
      </c>
      <c r="K232" s="36" t="n">
        <v>1.7814984321205</v>
      </c>
      <c r="L232" s="76" t="n">
        <v>0.013819207199201</v>
      </c>
    </row>
    <row r="233" customFormat="false" ht="15" hidden="false" customHeight="true" outlineLevel="0" collapsed="false">
      <c r="B233" s="49"/>
      <c r="C233" s="50" t="s">
        <v>54</v>
      </c>
      <c r="D233" s="86"/>
      <c r="E233" s="89"/>
      <c r="F233" s="36" t="n">
        <v>0.7772</v>
      </c>
      <c r="G233" s="37"/>
      <c r="H233" s="37"/>
      <c r="I233" s="37"/>
      <c r="J233" s="55" t="n">
        <v>450.843077</v>
      </c>
      <c r="K233" s="53" t="n">
        <v>2.342144</v>
      </c>
      <c r="L233" s="77" t="n">
        <v>0.002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 t="n">
        <v>0</v>
      </c>
      <c r="G234" s="61"/>
      <c r="H234" s="61"/>
      <c r="I234" s="61"/>
      <c r="J234" s="81" t="n">
        <v>672.181731642359</v>
      </c>
      <c r="K234" s="81" t="n">
        <v>0.478097826086957</v>
      </c>
      <c r="L234" s="82" t="n">
        <v>0.037037278444917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8708.2498544792</v>
      </c>
      <c r="K240" s="30" t="n">
        <v>69.174937719011</v>
      </c>
      <c r="L240" s="31" t="n">
        <v>0.0964442128113464</v>
      </c>
    </row>
    <row r="241" customFormat="false" ht="15" hidden="false" customHeight="true" outlineLevel="0" collapsed="false">
      <c r="B241" s="32"/>
      <c r="C241" s="33" t="s">
        <v>18</v>
      </c>
      <c r="D241" s="83"/>
      <c r="E241" s="84"/>
      <c r="F241" s="36" t="n">
        <v>137271.31439261</v>
      </c>
      <c r="G241" s="37"/>
      <c r="H241" s="37"/>
      <c r="I241" s="38"/>
      <c r="J241" s="39" t="n">
        <v>360.820133675368</v>
      </c>
      <c r="K241" s="36" t="n">
        <v>3.47989976748019</v>
      </c>
      <c r="L241" s="40" t="n">
        <v>0.00902781681</v>
      </c>
    </row>
    <row r="242" customFormat="false" ht="15" hidden="false" customHeight="true" outlineLevel="0" collapsed="false">
      <c r="B242" s="41"/>
      <c r="C242" s="42" t="s">
        <v>22</v>
      </c>
      <c r="D242" s="85"/>
      <c r="E242" s="84"/>
      <c r="F242" s="36" t="n">
        <v>14783907.216973</v>
      </c>
      <c r="G242" s="37"/>
      <c r="H242" s="37"/>
      <c r="I242" s="45"/>
      <c r="J242" s="46" t="n">
        <v>320.041455321218</v>
      </c>
      <c r="K242" s="36" t="n">
        <v>32.5738969699</v>
      </c>
      <c r="L242" s="47" t="n">
        <v>0</v>
      </c>
    </row>
    <row r="243" customFormat="false" ht="15" hidden="false" customHeight="true" outlineLevel="0" collapsed="false">
      <c r="B243" s="32"/>
      <c r="C243" s="33" t="s">
        <v>25</v>
      </c>
      <c r="D243" s="85"/>
      <c r="E243" s="84"/>
      <c r="F243" s="36" t="n">
        <v>134969659.174915</v>
      </c>
      <c r="G243" s="37"/>
      <c r="H243" s="37"/>
      <c r="I243" s="45"/>
      <c r="J243" s="46" t="n">
        <v>15.006342269731</v>
      </c>
      <c r="K243" s="36" t="n">
        <v>5.26191356812461</v>
      </c>
      <c r="L243" s="47" t="n">
        <v>0</v>
      </c>
    </row>
    <row r="244" customFormat="false" ht="15" hidden="false" customHeight="true" outlineLevel="0" collapsed="false">
      <c r="B244" s="41"/>
      <c r="C244" s="42" t="s">
        <v>28</v>
      </c>
      <c r="D244" s="85"/>
      <c r="E244" s="84"/>
      <c r="F244" s="36" t="n">
        <v>118982713.192367</v>
      </c>
      <c r="G244" s="37"/>
      <c r="H244" s="37"/>
      <c r="I244" s="48"/>
      <c r="J244" s="46" t="n">
        <v>7965.89323913592</v>
      </c>
      <c r="K244" s="36" t="n">
        <v>21.0499709035062</v>
      </c>
      <c r="L244" s="40" t="n">
        <v>0.0871818960013464</v>
      </c>
    </row>
    <row r="245" customFormat="false" ht="15" hidden="false" customHeight="true" outlineLevel="0" collapsed="false">
      <c r="B245" s="41"/>
      <c r="C245" s="42" t="s">
        <v>30</v>
      </c>
      <c r="D245" s="85"/>
      <c r="E245" s="84"/>
      <c r="F245" s="36" t="n">
        <v>32344822.6202938</v>
      </c>
      <c r="G245" s="37"/>
      <c r="H245" s="37"/>
      <c r="I245" s="45"/>
      <c r="J245" s="46" t="n">
        <v>46.4886840769638</v>
      </c>
      <c r="K245" s="36" t="n">
        <v>5.47351209</v>
      </c>
      <c r="L245" s="47" t="n">
        <v>0</v>
      </c>
    </row>
    <row r="246" customFormat="false" ht="15" hidden="false" customHeight="true" outlineLevel="0" collapsed="false">
      <c r="B246" s="49"/>
      <c r="C246" s="50" t="s">
        <v>32</v>
      </c>
      <c r="D246" s="86"/>
      <c r="E246" s="87"/>
      <c r="F246" s="53" t="n">
        <v>4520.61155448</v>
      </c>
      <c r="G246" s="37"/>
      <c r="H246" s="37"/>
      <c r="I246" s="54"/>
      <c r="J246" s="55" t="n">
        <v>0</v>
      </c>
      <c r="K246" s="53" t="n">
        <v>1.33574442</v>
      </c>
      <c r="L246" s="56" t="n">
        <v>0</v>
      </c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 t="n">
        <v>0</v>
      </c>
      <c r="G247" s="61"/>
      <c r="H247" s="61"/>
      <c r="I247" s="29"/>
      <c r="J247" s="62" t="n">
        <v>3306.28347623185</v>
      </c>
      <c r="K247" s="62" t="n">
        <v>1146.81954480096</v>
      </c>
      <c r="L247" s="63" t="n">
        <v>0</v>
      </c>
    </row>
    <row r="248" customFormat="false" ht="15" hidden="false" customHeight="true" outlineLevel="0" collapsed="false">
      <c r="B248" s="25"/>
      <c r="C248" s="33" t="s">
        <v>35</v>
      </c>
      <c r="D248" s="88"/>
      <c r="E248" s="89"/>
      <c r="F248" s="36" t="n">
        <v>108845.3612</v>
      </c>
      <c r="G248" s="37"/>
      <c r="H248" s="37"/>
      <c r="I248" s="66"/>
      <c r="J248" s="39" t="n">
        <v>288.00583262</v>
      </c>
      <c r="K248" s="67" t="n">
        <v>4.82482733</v>
      </c>
      <c r="L248" s="68" t="n">
        <v>0</v>
      </c>
    </row>
    <row r="249" customFormat="false" ht="15" hidden="false" customHeight="true" outlineLevel="0" collapsed="false">
      <c r="B249" s="41"/>
      <c r="C249" s="69" t="s">
        <v>38</v>
      </c>
      <c r="D249" s="85"/>
      <c r="E249" s="84"/>
      <c r="F249" s="36" t="n">
        <v>668474.269101254</v>
      </c>
      <c r="G249" s="37"/>
      <c r="H249" s="37"/>
      <c r="I249" s="45"/>
      <c r="J249" s="46" t="n">
        <v>2977.38294044268</v>
      </c>
      <c r="K249" s="36" t="n">
        <v>118.961089728379</v>
      </c>
      <c r="L249" s="47" t="n">
        <v>0</v>
      </c>
    </row>
    <row r="250" customFormat="false" ht="15" hidden="false" customHeight="true" outlineLevel="0" collapsed="false">
      <c r="B250" s="41"/>
      <c r="C250" s="42" t="s">
        <v>40</v>
      </c>
      <c r="D250" s="85"/>
      <c r="E250" s="84"/>
      <c r="F250" s="36" t="n">
        <v>3101135.79388359</v>
      </c>
      <c r="G250" s="37"/>
      <c r="H250" s="37"/>
      <c r="I250" s="45"/>
      <c r="J250" s="46" t="n">
        <v>15.5679369336651</v>
      </c>
      <c r="K250" s="36" t="n">
        <v>144.882647532255</v>
      </c>
      <c r="L250" s="47" t="n">
        <v>0</v>
      </c>
    </row>
    <row r="251" customFormat="false" ht="15" hidden="false" customHeight="true" outlineLevel="0" collapsed="false">
      <c r="B251" s="41"/>
      <c r="C251" s="42" t="s">
        <v>43</v>
      </c>
      <c r="D251" s="85"/>
      <c r="E251" s="84"/>
      <c r="F251" s="36" t="n">
        <v>447912.323767895</v>
      </c>
      <c r="G251" s="37"/>
      <c r="H251" s="37"/>
      <c r="I251" s="45"/>
      <c r="J251" s="46" t="n">
        <v>25.2800092360524</v>
      </c>
      <c r="K251" s="36" t="n">
        <v>816.614193363289</v>
      </c>
      <c r="L251" s="47" t="n">
        <v>0</v>
      </c>
    </row>
    <row r="252" customFormat="false" ht="15" hidden="false" customHeight="true" outlineLevel="0" collapsed="false">
      <c r="B252" s="32"/>
      <c r="C252" s="33" t="s">
        <v>45</v>
      </c>
      <c r="D252" s="85"/>
      <c r="E252" s="84"/>
      <c r="F252" s="70" t="n">
        <v>1794084.85152494</v>
      </c>
      <c r="G252" s="37"/>
      <c r="H252" s="37"/>
      <c r="I252" s="45"/>
      <c r="J252" s="62" t="n">
        <v>0.0467569994562108</v>
      </c>
      <c r="K252" s="62" t="n">
        <v>61.5367868470409</v>
      </c>
      <c r="L252" s="47" t="n">
        <v>0</v>
      </c>
    </row>
    <row r="253" customFormat="false" ht="15" hidden="false" customHeight="true" outlineLevel="0" collapsed="false">
      <c r="B253" s="71" t="s">
        <v>48</v>
      </c>
      <c r="C253" s="72"/>
      <c r="D253" s="85"/>
      <c r="E253" s="89"/>
      <c r="F253" s="36" t="n">
        <v>30372.3</v>
      </c>
      <c r="G253" s="37"/>
      <c r="H253" s="37"/>
      <c r="I253" s="45"/>
      <c r="J253" s="46" t="n">
        <v>0</v>
      </c>
      <c r="K253" s="36" t="n">
        <v>0</v>
      </c>
      <c r="L253" s="47" t="n">
        <v>0</v>
      </c>
    </row>
    <row r="254" customFormat="false" ht="15" hidden="false" customHeight="true" outlineLevel="0" collapsed="false">
      <c r="B254" s="73" t="s">
        <v>49</v>
      </c>
      <c r="C254" s="74"/>
      <c r="D254" s="86"/>
      <c r="E254" s="89"/>
      <c r="F254" s="36" t="n">
        <v>1763712.55152494</v>
      </c>
      <c r="G254" s="37"/>
      <c r="H254" s="37"/>
      <c r="I254" s="54"/>
      <c r="J254" s="55" t="n">
        <v>0.0467569994562108</v>
      </c>
      <c r="K254" s="53" t="n">
        <v>61.5367868470409</v>
      </c>
      <c r="L254" s="56" t="n">
        <v>0</v>
      </c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 t="n">
        <v>0</v>
      </c>
      <c r="G255" s="61"/>
      <c r="H255" s="61"/>
      <c r="I255" s="29"/>
      <c r="J255" s="62" t="n">
        <v>271.815339629112</v>
      </c>
      <c r="K255" s="62" t="n">
        <v>91.091851290222</v>
      </c>
      <c r="L255" s="63" t="n">
        <v>0</v>
      </c>
    </row>
    <row r="256" customFormat="false" ht="15" hidden="false" customHeight="true" outlineLevel="0" collapsed="false">
      <c r="B256" s="41"/>
      <c r="C256" s="42" t="s">
        <v>51</v>
      </c>
      <c r="D256" s="85"/>
      <c r="E256" s="89"/>
      <c r="F256" s="36" t="n">
        <v>18729.99659</v>
      </c>
      <c r="G256" s="37"/>
      <c r="H256" s="37"/>
      <c r="I256" s="45"/>
      <c r="J256" s="46" t="n">
        <v>101.751073259112</v>
      </c>
      <c r="K256" s="36" t="n">
        <v>16.826356920222</v>
      </c>
      <c r="L256" s="47" t="n">
        <v>0</v>
      </c>
    </row>
    <row r="257" customFormat="false" ht="15" hidden="false" customHeight="true" outlineLevel="0" collapsed="false">
      <c r="B257" s="41"/>
      <c r="C257" s="42" t="s">
        <v>53</v>
      </c>
      <c r="D257" s="85"/>
      <c r="E257" s="89"/>
      <c r="F257" s="36" t="n">
        <v>8323.66730697</v>
      </c>
      <c r="G257" s="37"/>
      <c r="H257" s="37"/>
      <c r="I257" s="45"/>
      <c r="J257" s="46" t="n">
        <v>2.24849337</v>
      </c>
      <c r="K257" s="36" t="n">
        <v>46.48151337</v>
      </c>
      <c r="L257" s="47" t="n">
        <v>0</v>
      </c>
    </row>
    <row r="258" customFormat="false" ht="15" hidden="false" customHeight="true" outlineLevel="0" collapsed="false">
      <c r="B258" s="49"/>
      <c r="C258" s="50" t="s">
        <v>54</v>
      </c>
      <c r="D258" s="86"/>
      <c r="E258" s="89"/>
      <c r="F258" s="36" t="n">
        <v>0</v>
      </c>
      <c r="G258" s="37"/>
      <c r="H258" s="37"/>
      <c r="I258" s="54"/>
      <c r="J258" s="55" t="n">
        <v>167.815773</v>
      </c>
      <c r="K258" s="53" t="n">
        <v>27.783981</v>
      </c>
      <c r="L258" s="56" t="n">
        <v>0</v>
      </c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 t="n">
        <v>0</v>
      </c>
      <c r="G259" s="61"/>
      <c r="H259" s="61"/>
      <c r="I259" s="29"/>
      <c r="J259" s="62" t="n">
        <v>7776.60756786113</v>
      </c>
      <c r="K259" s="62" t="n">
        <v>25.1300697922188</v>
      </c>
      <c r="L259" s="75" t="n">
        <v>0.242682408828947</v>
      </c>
    </row>
    <row r="260" customFormat="false" ht="15" hidden="false" customHeight="true" outlineLevel="0" collapsed="false">
      <c r="B260" s="41"/>
      <c r="C260" s="42" t="s">
        <v>51</v>
      </c>
      <c r="D260" s="85"/>
      <c r="E260" s="89"/>
      <c r="F260" s="36" t="n">
        <v>353102.782245199</v>
      </c>
      <c r="G260" s="37"/>
      <c r="H260" s="37"/>
      <c r="I260" s="37"/>
      <c r="J260" s="46" t="n">
        <v>6744.35596564173</v>
      </c>
      <c r="K260" s="36" t="n">
        <v>21.0841310023758</v>
      </c>
      <c r="L260" s="76" t="n">
        <v>0.229664369514796</v>
      </c>
    </row>
    <row r="261" customFormat="false" ht="15" hidden="false" customHeight="true" outlineLevel="0" collapsed="false">
      <c r="B261" s="41"/>
      <c r="C261" s="42" t="s">
        <v>53</v>
      </c>
      <c r="D261" s="85"/>
      <c r="E261" s="89"/>
      <c r="F261" s="36" t="n">
        <v>8408332.15772869</v>
      </c>
      <c r="G261" s="37"/>
      <c r="H261" s="37"/>
      <c r="I261" s="37"/>
      <c r="J261" s="46" t="n">
        <v>760.4902432194</v>
      </c>
      <c r="K261" s="36" t="n">
        <v>1.761479789843</v>
      </c>
      <c r="L261" s="76" t="n">
        <v>0.0120180393141509</v>
      </c>
    </row>
    <row r="262" customFormat="false" ht="15" hidden="false" customHeight="true" outlineLevel="0" collapsed="false">
      <c r="B262" s="49"/>
      <c r="C262" s="50" t="s">
        <v>54</v>
      </c>
      <c r="D262" s="86"/>
      <c r="E262" s="89"/>
      <c r="F262" s="36" t="n">
        <v>0.5373</v>
      </c>
      <c r="G262" s="37"/>
      <c r="H262" s="37"/>
      <c r="I262" s="37"/>
      <c r="J262" s="55" t="n">
        <v>271.761359</v>
      </c>
      <c r="K262" s="53" t="n">
        <v>2.284459</v>
      </c>
      <c r="L262" s="77" t="n">
        <v>0.00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 t="n">
        <v>0</v>
      </c>
      <c r="G263" s="61"/>
      <c r="H263" s="61"/>
      <c r="I263" s="61"/>
      <c r="J263" s="81" t="n">
        <v>697.475888220551</v>
      </c>
      <c r="K263" s="81" t="n">
        <v>0.500815217391304</v>
      </c>
      <c r="L263" s="82" t="n">
        <v>0.03879715037122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7891.70051164794</v>
      </c>
      <c r="K269" s="30" t="n">
        <v>62.0118714227532</v>
      </c>
      <c r="L269" s="31" t="n">
        <v>0.08313675481099</v>
      </c>
    </row>
    <row r="270" customFormat="false" ht="15" hidden="false" customHeight="true" outlineLevel="0" collapsed="false">
      <c r="B270" s="32"/>
      <c r="C270" s="33" t="s">
        <v>18</v>
      </c>
      <c r="D270" s="83"/>
      <c r="E270" s="84"/>
      <c r="F270" s="36" t="n">
        <v>70210.9617107737</v>
      </c>
      <c r="G270" s="37"/>
      <c r="H270" s="37"/>
      <c r="I270" s="38"/>
      <c r="J270" s="39" t="n">
        <v>127.256785954976</v>
      </c>
      <c r="K270" s="36" t="n">
        <v>1.90461495587267</v>
      </c>
      <c r="L270" s="40" t="n">
        <v>0.003037119869</v>
      </c>
    </row>
    <row r="271" customFormat="false" ht="15" hidden="false" customHeight="true" outlineLevel="0" collapsed="false">
      <c r="B271" s="41"/>
      <c r="C271" s="42" t="s">
        <v>22</v>
      </c>
      <c r="D271" s="85"/>
      <c r="E271" s="84"/>
      <c r="F271" s="36" t="n">
        <v>17683421.112997</v>
      </c>
      <c r="G271" s="37"/>
      <c r="H271" s="37"/>
      <c r="I271" s="45"/>
      <c r="J271" s="46" t="n">
        <v>346.523224658023</v>
      </c>
      <c r="K271" s="36" t="n">
        <v>27.3196251621714</v>
      </c>
      <c r="L271" s="47" t="n">
        <v>0</v>
      </c>
    </row>
    <row r="272" customFormat="false" ht="15" hidden="false" customHeight="true" outlineLevel="0" collapsed="false">
      <c r="B272" s="32"/>
      <c r="C272" s="33" t="s">
        <v>25</v>
      </c>
      <c r="D272" s="85"/>
      <c r="E272" s="84"/>
      <c r="F272" s="36" t="n">
        <v>142869038.825793</v>
      </c>
      <c r="G272" s="37"/>
      <c r="H272" s="37"/>
      <c r="I272" s="45"/>
      <c r="J272" s="46" t="n">
        <v>14.298837469731</v>
      </c>
      <c r="K272" s="36" t="n">
        <v>6.44481406155953</v>
      </c>
      <c r="L272" s="47" t="n">
        <v>0</v>
      </c>
    </row>
    <row r="273" customFormat="false" ht="15" hidden="false" customHeight="true" outlineLevel="0" collapsed="false">
      <c r="B273" s="41"/>
      <c r="C273" s="42" t="s">
        <v>28</v>
      </c>
      <c r="D273" s="85"/>
      <c r="E273" s="84"/>
      <c r="F273" s="36" t="n">
        <v>116973033.845023</v>
      </c>
      <c r="G273" s="37"/>
      <c r="H273" s="37"/>
      <c r="I273" s="48"/>
      <c r="J273" s="46" t="n">
        <v>7361.15992881662</v>
      </c>
      <c r="K273" s="36" t="n">
        <v>20.4971221528996</v>
      </c>
      <c r="L273" s="40" t="n">
        <v>0.08009963494199</v>
      </c>
    </row>
    <row r="274" customFormat="false" ht="15" hidden="false" customHeight="true" outlineLevel="0" collapsed="false">
      <c r="B274" s="41"/>
      <c r="C274" s="42" t="s">
        <v>30</v>
      </c>
      <c r="D274" s="85"/>
      <c r="E274" s="84"/>
      <c r="F274" s="36" t="n">
        <v>32385126.5275613</v>
      </c>
      <c r="G274" s="37"/>
      <c r="H274" s="37"/>
      <c r="I274" s="45"/>
      <c r="J274" s="46" t="n">
        <v>42.4617347485848</v>
      </c>
      <c r="K274" s="36" t="n">
        <v>4.70288065625</v>
      </c>
      <c r="L274" s="47" t="n">
        <v>0</v>
      </c>
    </row>
    <row r="275" customFormat="false" ht="15" hidden="false" customHeight="true" outlineLevel="0" collapsed="false">
      <c r="B275" s="49"/>
      <c r="C275" s="50" t="s">
        <v>32</v>
      </c>
      <c r="D275" s="86"/>
      <c r="E275" s="87"/>
      <c r="F275" s="53" t="n">
        <v>4435.76448264</v>
      </c>
      <c r="G275" s="37"/>
      <c r="H275" s="37"/>
      <c r="I275" s="54"/>
      <c r="J275" s="55" t="n">
        <v>0</v>
      </c>
      <c r="K275" s="53" t="n">
        <v>1.142814434</v>
      </c>
      <c r="L275" s="56" t="n">
        <v>0</v>
      </c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 t="n">
        <v>0</v>
      </c>
      <c r="G276" s="61"/>
      <c r="H276" s="61"/>
      <c r="I276" s="29"/>
      <c r="J276" s="62" t="n">
        <v>3206.65554721207</v>
      </c>
      <c r="K276" s="62" t="n">
        <v>1125.30366044144</v>
      </c>
      <c r="L276" s="63" t="n">
        <v>0</v>
      </c>
    </row>
    <row r="277" customFormat="false" ht="15" hidden="false" customHeight="true" outlineLevel="0" collapsed="false">
      <c r="B277" s="25"/>
      <c r="C277" s="33" t="s">
        <v>35</v>
      </c>
      <c r="D277" s="88"/>
      <c r="E277" s="89"/>
      <c r="F277" s="36" t="n">
        <v>34644.85</v>
      </c>
      <c r="G277" s="37"/>
      <c r="H277" s="37"/>
      <c r="I277" s="66"/>
      <c r="J277" s="39" t="n">
        <v>92.04506</v>
      </c>
      <c r="K277" s="67" t="n">
        <v>1.47848425</v>
      </c>
      <c r="L277" s="68" t="n">
        <v>0</v>
      </c>
    </row>
    <row r="278" customFormat="false" ht="15" hidden="false" customHeight="true" outlineLevel="0" collapsed="false">
      <c r="B278" s="41"/>
      <c r="C278" s="69" t="s">
        <v>38</v>
      </c>
      <c r="D278" s="85"/>
      <c r="E278" s="84"/>
      <c r="F278" s="36" t="n">
        <v>710749.678813375</v>
      </c>
      <c r="G278" s="37"/>
      <c r="H278" s="37"/>
      <c r="I278" s="45"/>
      <c r="J278" s="46" t="n">
        <v>3068.50399036298</v>
      </c>
      <c r="K278" s="36" t="n">
        <v>113.725492615159</v>
      </c>
      <c r="L278" s="47" t="n">
        <v>0</v>
      </c>
    </row>
    <row r="279" customFormat="false" ht="15" hidden="false" customHeight="true" outlineLevel="0" collapsed="false">
      <c r="B279" s="41"/>
      <c r="C279" s="42" t="s">
        <v>40</v>
      </c>
      <c r="D279" s="85"/>
      <c r="E279" s="84"/>
      <c r="F279" s="36" t="n">
        <v>3099167.40968006</v>
      </c>
      <c r="G279" s="37"/>
      <c r="H279" s="37"/>
      <c r="I279" s="45"/>
      <c r="J279" s="46" t="n">
        <v>21.8768133347482</v>
      </c>
      <c r="K279" s="36" t="n">
        <v>147.461480582424</v>
      </c>
      <c r="L279" s="47" t="n">
        <v>0</v>
      </c>
    </row>
    <row r="280" customFormat="false" ht="15" hidden="false" customHeight="true" outlineLevel="0" collapsed="false">
      <c r="B280" s="41"/>
      <c r="C280" s="42" t="s">
        <v>43</v>
      </c>
      <c r="D280" s="85"/>
      <c r="E280" s="84"/>
      <c r="F280" s="36" t="n">
        <v>447121.937931914</v>
      </c>
      <c r="G280" s="37"/>
      <c r="H280" s="37"/>
      <c r="I280" s="45"/>
      <c r="J280" s="46" t="n">
        <v>24.1829265148832</v>
      </c>
      <c r="K280" s="36" t="n">
        <v>802.023820146812</v>
      </c>
      <c r="L280" s="47" t="n">
        <v>0</v>
      </c>
    </row>
    <row r="281" customFormat="false" ht="15" hidden="false" customHeight="true" outlineLevel="0" collapsed="false">
      <c r="B281" s="32"/>
      <c r="C281" s="33" t="s">
        <v>45</v>
      </c>
      <c r="D281" s="85"/>
      <c r="E281" s="84"/>
      <c r="F281" s="70" t="n">
        <v>1815135.59106627</v>
      </c>
      <c r="G281" s="37"/>
      <c r="H281" s="37"/>
      <c r="I281" s="45"/>
      <c r="J281" s="62" t="n">
        <v>0.0467569994562108</v>
      </c>
      <c r="K281" s="62" t="n">
        <v>60.6143828470409</v>
      </c>
      <c r="L281" s="47" t="n">
        <v>0</v>
      </c>
    </row>
    <row r="282" customFormat="false" ht="15" hidden="false" customHeight="true" outlineLevel="0" collapsed="false">
      <c r="B282" s="71" t="s">
        <v>48</v>
      </c>
      <c r="C282" s="72"/>
      <c r="D282" s="85"/>
      <c r="E282" s="89"/>
      <c r="F282" s="36" t="n">
        <v>50994</v>
      </c>
      <c r="G282" s="37"/>
      <c r="H282" s="37"/>
      <c r="I282" s="45"/>
      <c r="J282" s="46" t="n">
        <v>0</v>
      </c>
      <c r="K282" s="36" t="n">
        <v>0</v>
      </c>
      <c r="L282" s="47" t="n">
        <v>0</v>
      </c>
    </row>
    <row r="283" customFormat="false" ht="15" hidden="false" customHeight="true" outlineLevel="0" collapsed="false">
      <c r="B283" s="73" t="s">
        <v>49</v>
      </c>
      <c r="C283" s="74"/>
      <c r="D283" s="86"/>
      <c r="E283" s="89"/>
      <c r="F283" s="36" t="n">
        <v>1764141.59106627</v>
      </c>
      <c r="G283" s="37"/>
      <c r="H283" s="37"/>
      <c r="I283" s="54"/>
      <c r="J283" s="55" t="n">
        <v>0.0467569994562108</v>
      </c>
      <c r="K283" s="53" t="n">
        <v>60.6143828470409</v>
      </c>
      <c r="L283" s="56" t="n">
        <v>0</v>
      </c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 t="n">
        <v>0</v>
      </c>
      <c r="G284" s="61"/>
      <c r="H284" s="61"/>
      <c r="I284" s="29"/>
      <c r="J284" s="62" t="n">
        <v>186.61428813096</v>
      </c>
      <c r="K284" s="62" t="n">
        <v>67.5438879997658</v>
      </c>
      <c r="L284" s="63" t="n">
        <v>0</v>
      </c>
    </row>
    <row r="285" customFormat="false" ht="15" hidden="false" customHeight="true" outlineLevel="0" collapsed="false">
      <c r="B285" s="41"/>
      <c r="C285" s="42" t="s">
        <v>51</v>
      </c>
      <c r="D285" s="85"/>
      <c r="E285" s="89"/>
      <c r="F285" s="36" t="n">
        <v>17438.37415</v>
      </c>
      <c r="G285" s="37"/>
      <c r="H285" s="37"/>
      <c r="I285" s="45"/>
      <c r="J285" s="46" t="n">
        <v>54.1263843628274</v>
      </c>
      <c r="K285" s="36" t="n">
        <v>15.5383103479122</v>
      </c>
      <c r="L285" s="47" t="n">
        <v>0</v>
      </c>
    </row>
    <row r="286" customFormat="false" ht="15" hidden="false" customHeight="true" outlineLevel="0" collapsed="false">
      <c r="B286" s="41"/>
      <c r="C286" s="42" t="s">
        <v>53</v>
      </c>
      <c r="D286" s="85"/>
      <c r="E286" s="89"/>
      <c r="F286" s="36" t="n">
        <v>5942.171840668</v>
      </c>
      <c r="G286" s="37"/>
      <c r="H286" s="37"/>
      <c r="I286" s="45"/>
      <c r="J286" s="46" t="n">
        <v>2.24110876813267</v>
      </c>
      <c r="K286" s="36" t="n">
        <v>29.8022566518536</v>
      </c>
      <c r="L286" s="47" t="n">
        <v>0</v>
      </c>
    </row>
    <row r="287" customFormat="false" ht="15" hidden="false" customHeight="true" outlineLevel="0" collapsed="false">
      <c r="B287" s="49"/>
      <c r="C287" s="50" t="s">
        <v>54</v>
      </c>
      <c r="D287" s="86"/>
      <c r="E287" s="89"/>
      <c r="F287" s="36" t="n">
        <v>0</v>
      </c>
      <c r="G287" s="37"/>
      <c r="H287" s="37"/>
      <c r="I287" s="54"/>
      <c r="J287" s="55" t="n">
        <v>130.246795</v>
      </c>
      <c r="K287" s="53" t="n">
        <v>22.203321</v>
      </c>
      <c r="L287" s="56" t="n">
        <v>0</v>
      </c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 t="n">
        <v>0</v>
      </c>
      <c r="G288" s="61"/>
      <c r="H288" s="61"/>
      <c r="I288" s="29"/>
      <c r="J288" s="62" t="n">
        <v>7569.26019909003</v>
      </c>
      <c r="K288" s="62" t="n">
        <v>22.3453142184771</v>
      </c>
      <c r="L288" s="75" t="n">
        <v>0.24314027769177</v>
      </c>
    </row>
    <row r="289" customFormat="false" ht="15" hidden="false" customHeight="true" outlineLevel="0" collapsed="false">
      <c r="B289" s="41"/>
      <c r="C289" s="42" t="s">
        <v>51</v>
      </c>
      <c r="D289" s="85"/>
      <c r="E289" s="89"/>
      <c r="F289" s="36" t="n">
        <v>336286.325531885</v>
      </c>
      <c r="G289" s="37"/>
      <c r="H289" s="37"/>
      <c r="I289" s="37"/>
      <c r="J289" s="46" t="n">
        <v>6063.35781513531</v>
      </c>
      <c r="K289" s="36" t="n">
        <v>19.6224554621863</v>
      </c>
      <c r="L289" s="76" t="n">
        <v>0.226210306467335</v>
      </c>
    </row>
    <row r="290" customFormat="false" ht="15" hidden="false" customHeight="true" outlineLevel="0" collapsed="false">
      <c r="B290" s="41"/>
      <c r="C290" s="42" t="s">
        <v>53</v>
      </c>
      <c r="D290" s="85"/>
      <c r="E290" s="89"/>
      <c r="F290" s="36" t="n">
        <v>18230871.9477812</v>
      </c>
      <c r="G290" s="37"/>
      <c r="H290" s="37"/>
      <c r="I290" s="37"/>
      <c r="J290" s="46" t="n">
        <v>1287.15648595472</v>
      </c>
      <c r="K290" s="36" t="n">
        <v>1.16126675629079</v>
      </c>
      <c r="L290" s="76" t="n">
        <v>0.0160299712244346</v>
      </c>
    </row>
    <row r="291" customFormat="false" ht="15" hidden="false" customHeight="true" outlineLevel="0" collapsed="false">
      <c r="B291" s="49"/>
      <c r="C291" s="50" t="s">
        <v>54</v>
      </c>
      <c r="D291" s="86"/>
      <c r="E291" s="89"/>
      <c r="F291" s="36" t="n">
        <v>0.36905</v>
      </c>
      <c r="G291" s="37"/>
      <c r="H291" s="37"/>
      <c r="I291" s="37"/>
      <c r="J291" s="55" t="n">
        <v>218.745898</v>
      </c>
      <c r="K291" s="53" t="n">
        <v>1.561592</v>
      </c>
      <c r="L291" s="77" t="n">
        <v>0.0009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 t="n">
        <v>0</v>
      </c>
      <c r="G292" s="61"/>
      <c r="H292" s="61"/>
      <c r="I292" s="61"/>
      <c r="J292" s="81" t="n">
        <v>704.644731642359</v>
      </c>
      <c r="K292" s="81" t="n">
        <v>0.482744565217391</v>
      </c>
      <c r="L292" s="82" t="n">
        <v>0.0373972515957925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8078.6044145102</v>
      </c>
      <c r="K298" s="30" t="n">
        <v>63.565532163678</v>
      </c>
      <c r="L298" s="31" t="n">
        <v>0.0940049692815</v>
      </c>
    </row>
    <row r="299" customFormat="false" ht="15" hidden="false" customHeight="true" outlineLevel="0" collapsed="false">
      <c r="B299" s="32"/>
      <c r="C299" s="33" t="s">
        <v>18</v>
      </c>
      <c r="D299" s="83"/>
      <c r="E299" s="84"/>
      <c r="F299" s="36" t="n">
        <v>57739.4993637256</v>
      </c>
      <c r="G299" s="37"/>
      <c r="H299" s="37"/>
      <c r="I299" s="38"/>
      <c r="J299" s="39" t="n">
        <v>94.8387997692349</v>
      </c>
      <c r="K299" s="36" t="n">
        <v>1.58552272069865</v>
      </c>
      <c r="L299" s="40" t="n">
        <v>0.00222768031</v>
      </c>
    </row>
    <row r="300" customFormat="false" ht="15" hidden="false" customHeight="true" outlineLevel="0" collapsed="false">
      <c r="B300" s="41"/>
      <c r="C300" s="42" t="s">
        <v>22</v>
      </c>
      <c r="D300" s="85"/>
      <c r="E300" s="84"/>
      <c r="F300" s="36" t="n">
        <v>21308287.2286742</v>
      </c>
      <c r="G300" s="37"/>
      <c r="H300" s="37"/>
      <c r="I300" s="45"/>
      <c r="J300" s="46" t="n">
        <v>321.118451126554</v>
      </c>
      <c r="K300" s="36" t="n">
        <v>28.6011524884192</v>
      </c>
      <c r="L300" s="47" t="n">
        <v>0</v>
      </c>
    </row>
    <row r="301" customFormat="false" ht="15" hidden="false" customHeight="true" outlineLevel="0" collapsed="false">
      <c r="B301" s="32"/>
      <c r="C301" s="33" t="s">
        <v>25</v>
      </c>
      <c r="D301" s="85"/>
      <c r="E301" s="84"/>
      <c r="F301" s="36" t="n">
        <v>141272544.226233</v>
      </c>
      <c r="G301" s="37"/>
      <c r="H301" s="37"/>
      <c r="I301" s="45"/>
      <c r="J301" s="46" t="n">
        <v>12.858038169731</v>
      </c>
      <c r="K301" s="36" t="n">
        <v>7.39547524578092</v>
      </c>
      <c r="L301" s="47" t="n">
        <v>0</v>
      </c>
    </row>
    <row r="302" customFormat="false" ht="15" hidden="false" customHeight="true" outlineLevel="0" collapsed="false">
      <c r="B302" s="41"/>
      <c r="C302" s="42" t="s">
        <v>28</v>
      </c>
      <c r="D302" s="85"/>
      <c r="E302" s="84"/>
      <c r="F302" s="36" t="n">
        <v>118162341.267112</v>
      </c>
      <c r="G302" s="37"/>
      <c r="H302" s="37"/>
      <c r="I302" s="48"/>
      <c r="J302" s="46" t="n">
        <v>7606.12537858319</v>
      </c>
      <c r="K302" s="36" t="n">
        <v>20.7681615959492</v>
      </c>
      <c r="L302" s="40" t="n">
        <v>0.0917112939715</v>
      </c>
    </row>
    <row r="303" customFormat="false" ht="15" hidden="false" customHeight="true" outlineLevel="0" collapsed="false">
      <c r="B303" s="41"/>
      <c r="C303" s="42" t="s">
        <v>30</v>
      </c>
      <c r="D303" s="85"/>
      <c r="E303" s="84"/>
      <c r="F303" s="36" t="n">
        <v>30936963.6936628</v>
      </c>
      <c r="G303" s="37"/>
      <c r="H303" s="37"/>
      <c r="I303" s="45"/>
      <c r="J303" s="46" t="n">
        <v>43.6637468614925</v>
      </c>
      <c r="K303" s="36" t="n">
        <v>4.1145020975</v>
      </c>
      <c r="L303" s="47" t="n">
        <v>0</v>
      </c>
    </row>
    <row r="304" customFormat="false" ht="15" hidden="false" customHeight="true" outlineLevel="0" collapsed="false">
      <c r="B304" s="49"/>
      <c r="C304" s="50" t="s">
        <v>32</v>
      </c>
      <c r="D304" s="86"/>
      <c r="E304" s="87"/>
      <c r="F304" s="53" t="n">
        <v>4037.0578286028</v>
      </c>
      <c r="G304" s="37"/>
      <c r="H304" s="37"/>
      <c r="I304" s="54"/>
      <c r="J304" s="55" t="n">
        <v>0</v>
      </c>
      <c r="K304" s="53" t="n">
        <v>1.10071801533</v>
      </c>
      <c r="L304" s="56" t="n">
        <v>0</v>
      </c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 t="n">
        <v>0</v>
      </c>
      <c r="G305" s="61"/>
      <c r="H305" s="61"/>
      <c r="I305" s="29"/>
      <c r="J305" s="62" t="n">
        <v>3120.96172174214</v>
      </c>
      <c r="K305" s="62" t="n">
        <v>1094.26094529202</v>
      </c>
      <c r="L305" s="63" t="n">
        <v>0</v>
      </c>
    </row>
    <row r="306" customFormat="false" ht="15" hidden="false" customHeight="true" outlineLevel="0" collapsed="false">
      <c r="B306" s="25"/>
      <c r="C306" s="33" t="s">
        <v>35</v>
      </c>
      <c r="D306" s="88"/>
      <c r="E306" s="89"/>
      <c r="F306" s="36" t="n">
        <v>18998.015</v>
      </c>
      <c r="G306" s="37"/>
      <c r="H306" s="37"/>
      <c r="I306" s="66"/>
      <c r="J306" s="39" t="n">
        <v>50.024842</v>
      </c>
      <c r="K306" s="67" t="n">
        <v>0.673915675</v>
      </c>
      <c r="L306" s="68" t="n">
        <v>0</v>
      </c>
    </row>
    <row r="307" customFormat="false" ht="15" hidden="false" customHeight="true" outlineLevel="0" collapsed="false">
      <c r="B307" s="41"/>
      <c r="C307" s="69" t="s">
        <v>38</v>
      </c>
      <c r="D307" s="85"/>
      <c r="E307" s="84"/>
      <c r="F307" s="36" t="n">
        <v>674048.250693756</v>
      </c>
      <c r="G307" s="37"/>
      <c r="H307" s="37"/>
      <c r="I307" s="45"/>
      <c r="J307" s="46" t="n">
        <v>3026.800038033</v>
      </c>
      <c r="K307" s="36" t="n">
        <v>103.962501452147</v>
      </c>
      <c r="L307" s="47" t="n">
        <v>0</v>
      </c>
    </row>
    <row r="308" customFormat="false" ht="15" hidden="false" customHeight="true" outlineLevel="0" collapsed="false">
      <c r="B308" s="41"/>
      <c r="C308" s="42" t="s">
        <v>40</v>
      </c>
      <c r="D308" s="85"/>
      <c r="E308" s="84"/>
      <c r="F308" s="36" t="n">
        <v>3080744.38249311</v>
      </c>
      <c r="G308" s="37"/>
      <c r="H308" s="37"/>
      <c r="I308" s="45"/>
      <c r="J308" s="46" t="n">
        <v>20.8987033247971</v>
      </c>
      <c r="K308" s="36" t="n">
        <v>150.420603041716</v>
      </c>
      <c r="L308" s="47" t="n">
        <v>0</v>
      </c>
    </row>
    <row r="309" customFormat="false" ht="15" hidden="false" customHeight="true" outlineLevel="0" collapsed="false">
      <c r="B309" s="41"/>
      <c r="C309" s="42" t="s">
        <v>43</v>
      </c>
      <c r="D309" s="85"/>
      <c r="E309" s="84"/>
      <c r="F309" s="36" t="n">
        <v>459467.743787066</v>
      </c>
      <c r="G309" s="37"/>
      <c r="H309" s="37"/>
      <c r="I309" s="45"/>
      <c r="J309" s="46" t="n">
        <v>23.1916706780051</v>
      </c>
      <c r="K309" s="36" t="n">
        <v>779.81048227612</v>
      </c>
      <c r="L309" s="47" t="n">
        <v>0</v>
      </c>
    </row>
    <row r="310" customFormat="false" ht="15" hidden="false" customHeight="true" outlineLevel="0" collapsed="false">
      <c r="B310" s="32"/>
      <c r="C310" s="33" t="s">
        <v>45</v>
      </c>
      <c r="D310" s="85"/>
      <c r="E310" s="84"/>
      <c r="F310" s="70" t="n">
        <v>1836460.49718692</v>
      </c>
      <c r="G310" s="37"/>
      <c r="H310" s="37"/>
      <c r="I310" s="45"/>
      <c r="J310" s="62" t="n">
        <v>0.0464677063427926</v>
      </c>
      <c r="K310" s="62" t="n">
        <v>59.3934428470409</v>
      </c>
      <c r="L310" s="47" t="n">
        <v>0</v>
      </c>
    </row>
    <row r="311" customFormat="false" ht="15" hidden="false" customHeight="true" outlineLevel="0" collapsed="false">
      <c r="B311" s="71" t="s">
        <v>48</v>
      </c>
      <c r="C311" s="72"/>
      <c r="D311" s="85"/>
      <c r="E311" s="89"/>
      <c r="F311" s="36" t="n">
        <v>71365.5</v>
      </c>
      <c r="G311" s="37"/>
      <c r="H311" s="37"/>
      <c r="I311" s="45"/>
      <c r="J311" s="46" t="n">
        <v>0</v>
      </c>
      <c r="K311" s="36" t="n">
        <v>0</v>
      </c>
      <c r="L311" s="47" t="n">
        <v>0</v>
      </c>
    </row>
    <row r="312" customFormat="false" ht="15" hidden="false" customHeight="true" outlineLevel="0" collapsed="false">
      <c r="B312" s="73" t="s">
        <v>49</v>
      </c>
      <c r="C312" s="74"/>
      <c r="D312" s="86"/>
      <c r="E312" s="89"/>
      <c r="F312" s="36" t="n">
        <v>1765094.99718692</v>
      </c>
      <c r="G312" s="37"/>
      <c r="H312" s="37"/>
      <c r="I312" s="54"/>
      <c r="J312" s="55" t="n">
        <v>0.0464677063427926</v>
      </c>
      <c r="K312" s="53" t="n">
        <v>59.3934428470409</v>
      </c>
      <c r="L312" s="56" t="n">
        <v>0</v>
      </c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 t="n">
        <v>0</v>
      </c>
      <c r="G313" s="61"/>
      <c r="H313" s="61"/>
      <c r="I313" s="29"/>
      <c r="J313" s="62" t="n">
        <v>154.190889173108</v>
      </c>
      <c r="K313" s="62" t="n">
        <v>65.1526710903275</v>
      </c>
      <c r="L313" s="63" t="n">
        <v>0</v>
      </c>
    </row>
    <row r="314" customFormat="false" ht="15" hidden="false" customHeight="true" outlineLevel="0" collapsed="false">
      <c r="B314" s="41"/>
      <c r="C314" s="42" t="s">
        <v>51</v>
      </c>
      <c r="D314" s="85"/>
      <c r="E314" s="89"/>
      <c r="F314" s="36" t="n">
        <v>17119.83158</v>
      </c>
      <c r="G314" s="37"/>
      <c r="H314" s="37"/>
      <c r="I314" s="45"/>
      <c r="J314" s="46" t="n">
        <v>47.0773351964044</v>
      </c>
      <c r="K314" s="36" t="n">
        <v>12.9111920130868</v>
      </c>
      <c r="L314" s="47" t="n">
        <v>0</v>
      </c>
    </row>
    <row r="315" customFormat="false" ht="15" hidden="false" customHeight="true" outlineLevel="0" collapsed="false">
      <c r="B315" s="41"/>
      <c r="C315" s="42" t="s">
        <v>53</v>
      </c>
      <c r="D315" s="85"/>
      <c r="E315" s="89"/>
      <c r="F315" s="36" t="n">
        <v>7044.897648394</v>
      </c>
      <c r="G315" s="37"/>
      <c r="H315" s="37"/>
      <c r="I315" s="45"/>
      <c r="J315" s="46" t="n">
        <v>1.77198497670373</v>
      </c>
      <c r="K315" s="36" t="n">
        <v>32.3098810772407</v>
      </c>
      <c r="L315" s="47" t="n">
        <v>0</v>
      </c>
    </row>
    <row r="316" customFormat="false" ht="15" hidden="false" customHeight="true" outlineLevel="0" collapsed="false">
      <c r="B316" s="49"/>
      <c r="C316" s="50" t="s">
        <v>54</v>
      </c>
      <c r="D316" s="86"/>
      <c r="E316" s="89"/>
      <c r="F316" s="36" t="n">
        <v>0</v>
      </c>
      <c r="G316" s="37"/>
      <c r="H316" s="37"/>
      <c r="I316" s="54"/>
      <c r="J316" s="55" t="n">
        <v>105.341569</v>
      </c>
      <c r="K316" s="53" t="n">
        <v>19.931598</v>
      </c>
      <c r="L316" s="56" t="n">
        <v>0</v>
      </c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 t="n">
        <v>0</v>
      </c>
      <c r="G317" s="61"/>
      <c r="H317" s="61"/>
      <c r="I317" s="29"/>
      <c r="J317" s="62" t="n">
        <v>7179.41358232687</v>
      </c>
      <c r="K317" s="62" t="n">
        <v>22.8652903296785</v>
      </c>
      <c r="L317" s="75" t="n">
        <v>0.226678754209906</v>
      </c>
    </row>
    <row r="318" customFormat="false" ht="15" hidden="false" customHeight="true" outlineLevel="0" collapsed="false">
      <c r="B318" s="41"/>
      <c r="C318" s="42" t="s">
        <v>51</v>
      </c>
      <c r="D318" s="85"/>
      <c r="E318" s="89"/>
      <c r="F318" s="36" t="n">
        <v>349782.207306624</v>
      </c>
      <c r="G318" s="37"/>
      <c r="H318" s="37"/>
      <c r="I318" s="37"/>
      <c r="J318" s="46" t="n">
        <v>5604.15793773497</v>
      </c>
      <c r="K318" s="36" t="n">
        <v>19.6348294341553</v>
      </c>
      <c r="L318" s="76" t="n">
        <v>0.204692213402335</v>
      </c>
    </row>
    <row r="319" customFormat="false" ht="15" hidden="false" customHeight="true" outlineLevel="0" collapsed="false">
      <c r="B319" s="41"/>
      <c r="C319" s="42" t="s">
        <v>53</v>
      </c>
      <c r="D319" s="85"/>
      <c r="E319" s="89"/>
      <c r="F319" s="36" t="n">
        <v>11858610.4450623</v>
      </c>
      <c r="G319" s="37"/>
      <c r="H319" s="37"/>
      <c r="I319" s="37"/>
      <c r="J319" s="46" t="n">
        <v>1225.0143785919</v>
      </c>
      <c r="K319" s="36" t="n">
        <v>1.78647689552316</v>
      </c>
      <c r="L319" s="76" t="n">
        <v>0.020886540807571</v>
      </c>
    </row>
    <row r="320" customFormat="false" ht="15" hidden="false" customHeight="true" outlineLevel="0" collapsed="false">
      <c r="B320" s="49"/>
      <c r="C320" s="50" t="s">
        <v>54</v>
      </c>
      <c r="D320" s="86"/>
      <c r="E320" s="89"/>
      <c r="F320" s="36" t="n">
        <v>0.42555</v>
      </c>
      <c r="G320" s="37"/>
      <c r="H320" s="37"/>
      <c r="I320" s="37"/>
      <c r="J320" s="55" t="n">
        <v>350.241266</v>
      </c>
      <c r="K320" s="53" t="n">
        <v>1.443984</v>
      </c>
      <c r="L320" s="77" t="n">
        <v>0.001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 t="n">
        <v>0</v>
      </c>
      <c r="G321" s="61"/>
      <c r="H321" s="61"/>
      <c r="I321" s="61"/>
      <c r="J321" s="81" t="n">
        <v>689.893411604795</v>
      </c>
      <c r="K321" s="81" t="n">
        <v>0.486358695652174</v>
      </c>
      <c r="L321" s="82" t="n">
        <v>0.037677230004540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7941.19144820912</v>
      </c>
      <c r="K327" s="30" t="n">
        <v>63.3951208764114</v>
      </c>
      <c r="L327" s="31" t="n">
        <v>0.09375815800399</v>
      </c>
    </row>
    <row r="328" customFormat="false" ht="15" hidden="false" customHeight="true" outlineLevel="0" collapsed="false">
      <c r="B328" s="32"/>
      <c r="C328" s="33" t="s">
        <v>18</v>
      </c>
      <c r="D328" s="83"/>
      <c r="E328" s="84"/>
      <c r="F328" s="36" t="n">
        <v>54564.0158523774</v>
      </c>
      <c r="G328" s="37"/>
      <c r="H328" s="37"/>
      <c r="I328" s="38"/>
      <c r="J328" s="39" t="n">
        <v>75.8167988884646</v>
      </c>
      <c r="K328" s="36" t="n">
        <v>1.46403886109603</v>
      </c>
      <c r="L328" s="40" t="n">
        <v>0.00172981393</v>
      </c>
    </row>
    <row r="329" customFormat="false" ht="15" hidden="false" customHeight="true" outlineLevel="0" collapsed="false">
      <c r="B329" s="41"/>
      <c r="C329" s="42" t="s">
        <v>22</v>
      </c>
      <c r="D329" s="85"/>
      <c r="E329" s="84"/>
      <c r="F329" s="36" t="n">
        <v>20831802.3203215</v>
      </c>
      <c r="G329" s="37"/>
      <c r="H329" s="37"/>
      <c r="I329" s="45"/>
      <c r="J329" s="46" t="n">
        <v>348.506163479613</v>
      </c>
      <c r="K329" s="36" t="n">
        <v>28.888832436143</v>
      </c>
      <c r="L329" s="47" t="n">
        <v>0</v>
      </c>
    </row>
    <row r="330" customFormat="false" ht="15" hidden="false" customHeight="true" outlineLevel="0" collapsed="false">
      <c r="B330" s="32"/>
      <c r="C330" s="33" t="s">
        <v>25</v>
      </c>
      <c r="D330" s="85"/>
      <c r="E330" s="84"/>
      <c r="F330" s="36" t="n">
        <v>152107470.085505</v>
      </c>
      <c r="G330" s="37"/>
      <c r="H330" s="37"/>
      <c r="I330" s="45"/>
      <c r="J330" s="46" t="n">
        <v>13.758693469731</v>
      </c>
      <c r="K330" s="36" t="n">
        <v>8.55043981561685</v>
      </c>
      <c r="L330" s="47" t="n">
        <v>0</v>
      </c>
    </row>
    <row r="331" customFormat="false" ht="15" hidden="false" customHeight="true" outlineLevel="0" collapsed="false">
      <c r="B331" s="41"/>
      <c r="C331" s="42" t="s">
        <v>28</v>
      </c>
      <c r="D331" s="85"/>
      <c r="E331" s="84"/>
      <c r="F331" s="36" t="n">
        <v>116365420.489125</v>
      </c>
      <c r="G331" s="37"/>
      <c r="H331" s="37"/>
      <c r="I331" s="48"/>
      <c r="J331" s="46" t="n">
        <v>7458.84401758087</v>
      </c>
      <c r="K331" s="36" t="n">
        <v>19.6354200302055</v>
      </c>
      <c r="L331" s="40" t="n">
        <v>0.09195966907399</v>
      </c>
    </row>
    <row r="332" customFormat="false" ht="15" hidden="false" customHeight="true" outlineLevel="0" collapsed="false">
      <c r="B332" s="41"/>
      <c r="C332" s="42" t="s">
        <v>30</v>
      </c>
      <c r="D332" s="85"/>
      <c r="E332" s="84"/>
      <c r="F332" s="36" t="n">
        <v>30018572.7935431</v>
      </c>
      <c r="G332" s="37"/>
      <c r="H332" s="37"/>
      <c r="I332" s="45"/>
      <c r="J332" s="46" t="n">
        <v>44.2657747904482</v>
      </c>
      <c r="K332" s="36" t="n">
        <v>3.81025095025</v>
      </c>
      <c r="L332" s="47" t="n">
        <v>0</v>
      </c>
    </row>
    <row r="333" customFormat="false" ht="15" hidden="false" customHeight="true" outlineLevel="0" collapsed="false">
      <c r="B333" s="49"/>
      <c r="C333" s="50" t="s">
        <v>32</v>
      </c>
      <c r="D333" s="86"/>
      <c r="E333" s="87"/>
      <c r="F333" s="53" t="n">
        <v>3754.2196663488</v>
      </c>
      <c r="G333" s="37"/>
      <c r="H333" s="37"/>
      <c r="I333" s="54"/>
      <c r="J333" s="55" t="n">
        <v>0</v>
      </c>
      <c r="K333" s="53" t="n">
        <v>1.0461387831</v>
      </c>
      <c r="L333" s="56" t="n">
        <v>0</v>
      </c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 t="n">
        <v>0</v>
      </c>
      <c r="G334" s="61"/>
      <c r="H334" s="61"/>
      <c r="I334" s="29"/>
      <c r="J334" s="62" t="n">
        <v>3156.10175551967</v>
      </c>
      <c r="K334" s="62" t="n">
        <v>1102.00703164773</v>
      </c>
      <c r="L334" s="63" t="n">
        <v>0</v>
      </c>
    </row>
    <row r="335" customFormat="false" ht="15" hidden="false" customHeight="true" outlineLevel="0" collapsed="false">
      <c r="B335" s="25"/>
      <c r="C335" s="33" t="s">
        <v>35</v>
      </c>
      <c r="D335" s="88"/>
      <c r="E335" s="89"/>
      <c r="F335" s="36" t="n">
        <v>15965.5206</v>
      </c>
      <c r="G335" s="37"/>
      <c r="H335" s="37"/>
      <c r="I335" s="66"/>
      <c r="J335" s="39" t="n">
        <v>40.18013768</v>
      </c>
      <c r="K335" s="67" t="n">
        <v>0.575724427</v>
      </c>
      <c r="L335" s="68" t="n">
        <v>0</v>
      </c>
    </row>
    <row r="336" customFormat="false" ht="15" hidden="false" customHeight="true" outlineLevel="0" collapsed="false">
      <c r="B336" s="41"/>
      <c r="C336" s="69" t="s">
        <v>38</v>
      </c>
      <c r="D336" s="85"/>
      <c r="E336" s="84"/>
      <c r="F336" s="36" t="n">
        <v>678881.040776295</v>
      </c>
      <c r="G336" s="37"/>
      <c r="H336" s="37"/>
      <c r="I336" s="45"/>
      <c r="J336" s="46" t="n">
        <v>3029.17226940481</v>
      </c>
      <c r="K336" s="36" t="n">
        <v>100.691481286203</v>
      </c>
      <c r="L336" s="47" t="n">
        <v>0</v>
      </c>
    </row>
    <row r="337" customFormat="false" ht="15" hidden="false" customHeight="true" outlineLevel="0" collapsed="false">
      <c r="B337" s="41"/>
      <c r="C337" s="42" t="s">
        <v>40</v>
      </c>
      <c r="D337" s="85"/>
      <c r="E337" s="84"/>
      <c r="F337" s="36" t="n">
        <v>3241941.55528348</v>
      </c>
      <c r="G337" s="37"/>
      <c r="H337" s="37"/>
      <c r="I337" s="45"/>
      <c r="J337" s="46" t="n">
        <v>62.7660777662937</v>
      </c>
      <c r="K337" s="36" t="n">
        <v>159.118846126486</v>
      </c>
      <c r="L337" s="47" t="n">
        <v>0</v>
      </c>
    </row>
    <row r="338" customFormat="false" ht="15" hidden="false" customHeight="true" outlineLevel="0" collapsed="false">
      <c r="B338" s="41"/>
      <c r="C338" s="42" t="s">
        <v>43</v>
      </c>
      <c r="D338" s="85"/>
      <c r="E338" s="84"/>
      <c r="F338" s="36" t="n">
        <v>472913.522261345</v>
      </c>
      <c r="G338" s="37"/>
      <c r="H338" s="37"/>
      <c r="I338" s="45"/>
      <c r="J338" s="46" t="n">
        <v>23.9360419949376</v>
      </c>
      <c r="K338" s="36" t="n">
        <v>776.430696961004</v>
      </c>
      <c r="L338" s="47" t="n">
        <v>0</v>
      </c>
    </row>
    <row r="339" customFormat="false" ht="15" hidden="false" customHeight="true" outlineLevel="0" collapsed="false">
      <c r="B339" s="32"/>
      <c r="C339" s="33" t="s">
        <v>45</v>
      </c>
      <c r="D339" s="85"/>
      <c r="E339" s="84"/>
      <c r="F339" s="70" t="n">
        <v>1980436.74058389</v>
      </c>
      <c r="G339" s="37"/>
      <c r="H339" s="37"/>
      <c r="I339" s="45"/>
      <c r="J339" s="62" t="n">
        <v>0.0472286736286368</v>
      </c>
      <c r="K339" s="62" t="n">
        <v>65.1902828470409</v>
      </c>
      <c r="L339" s="47" t="n">
        <v>0</v>
      </c>
    </row>
    <row r="340" customFormat="false" ht="15" hidden="false" customHeight="true" outlineLevel="0" collapsed="false">
      <c r="B340" s="71" t="s">
        <v>48</v>
      </c>
      <c r="C340" s="72"/>
      <c r="D340" s="85"/>
      <c r="E340" s="89"/>
      <c r="F340" s="36" t="n">
        <v>70465.5</v>
      </c>
      <c r="G340" s="37"/>
      <c r="H340" s="37"/>
      <c r="I340" s="45"/>
      <c r="J340" s="46" t="n">
        <v>0</v>
      </c>
      <c r="K340" s="36" t="n">
        <v>0</v>
      </c>
      <c r="L340" s="47" t="n">
        <v>0</v>
      </c>
    </row>
    <row r="341" customFormat="false" ht="15" hidden="false" customHeight="true" outlineLevel="0" collapsed="false">
      <c r="B341" s="73" t="s">
        <v>49</v>
      </c>
      <c r="C341" s="74"/>
      <c r="D341" s="86"/>
      <c r="E341" s="89"/>
      <c r="F341" s="36" t="n">
        <v>1909971.24058389</v>
      </c>
      <c r="G341" s="37"/>
      <c r="H341" s="37"/>
      <c r="I341" s="54"/>
      <c r="J341" s="55" t="n">
        <v>0.0472286736286368</v>
      </c>
      <c r="K341" s="53" t="n">
        <v>65.1902828470409</v>
      </c>
      <c r="L341" s="56" t="n">
        <v>0</v>
      </c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 t="n">
        <v>0</v>
      </c>
      <c r="G342" s="61"/>
      <c r="H342" s="61"/>
      <c r="I342" s="29"/>
      <c r="J342" s="62" t="n">
        <v>138.558758232152</v>
      </c>
      <c r="K342" s="62" t="n">
        <v>71.5584185207299</v>
      </c>
      <c r="L342" s="63" t="n">
        <v>0</v>
      </c>
    </row>
    <row r="343" customFormat="false" ht="15" hidden="false" customHeight="true" outlineLevel="0" collapsed="false">
      <c r="B343" s="41"/>
      <c r="C343" s="42" t="s">
        <v>51</v>
      </c>
      <c r="D343" s="85"/>
      <c r="E343" s="89"/>
      <c r="F343" s="36" t="n">
        <v>15694.92153</v>
      </c>
      <c r="G343" s="37"/>
      <c r="H343" s="37"/>
      <c r="I343" s="45"/>
      <c r="J343" s="46" t="n">
        <v>56.0547151801575</v>
      </c>
      <c r="K343" s="36" t="n">
        <v>13.3987172514509</v>
      </c>
      <c r="L343" s="47" t="n">
        <v>0</v>
      </c>
    </row>
    <row r="344" customFormat="false" ht="15" hidden="false" customHeight="true" outlineLevel="0" collapsed="false">
      <c r="B344" s="41"/>
      <c r="C344" s="42" t="s">
        <v>53</v>
      </c>
      <c r="D344" s="85"/>
      <c r="E344" s="89"/>
      <c r="F344" s="36" t="n">
        <v>6957.90170187</v>
      </c>
      <c r="G344" s="37"/>
      <c r="H344" s="37"/>
      <c r="I344" s="45"/>
      <c r="J344" s="46" t="n">
        <v>1.812374051995</v>
      </c>
      <c r="K344" s="36" t="n">
        <v>38.776773269279</v>
      </c>
      <c r="L344" s="47" t="n">
        <v>0</v>
      </c>
    </row>
    <row r="345" customFormat="false" ht="15" hidden="false" customHeight="true" outlineLevel="0" collapsed="false">
      <c r="B345" s="49"/>
      <c r="C345" s="50" t="s">
        <v>54</v>
      </c>
      <c r="D345" s="86"/>
      <c r="E345" s="89"/>
      <c r="F345" s="36" t="n">
        <v>0</v>
      </c>
      <c r="G345" s="37"/>
      <c r="H345" s="37"/>
      <c r="I345" s="54"/>
      <c r="J345" s="55" t="n">
        <v>80.691669</v>
      </c>
      <c r="K345" s="53" t="n">
        <v>19.382928</v>
      </c>
      <c r="L345" s="56" t="n">
        <v>0</v>
      </c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 t="n">
        <v>0</v>
      </c>
      <c r="G346" s="61"/>
      <c r="H346" s="61"/>
      <c r="I346" s="29"/>
      <c r="J346" s="62" t="n">
        <v>7253.48454857619</v>
      </c>
      <c r="K346" s="62" t="n">
        <v>20.4923578942399</v>
      </c>
      <c r="L346" s="75" t="n">
        <v>0.225009374243329</v>
      </c>
    </row>
    <row r="347" customFormat="false" ht="15" hidden="false" customHeight="true" outlineLevel="0" collapsed="false">
      <c r="B347" s="41"/>
      <c r="C347" s="42" t="s">
        <v>51</v>
      </c>
      <c r="D347" s="85"/>
      <c r="E347" s="89"/>
      <c r="F347" s="36" t="n">
        <v>233537.329347822</v>
      </c>
      <c r="G347" s="37"/>
      <c r="H347" s="37"/>
      <c r="I347" s="37"/>
      <c r="J347" s="46" t="n">
        <v>5862.58873196165</v>
      </c>
      <c r="K347" s="36" t="n">
        <v>18.0323472374609</v>
      </c>
      <c r="L347" s="76" t="n">
        <v>0.210812423906219</v>
      </c>
    </row>
    <row r="348" customFormat="false" ht="15" hidden="false" customHeight="true" outlineLevel="0" collapsed="false">
      <c r="B348" s="41"/>
      <c r="C348" s="42" t="s">
        <v>53</v>
      </c>
      <c r="D348" s="85"/>
      <c r="E348" s="89"/>
      <c r="F348" s="36" t="n">
        <v>12820258.6696866</v>
      </c>
      <c r="G348" s="37"/>
      <c r="H348" s="37"/>
      <c r="I348" s="37"/>
      <c r="J348" s="46" t="n">
        <v>1141.15591964454</v>
      </c>
      <c r="K348" s="36" t="n">
        <v>1.096837656779</v>
      </c>
      <c r="L348" s="76" t="n">
        <v>0.01359695033711</v>
      </c>
    </row>
    <row r="349" customFormat="false" ht="15" hidden="false" customHeight="true" outlineLevel="0" collapsed="false">
      <c r="B349" s="49"/>
      <c r="C349" s="50" t="s">
        <v>54</v>
      </c>
      <c r="D349" s="86"/>
      <c r="E349" s="89"/>
      <c r="F349" s="36" t="n">
        <v>0.24585</v>
      </c>
      <c r="G349" s="37"/>
      <c r="H349" s="37"/>
      <c r="I349" s="37"/>
      <c r="J349" s="55" t="n">
        <v>249.73989697</v>
      </c>
      <c r="K349" s="53" t="n">
        <v>1.363173</v>
      </c>
      <c r="L349" s="77" t="n">
        <v>0.0006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 t="n">
        <v>0</v>
      </c>
      <c r="G350" s="61"/>
      <c r="H350" s="61"/>
      <c r="I350" s="61"/>
      <c r="J350" s="81" t="n">
        <v>714.185703258364</v>
      </c>
      <c r="K350" s="81" t="n">
        <v>0.494428532608696</v>
      </c>
      <c r="L350" s="82" t="n">
        <v>0.038302384970907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395.7530758149</v>
      </c>
      <c r="K356" s="30" t="n">
        <v>65.6484436540873</v>
      </c>
      <c r="L356" s="31" t="n">
        <v>0.0922173033294357</v>
      </c>
    </row>
    <row r="357" customFormat="false" ht="15" hidden="false" customHeight="true" outlineLevel="0" collapsed="false">
      <c r="B357" s="32"/>
      <c r="C357" s="33" t="s">
        <v>18</v>
      </c>
      <c r="D357" s="83"/>
      <c r="E357" s="84"/>
      <c r="F357" s="36" t="n">
        <v>58887.3832416668</v>
      </c>
      <c r="G357" s="37"/>
      <c r="H357" s="37"/>
      <c r="I357" s="38"/>
      <c r="J357" s="39" t="n">
        <v>100.288646866243</v>
      </c>
      <c r="K357" s="36" t="n">
        <v>1.4374890430517</v>
      </c>
      <c r="L357" s="40" t="n">
        <v>0.002364180858</v>
      </c>
    </row>
    <row r="358" customFormat="false" ht="15" hidden="false" customHeight="true" outlineLevel="0" collapsed="false">
      <c r="B358" s="41"/>
      <c r="C358" s="42" t="s">
        <v>22</v>
      </c>
      <c r="D358" s="85"/>
      <c r="E358" s="84"/>
      <c r="F358" s="36" t="n">
        <v>22207092.8301636</v>
      </c>
      <c r="G358" s="37"/>
      <c r="H358" s="37"/>
      <c r="I358" s="45"/>
      <c r="J358" s="46" t="n">
        <v>357.865750544128</v>
      </c>
      <c r="K358" s="36" t="n">
        <v>31.830793963408</v>
      </c>
      <c r="L358" s="47" t="n">
        <v>0</v>
      </c>
    </row>
    <row r="359" customFormat="false" ht="15" hidden="false" customHeight="true" outlineLevel="0" collapsed="false">
      <c r="B359" s="32"/>
      <c r="C359" s="33" t="s">
        <v>25</v>
      </c>
      <c r="D359" s="85"/>
      <c r="E359" s="84"/>
      <c r="F359" s="36" t="n">
        <v>152119778.699527</v>
      </c>
      <c r="G359" s="37"/>
      <c r="H359" s="37"/>
      <c r="I359" s="45"/>
      <c r="J359" s="46" t="n">
        <v>13.002577069731</v>
      </c>
      <c r="K359" s="36" t="n">
        <v>8.43865526998834</v>
      </c>
      <c r="L359" s="47" t="n">
        <v>0</v>
      </c>
    </row>
    <row r="360" customFormat="false" ht="15" hidden="false" customHeight="true" outlineLevel="0" collapsed="false">
      <c r="B360" s="41"/>
      <c r="C360" s="42" t="s">
        <v>28</v>
      </c>
      <c r="D360" s="85"/>
      <c r="E360" s="84"/>
      <c r="F360" s="36" t="n">
        <v>116223958.274172</v>
      </c>
      <c r="G360" s="37"/>
      <c r="H360" s="37"/>
      <c r="I360" s="48"/>
      <c r="J360" s="46" t="n">
        <v>7881.82362869913</v>
      </c>
      <c r="K360" s="36" t="n">
        <v>19.4085912997593</v>
      </c>
      <c r="L360" s="40" t="n">
        <v>0.0897835764714357</v>
      </c>
    </row>
    <row r="361" customFormat="false" ht="15" hidden="false" customHeight="true" outlineLevel="0" collapsed="false">
      <c r="B361" s="41"/>
      <c r="C361" s="42" t="s">
        <v>30</v>
      </c>
      <c r="D361" s="85"/>
      <c r="E361" s="84"/>
      <c r="F361" s="36" t="n">
        <v>29246008.3855995</v>
      </c>
      <c r="G361" s="37"/>
      <c r="H361" s="37"/>
      <c r="I361" s="45"/>
      <c r="J361" s="46" t="n">
        <v>42.7724726356676</v>
      </c>
      <c r="K361" s="36" t="n">
        <v>3.52778885868</v>
      </c>
      <c r="L361" s="47" t="n">
        <v>0</v>
      </c>
    </row>
    <row r="362" customFormat="false" ht="15" hidden="false" customHeight="true" outlineLevel="0" collapsed="false">
      <c r="B362" s="49"/>
      <c r="C362" s="50" t="s">
        <v>32</v>
      </c>
      <c r="D362" s="86"/>
      <c r="E362" s="87"/>
      <c r="F362" s="53" t="n">
        <v>3572.32575215304</v>
      </c>
      <c r="G362" s="37"/>
      <c r="H362" s="37"/>
      <c r="I362" s="54"/>
      <c r="J362" s="55" t="n">
        <v>0</v>
      </c>
      <c r="K362" s="53" t="n">
        <v>1.0051252192</v>
      </c>
      <c r="L362" s="56" t="n">
        <v>0</v>
      </c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 t="n">
        <v>0</v>
      </c>
      <c r="G363" s="61"/>
      <c r="H363" s="61"/>
      <c r="I363" s="29"/>
      <c r="J363" s="62" t="n">
        <v>3210.39423925155</v>
      </c>
      <c r="K363" s="62" t="n">
        <v>1098.04371663213</v>
      </c>
      <c r="L363" s="63" t="n">
        <v>0</v>
      </c>
    </row>
    <row r="364" customFormat="false" ht="15" hidden="false" customHeight="true" outlineLevel="0" collapsed="false">
      <c r="B364" s="25"/>
      <c r="C364" s="33" t="s">
        <v>35</v>
      </c>
      <c r="D364" s="88"/>
      <c r="E364" s="89"/>
      <c r="F364" s="36" t="n">
        <v>21181.1115</v>
      </c>
      <c r="G364" s="37"/>
      <c r="H364" s="37"/>
      <c r="I364" s="66"/>
      <c r="J364" s="39" t="n">
        <v>53.73231036</v>
      </c>
      <c r="K364" s="67" t="n">
        <v>0.8515301095</v>
      </c>
      <c r="L364" s="68" t="n">
        <v>0</v>
      </c>
    </row>
    <row r="365" customFormat="false" ht="15" hidden="false" customHeight="true" outlineLevel="0" collapsed="false">
      <c r="B365" s="41"/>
      <c r="C365" s="69" t="s">
        <v>38</v>
      </c>
      <c r="D365" s="85"/>
      <c r="E365" s="84"/>
      <c r="F365" s="36" t="n">
        <v>676261.155067402</v>
      </c>
      <c r="G365" s="37"/>
      <c r="H365" s="37"/>
      <c r="I365" s="45"/>
      <c r="J365" s="46" t="n">
        <v>3058.50657656998</v>
      </c>
      <c r="K365" s="36" t="n">
        <v>96.2427671704046</v>
      </c>
      <c r="L365" s="47" t="n">
        <v>0</v>
      </c>
    </row>
    <row r="366" customFormat="false" ht="15" hidden="false" customHeight="true" outlineLevel="0" collapsed="false">
      <c r="B366" s="41"/>
      <c r="C366" s="42" t="s">
        <v>40</v>
      </c>
      <c r="D366" s="85"/>
      <c r="E366" s="84"/>
      <c r="F366" s="36" t="n">
        <v>3241858.21465893</v>
      </c>
      <c r="G366" s="37"/>
      <c r="H366" s="37"/>
      <c r="I366" s="45"/>
      <c r="J366" s="46" t="n">
        <v>73.7265040545508</v>
      </c>
      <c r="K366" s="36" t="n">
        <v>169.675556603132</v>
      </c>
      <c r="L366" s="47" t="n">
        <v>0</v>
      </c>
    </row>
    <row r="367" customFormat="false" ht="15" hidden="false" customHeight="true" outlineLevel="0" collapsed="false">
      <c r="B367" s="41"/>
      <c r="C367" s="42" t="s">
        <v>43</v>
      </c>
      <c r="D367" s="85"/>
      <c r="E367" s="84"/>
      <c r="F367" s="36" t="n">
        <v>491891.723469315</v>
      </c>
      <c r="G367" s="37"/>
      <c r="H367" s="37"/>
      <c r="I367" s="45"/>
      <c r="J367" s="46" t="n">
        <v>24.3822303353198</v>
      </c>
      <c r="K367" s="36" t="n">
        <v>766.988595902052</v>
      </c>
      <c r="L367" s="47" t="n">
        <v>0</v>
      </c>
    </row>
    <row r="368" customFormat="false" ht="15" hidden="false" customHeight="true" outlineLevel="0" collapsed="false">
      <c r="B368" s="32"/>
      <c r="C368" s="33" t="s">
        <v>45</v>
      </c>
      <c r="D368" s="85"/>
      <c r="E368" s="84"/>
      <c r="F368" s="70" t="n">
        <v>1966285.36639724</v>
      </c>
      <c r="G368" s="37"/>
      <c r="H368" s="37"/>
      <c r="I368" s="45"/>
      <c r="J368" s="62" t="n">
        <v>0.0466179316962867</v>
      </c>
      <c r="K368" s="62" t="n">
        <v>64.2852668470409</v>
      </c>
      <c r="L368" s="47" t="n">
        <v>0</v>
      </c>
    </row>
    <row r="369" customFormat="false" ht="15" hidden="false" customHeight="true" outlineLevel="0" collapsed="false">
      <c r="B369" s="71" t="s">
        <v>48</v>
      </c>
      <c r="C369" s="72"/>
      <c r="D369" s="85"/>
      <c r="E369" s="89"/>
      <c r="F369" s="36" t="n">
        <v>75408.3</v>
      </c>
      <c r="G369" s="37"/>
      <c r="H369" s="37"/>
      <c r="I369" s="45"/>
      <c r="J369" s="46" t="n">
        <v>0</v>
      </c>
      <c r="K369" s="36" t="n">
        <v>0</v>
      </c>
      <c r="L369" s="47" t="n">
        <v>0</v>
      </c>
    </row>
    <row r="370" customFormat="false" ht="15" hidden="false" customHeight="true" outlineLevel="0" collapsed="false">
      <c r="B370" s="73" t="s">
        <v>49</v>
      </c>
      <c r="C370" s="74"/>
      <c r="D370" s="86"/>
      <c r="E370" s="89"/>
      <c r="F370" s="36" t="n">
        <v>1890877.06639724</v>
      </c>
      <c r="G370" s="37"/>
      <c r="H370" s="37"/>
      <c r="I370" s="54"/>
      <c r="J370" s="55" t="n">
        <v>0.0466179316962867</v>
      </c>
      <c r="K370" s="53" t="n">
        <v>64.2852668470409</v>
      </c>
      <c r="L370" s="56" t="n">
        <v>0</v>
      </c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 t="n">
        <v>0</v>
      </c>
      <c r="G371" s="61"/>
      <c r="H371" s="61"/>
      <c r="I371" s="29"/>
      <c r="J371" s="62" t="n">
        <v>128.448116833082</v>
      </c>
      <c r="K371" s="62" t="n">
        <v>62.8008340644332</v>
      </c>
      <c r="L371" s="63" t="n">
        <v>0</v>
      </c>
    </row>
    <row r="372" customFormat="false" ht="15" hidden="false" customHeight="true" outlineLevel="0" collapsed="false">
      <c r="B372" s="41"/>
      <c r="C372" s="42" t="s">
        <v>51</v>
      </c>
      <c r="D372" s="85"/>
      <c r="E372" s="89"/>
      <c r="F372" s="36" t="n">
        <v>18267.02675</v>
      </c>
      <c r="G372" s="37"/>
      <c r="H372" s="37"/>
      <c r="I372" s="45"/>
      <c r="J372" s="46" t="n">
        <v>59.4921971920804</v>
      </c>
      <c r="K372" s="36" t="n">
        <v>14.3947718610696</v>
      </c>
      <c r="L372" s="47" t="n">
        <v>0</v>
      </c>
    </row>
    <row r="373" customFormat="false" ht="15" hidden="false" customHeight="true" outlineLevel="0" collapsed="false">
      <c r="B373" s="41"/>
      <c r="C373" s="42" t="s">
        <v>53</v>
      </c>
      <c r="D373" s="85"/>
      <c r="E373" s="89"/>
      <c r="F373" s="36" t="n">
        <v>6211.76582133078</v>
      </c>
      <c r="G373" s="37"/>
      <c r="H373" s="37"/>
      <c r="I373" s="45"/>
      <c r="J373" s="46" t="n">
        <v>2.4419196410017</v>
      </c>
      <c r="K373" s="36" t="n">
        <v>32.1410622033635</v>
      </c>
      <c r="L373" s="47" t="n">
        <v>0</v>
      </c>
    </row>
    <row r="374" customFormat="false" ht="15" hidden="false" customHeight="true" outlineLevel="0" collapsed="false">
      <c r="B374" s="49"/>
      <c r="C374" s="50" t="s">
        <v>54</v>
      </c>
      <c r="D374" s="86"/>
      <c r="E374" s="89"/>
      <c r="F374" s="36" t="n">
        <v>0</v>
      </c>
      <c r="G374" s="37"/>
      <c r="H374" s="37"/>
      <c r="I374" s="54"/>
      <c r="J374" s="55" t="n">
        <v>66.514</v>
      </c>
      <c r="K374" s="53" t="n">
        <v>16.265</v>
      </c>
      <c r="L374" s="56" t="n">
        <v>0</v>
      </c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 t="n">
        <v>0</v>
      </c>
      <c r="G375" s="61"/>
      <c r="H375" s="61"/>
      <c r="I375" s="29"/>
      <c r="J375" s="62" t="n">
        <v>6793.00247426242</v>
      </c>
      <c r="K375" s="62" t="n">
        <v>18.475948366749</v>
      </c>
      <c r="L375" s="75" t="n">
        <v>0.21470184426009</v>
      </c>
    </row>
    <row r="376" customFormat="false" ht="15" hidden="false" customHeight="true" outlineLevel="0" collapsed="false">
      <c r="B376" s="41"/>
      <c r="C376" s="42" t="s">
        <v>51</v>
      </c>
      <c r="D376" s="85"/>
      <c r="E376" s="89"/>
      <c r="F376" s="36" t="n">
        <v>417669.346450577</v>
      </c>
      <c r="G376" s="37"/>
      <c r="H376" s="37"/>
      <c r="I376" s="37"/>
      <c r="J376" s="46" t="n">
        <v>5573.88730713408</v>
      </c>
      <c r="K376" s="36" t="n">
        <v>16.3408945256447</v>
      </c>
      <c r="L376" s="76" t="n">
        <v>0.19713350076396</v>
      </c>
    </row>
    <row r="377" customFormat="false" ht="15" hidden="false" customHeight="true" outlineLevel="0" collapsed="false">
      <c r="B377" s="41"/>
      <c r="C377" s="42" t="s">
        <v>53</v>
      </c>
      <c r="D377" s="85"/>
      <c r="E377" s="89"/>
      <c r="F377" s="36" t="n">
        <v>10559656.2680388</v>
      </c>
      <c r="G377" s="37"/>
      <c r="H377" s="37"/>
      <c r="I377" s="37"/>
      <c r="J377" s="46" t="n">
        <v>949.519550128343</v>
      </c>
      <c r="K377" s="36" t="n">
        <v>1.00960384110439</v>
      </c>
      <c r="L377" s="76" t="n">
        <v>0.01696834349613</v>
      </c>
    </row>
    <row r="378" customFormat="false" ht="15" hidden="false" customHeight="true" outlineLevel="0" collapsed="false">
      <c r="B378" s="49"/>
      <c r="C378" s="50" t="s">
        <v>54</v>
      </c>
      <c r="D378" s="86"/>
      <c r="E378" s="89"/>
      <c r="F378" s="36" t="n">
        <v>0.1135</v>
      </c>
      <c r="G378" s="37"/>
      <c r="H378" s="37"/>
      <c r="I378" s="37"/>
      <c r="J378" s="55" t="n">
        <v>269.595617</v>
      </c>
      <c r="K378" s="53" t="n">
        <v>1.12545</v>
      </c>
      <c r="L378" s="77" t="n">
        <v>0.0006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 t="n">
        <v>0</v>
      </c>
      <c r="G379" s="61"/>
      <c r="H379" s="61"/>
      <c r="I379" s="61"/>
      <c r="J379" s="81" t="n">
        <v>701.563308769527</v>
      </c>
      <c r="K379" s="81" t="n">
        <v>0.492032880434783</v>
      </c>
      <c r="L379" s="82" t="n">
        <v>0.0381167951815539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8830.26085048742</v>
      </c>
      <c r="K385" s="30" t="n">
        <v>63.4952837919798</v>
      </c>
      <c r="L385" s="31" t="n">
        <v>0.084150675137424</v>
      </c>
    </row>
    <row r="386" customFormat="false" ht="15" hidden="false" customHeight="true" outlineLevel="0" collapsed="false">
      <c r="B386" s="32"/>
      <c r="C386" s="33" t="s">
        <v>18</v>
      </c>
      <c r="D386" s="83"/>
      <c r="E386" s="84"/>
      <c r="F386" s="36" t="n">
        <v>41370.9680732758</v>
      </c>
      <c r="G386" s="37"/>
      <c r="H386" s="37"/>
      <c r="I386" s="38"/>
      <c r="J386" s="39" t="n">
        <v>55.089406031855</v>
      </c>
      <c r="K386" s="36" t="n">
        <v>1.19578531482688</v>
      </c>
      <c r="L386" s="40" t="n">
        <v>0.00124734</v>
      </c>
    </row>
    <row r="387" customFormat="false" ht="15" hidden="false" customHeight="true" outlineLevel="0" collapsed="false">
      <c r="B387" s="41"/>
      <c r="C387" s="42" t="s">
        <v>22</v>
      </c>
      <c r="D387" s="85"/>
      <c r="E387" s="84"/>
      <c r="F387" s="36" t="n">
        <v>22173206.3145175</v>
      </c>
      <c r="G387" s="37"/>
      <c r="H387" s="37"/>
      <c r="I387" s="45"/>
      <c r="J387" s="46" t="n">
        <v>429.090057861543</v>
      </c>
      <c r="K387" s="36" t="n">
        <v>31.75851956662</v>
      </c>
      <c r="L387" s="47" t="n">
        <v>0</v>
      </c>
    </row>
    <row r="388" customFormat="false" ht="15" hidden="false" customHeight="true" outlineLevel="0" collapsed="false">
      <c r="B388" s="32"/>
      <c r="C388" s="33" t="s">
        <v>25</v>
      </c>
      <c r="D388" s="85"/>
      <c r="E388" s="84"/>
      <c r="F388" s="36" t="n">
        <v>147345490.234061</v>
      </c>
      <c r="G388" s="37"/>
      <c r="H388" s="37"/>
      <c r="I388" s="45"/>
      <c r="J388" s="46" t="n">
        <v>13.987832869731</v>
      </c>
      <c r="K388" s="36" t="n">
        <v>6.77806077887549</v>
      </c>
      <c r="L388" s="47" t="n">
        <v>0</v>
      </c>
    </row>
    <row r="389" customFormat="false" ht="15" hidden="false" customHeight="true" outlineLevel="0" collapsed="false">
      <c r="B389" s="41"/>
      <c r="C389" s="42" t="s">
        <v>28</v>
      </c>
      <c r="D389" s="85"/>
      <c r="E389" s="84"/>
      <c r="F389" s="36" t="n">
        <v>118323017.337973</v>
      </c>
      <c r="G389" s="37"/>
      <c r="H389" s="37"/>
      <c r="I389" s="48"/>
      <c r="J389" s="46" t="n">
        <v>8288.77414486587</v>
      </c>
      <c r="K389" s="36" t="n">
        <v>19.7054251237574</v>
      </c>
      <c r="L389" s="40" t="n">
        <v>0.082843504137424</v>
      </c>
    </row>
    <row r="390" customFormat="false" ht="15" hidden="false" customHeight="true" outlineLevel="0" collapsed="false">
      <c r="B390" s="41"/>
      <c r="C390" s="42" t="s">
        <v>30</v>
      </c>
      <c r="D390" s="85"/>
      <c r="E390" s="84"/>
      <c r="F390" s="36" t="n">
        <v>27887210.620662</v>
      </c>
      <c r="G390" s="37"/>
      <c r="H390" s="37"/>
      <c r="I390" s="45"/>
      <c r="J390" s="46" t="n">
        <v>43.3194088584308</v>
      </c>
      <c r="K390" s="36" t="n">
        <v>3.0972779859</v>
      </c>
      <c r="L390" s="47" t="n">
        <v>0</v>
      </c>
    </row>
    <row r="391" customFormat="false" ht="15" hidden="false" customHeight="true" outlineLevel="0" collapsed="false">
      <c r="B391" s="49"/>
      <c r="C391" s="50" t="s">
        <v>32</v>
      </c>
      <c r="D391" s="86"/>
      <c r="E391" s="87"/>
      <c r="F391" s="53" t="n">
        <v>3241.3918873116</v>
      </c>
      <c r="G391" s="37"/>
      <c r="H391" s="37"/>
      <c r="I391" s="54"/>
      <c r="J391" s="55" t="n">
        <v>0</v>
      </c>
      <c r="K391" s="53" t="n">
        <v>0.960215022</v>
      </c>
      <c r="L391" s="56" t="n">
        <v>0</v>
      </c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 t="n">
        <v>0</v>
      </c>
      <c r="G392" s="61"/>
      <c r="H392" s="61"/>
      <c r="I392" s="29"/>
      <c r="J392" s="62" t="n">
        <v>3594.60491352597</v>
      </c>
      <c r="K392" s="62" t="n">
        <v>1026.35235441798</v>
      </c>
      <c r="L392" s="63" t="n">
        <v>0</v>
      </c>
    </row>
    <row r="393" customFormat="false" ht="15" hidden="false" customHeight="true" outlineLevel="0" collapsed="false">
      <c r="B393" s="25"/>
      <c r="C393" s="33" t="s">
        <v>35</v>
      </c>
      <c r="D393" s="88"/>
      <c r="E393" s="89"/>
      <c r="F393" s="36" t="n">
        <v>31798.875</v>
      </c>
      <c r="G393" s="37"/>
      <c r="H393" s="37"/>
      <c r="I393" s="66"/>
      <c r="J393" s="39" t="n">
        <v>84.113682</v>
      </c>
      <c r="K393" s="67" t="n">
        <v>1.295269</v>
      </c>
      <c r="L393" s="68" t="n">
        <v>0</v>
      </c>
    </row>
    <row r="394" customFormat="false" ht="15" hidden="false" customHeight="true" outlineLevel="0" collapsed="false">
      <c r="B394" s="41"/>
      <c r="C394" s="69" t="s">
        <v>38</v>
      </c>
      <c r="D394" s="85"/>
      <c r="E394" s="84"/>
      <c r="F394" s="36" t="n">
        <v>700833.069681242</v>
      </c>
      <c r="G394" s="37"/>
      <c r="H394" s="37"/>
      <c r="I394" s="45"/>
      <c r="J394" s="46" t="n">
        <v>3403.324952605</v>
      </c>
      <c r="K394" s="36" t="n">
        <v>119.363836072</v>
      </c>
      <c r="L394" s="47" t="n">
        <v>0</v>
      </c>
    </row>
    <row r="395" customFormat="false" ht="15" hidden="false" customHeight="true" outlineLevel="0" collapsed="false">
      <c r="B395" s="41"/>
      <c r="C395" s="42" t="s">
        <v>40</v>
      </c>
      <c r="D395" s="85"/>
      <c r="E395" s="84"/>
      <c r="F395" s="36" t="n">
        <v>3282652.8172605</v>
      </c>
      <c r="G395" s="37"/>
      <c r="H395" s="37"/>
      <c r="I395" s="45"/>
      <c r="J395" s="46" t="n">
        <v>86.8240446624988</v>
      </c>
      <c r="K395" s="36" t="n">
        <v>173.656191866643</v>
      </c>
      <c r="L395" s="47" t="n">
        <v>0</v>
      </c>
    </row>
    <row r="396" customFormat="false" ht="15" hidden="false" customHeight="true" outlineLevel="0" collapsed="false">
      <c r="B396" s="41"/>
      <c r="C396" s="42" t="s">
        <v>43</v>
      </c>
      <c r="D396" s="85"/>
      <c r="E396" s="84"/>
      <c r="F396" s="36" t="n">
        <v>505270.467192029</v>
      </c>
      <c r="G396" s="37"/>
      <c r="H396" s="37"/>
      <c r="I396" s="45"/>
      <c r="J396" s="46" t="n">
        <v>20.2956344050825</v>
      </c>
      <c r="K396" s="36" t="n">
        <v>671.365176632298</v>
      </c>
      <c r="L396" s="47" t="n">
        <v>0</v>
      </c>
    </row>
    <row r="397" customFormat="false" ht="15" hidden="false" customHeight="true" outlineLevel="0" collapsed="false">
      <c r="B397" s="32"/>
      <c r="C397" s="33" t="s">
        <v>45</v>
      </c>
      <c r="D397" s="85"/>
      <c r="E397" s="84"/>
      <c r="F397" s="70" t="n">
        <v>1907348.35779336</v>
      </c>
      <c r="G397" s="37"/>
      <c r="H397" s="37"/>
      <c r="I397" s="45"/>
      <c r="J397" s="62" t="n">
        <v>0.0465998533877178</v>
      </c>
      <c r="K397" s="62" t="n">
        <v>60.6718808470409</v>
      </c>
      <c r="L397" s="47" t="n">
        <v>0</v>
      </c>
    </row>
    <row r="398" customFormat="false" ht="15" hidden="false" customHeight="true" outlineLevel="0" collapsed="false">
      <c r="B398" s="71" t="s">
        <v>48</v>
      </c>
      <c r="C398" s="72"/>
      <c r="D398" s="85"/>
      <c r="E398" s="89"/>
      <c r="F398" s="36" t="n">
        <v>84834.9</v>
      </c>
      <c r="G398" s="37"/>
      <c r="H398" s="37"/>
      <c r="I398" s="45"/>
      <c r="J398" s="46" t="n">
        <v>0</v>
      </c>
      <c r="K398" s="36" t="n">
        <v>0</v>
      </c>
      <c r="L398" s="47" t="n">
        <v>0</v>
      </c>
    </row>
    <row r="399" customFormat="false" ht="15" hidden="false" customHeight="true" outlineLevel="0" collapsed="false">
      <c r="B399" s="73" t="s">
        <v>49</v>
      </c>
      <c r="C399" s="74"/>
      <c r="D399" s="86"/>
      <c r="E399" s="89"/>
      <c r="F399" s="36" t="n">
        <v>1822513.45779336</v>
      </c>
      <c r="G399" s="37"/>
      <c r="H399" s="37"/>
      <c r="I399" s="54"/>
      <c r="J399" s="55" t="n">
        <v>0.0465998533877178</v>
      </c>
      <c r="K399" s="53" t="n">
        <v>60.6718808470409</v>
      </c>
      <c r="L399" s="56" t="n">
        <v>0</v>
      </c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 t="n">
        <v>0</v>
      </c>
      <c r="G400" s="61"/>
      <c r="H400" s="61"/>
      <c r="I400" s="29"/>
      <c r="J400" s="62" t="n">
        <v>104.752478675452</v>
      </c>
      <c r="K400" s="62" t="n">
        <v>52.2535106021365</v>
      </c>
      <c r="L400" s="63" t="n">
        <v>0</v>
      </c>
    </row>
    <row r="401" customFormat="false" ht="15" hidden="false" customHeight="true" outlineLevel="0" collapsed="false">
      <c r="B401" s="41"/>
      <c r="C401" s="42" t="s">
        <v>51</v>
      </c>
      <c r="D401" s="85"/>
      <c r="E401" s="89"/>
      <c r="F401" s="36" t="n">
        <v>18342.2415</v>
      </c>
      <c r="G401" s="37"/>
      <c r="H401" s="37"/>
      <c r="I401" s="45"/>
      <c r="J401" s="46" t="n">
        <v>46.6690976754519</v>
      </c>
      <c r="K401" s="36" t="n">
        <v>15.2029108021365</v>
      </c>
      <c r="L401" s="47" t="n">
        <v>0</v>
      </c>
    </row>
    <row r="402" customFormat="false" ht="15" hidden="false" customHeight="true" outlineLevel="0" collapsed="false">
      <c r="B402" s="41"/>
      <c r="C402" s="42" t="s">
        <v>53</v>
      </c>
      <c r="D402" s="85"/>
      <c r="E402" s="89"/>
      <c r="F402" s="36" t="n">
        <v>6435.98770751926</v>
      </c>
      <c r="G402" s="37"/>
      <c r="H402" s="37"/>
      <c r="I402" s="45"/>
      <c r="J402" s="46" t="n">
        <v>0.490381</v>
      </c>
      <c r="K402" s="36" t="n">
        <v>21.0125998</v>
      </c>
      <c r="L402" s="47" t="n">
        <v>0</v>
      </c>
    </row>
    <row r="403" customFormat="false" ht="15" hidden="false" customHeight="true" outlineLevel="0" collapsed="false">
      <c r="B403" s="49"/>
      <c r="C403" s="50" t="s">
        <v>54</v>
      </c>
      <c r="D403" s="86"/>
      <c r="E403" s="89"/>
      <c r="F403" s="36" t="n">
        <v>0</v>
      </c>
      <c r="G403" s="37"/>
      <c r="H403" s="37"/>
      <c r="I403" s="54"/>
      <c r="J403" s="55" t="n">
        <v>57.593</v>
      </c>
      <c r="K403" s="53" t="n">
        <v>16.038</v>
      </c>
      <c r="L403" s="56" t="n">
        <v>0</v>
      </c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 t="n">
        <v>0</v>
      </c>
      <c r="G404" s="61"/>
      <c r="H404" s="61"/>
      <c r="I404" s="29"/>
      <c r="J404" s="62" t="n">
        <v>6104.97495002455</v>
      </c>
      <c r="K404" s="62" t="n">
        <v>16.869424042811</v>
      </c>
      <c r="L404" s="75" t="n">
        <v>0.188291181569461</v>
      </c>
    </row>
    <row r="405" customFormat="false" ht="15" hidden="false" customHeight="true" outlineLevel="0" collapsed="false">
      <c r="B405" s="41"/>
      <c r="C405" s="42" t="s">
        <v>51</v>
      </c>
      <c r="D405" s="85"/>
      <c r="E405" s="89"/>
      <c r="F405" s="36" t="n">
        <v>261834.561810678</v>
      </c>
      <c r="G405" s="37"/>
      <c r="H405" s="37"/>
      <c r="I405" s="37"/>
      <c r="J405" s="46" t="n">
        <v>5040.38382454315</v>
      </c>
      <c r="K405" s="36" t="n">
        <v>14.95512716975</v>
      </c>
      <c r="L405" s="76" t="n">
        <v>0.174667857446221</v>
      </c>
    </row>
    <row r="406" customFormat="false" ht="15" hidden="false" customHeight="true" outlineLevel="0" collapsed="false">
      <c r="B406" s="41"/>
      <c r="C406" s="42" t="s">
        <v>53</v>
      </c>
      <c r="D406" s="85"/>
      <c r="E406" s="89"/>
      <c r="F406" s="36" t="n">
        <v>11079857.467649</v>
      </c>
      <c r="G406" s="37"/>
      <c r="H406" s="37"/>
      <c r="I406" s="37"/>
      <c r="J406" s="46" t="n">
        <v>862.7995486814</v>
      </c>
      <c r="K406" s="36" t="n">
        <v>0.841870873061</v>
      </c>
      <c r="L406" s="76" t="n">
        <v>0.01335032412324</v>
      </c>
    </row>
    <row r="407" customFormat="false" ht="15" hidden="false" customHeight="true" outlineLevel="0" collapsed="false">
      <c r="B407" s="49"/>
      <c r="C407" s="50" t="s">
        <v>54</v>
      </c>
      <c r="D407" s="86"/>
      <c r="E407" s="89"/>
      <c r="F407" s="36" t="n">
        <v>0.0562</v>
      </c>
      <c r="G407" s="37"/>
      <c r="H407" s="37"/>
      <c r="I407" s="37"/>
      <c r="J407" s="55" t="n">
        <v>201.7915768</v>
      </c>
      <c r="K407" s="53" t="n">
        <v>1.072426</v>
      </c>
      <c r="L407" s="77" t="n">
        <v>0.00027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 t="n">
        <v>0</v>
      </c>
      <c r="G408" s="61"/>
      <c r="H408" s="61"/>
      <c r="I408" s="61"/>
      <c r="J408" s="81" t="n">
        <v>704.990266936024</v>
      </c>
      <c r="K408" s="81" t="n">
        <v>0.499710326086957</v>
      </c>
      <c r="L408" s="82" t="n">
        <v>0.038711548960760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428.41170813266</v>
      </c>
      <c r="K414" s="30" t="n">
        <v>63.347029541402</v>
      </c>
      <c r="L414" s="31" t="n">
        <v>0.0885212677158495</v>
      </c>
    </row>
    <row r="415" customFormat="false" ht="15" hidden="false" customHeight="true" outlineLevel="0" collapsed="false">
      <c r="B415" s="32"/>
      <c r="C415" s="33" t="s">
        <v>18</v>
      </c>
      <c r="D415" s="83"/>
      <c r="E415" s="84"/>
      <c r="F415" s="36" t="n">
        <v>40666.5287332683</v>
      </c>
      <c r="G415" s="37"/>
      <c r="H415" s="37"/>
      <c r="I415" s="38"/>
      <c r="J415" s="39" t="n">
        <v>48.423744011027</v>
      </c>
      <c r="K415" s="36" t="n">
        <v>1.17503696729938</v>
      </c>
      <c r="L415" s="40" t="n">
        <v>0.00106875624273612</v>
      </c>
    </row>
    <row r="416" customFormat="false" ht="15" hidden="false" customHeight="true" outlineLevel="0" collapsed="false">
      <c r="B416" s="41"/>
      <c r="C416" s="42" t="s">
        <v>22</v>
      </c>
      <c r="D416" s="85"/>
      <c r="E416" s="84"/>
      <c r="F416" s="36" t="n">
        <v>22974061.8979007</v>
      </c>
      <c r="G416" s="37"/>
      <c r="H416" s="37"/>
      <c r="I416" s="45"/>
      <c r="J416" s="46" t="n">
        <v>439.18849552758</v>
      </c>
      <c r="K416" s="36" t="n">
        <v>31.7275575226487</v>
      </c>
      <c r="L416" s="47" t="n">
        <v>0</v>
      </c>
    </row>
    <row r="417" customFormat="false" ht="15" hidden="false" customHeight="true" outlineLevel="0" collapsed="false">
      <c r="B417" s="32"/>
      <c r="C417" s="33" t="s">
        <v>25</v>
      </c>
      <c r="D417" s="85"/>
      <c r="E417" s="84"/>
      <c r="F417" s="36" t="n">
        <v>144688398.002156</v>
      </c>
      <c r="G417" s="37"/>
      <c r="H417" s="37"/>
      <c r="I417" s="45"/>
      <c r="J417" s="46" t="n">
        <v>14.045709969731</v>
      </c>
      <c r="K417" s="36" t="n">
        <v>6.65289877422585</v>
      </c>
      <c r="L417" s="47" t="n">
        <v>0</v>
      </c>
    </row>
    <row r="418" customFormat="false" ht="15" hidden="false" customHeight="true" outlineLevel="0" collapsed="false">
      <c r="B418" s="41"/>
      <c r="C418" s="42" t="s">
        <v>28</v>
      </c>
      <c r="D418" s="85"/>
      <c r="E418" s="84"/>
      <c r="F418" s="36" t="n">
        <v>122647799.209155</v>
      </c>
      <c r="G418" s="37"/>
      <c r="H418" s="37"/>
      <c r="I418" s="48"/>
      <c r="J418" s="46" t="n">
        <v>7884.05851368054</v>
      </c>
      <c r="K418" s="36" t="n">
        <v>20.300427040198</v>
      </c>
      <c r="L418" s="40" t="n">
        <v>0.0874021944731134</v>
      </c>
    </row>
    <row r="419" customFormat="false" ht="15" hidden="false" customHeight="true" outlineLevel="0" collapsed="false">
      <c r="B419" s="41"/>
      <c r="C419" s="42" t="s">
        <v>30</v>
      </c>
      <c r="D419" s="85"/>
      <c r="E419" s="84"/>
      <c r="F419" s="36" t="n">
        <v>27035417.0610568</v>
      </c>
      <c r="G419" s="37"/>
      <c r="H419" s="37"/>
      <c r="I419" s="45"/>
      <c r="J419" s="46" t="n">
        <v>42.6952449437759</v>
      </c>
      <c r="K419" s="36" t="n">
        <v>2.74792003282</v>
      </c>
      <c r="L419" s="47" t="n">
        <v>0</v>
      </c>
    </row>
    <row r="420" customFormat="false" ht="15" hidden="false" customHeight="true" outlineLevel="0" collapsed="false">
      <c r="B420" s="49"/>
      <c r="C420" s="50" t="s">
        <v>32</v>
      </c>
      <c r="D420" s="86"/>
      <c r="E420" s="87"/>
      <c r="F420" s="53" t="n">
        <v>2789.2238787516</v>
      </c>
      <c r="G420" s="37"/>
      <c r="H420" s="37"/>
      <c r="I420" s="54"/>
      <c r="J420" s="55" t="n">
        <v>0</v>
      </c>
      <c r="K420" s="53" t="n">
        <v>0.74318920421</v>
      </c>
      <c r="L420" s="56" t="n">
        <v>0</v>
      </c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 t="n">
        <v>0</v>
      </c>
      <c r="G421" s="61"/>
      <c r="H421" s="61"/>
      <c r="I421" s="29"/>
      <c r="J421" s="62" t="n">
        <v>3165.34420101079</v>
      </c>
      <c r="K421" s="62" t="n">
        <v>982.721348410008</v>
      </c>
      <c r="L421" s="63" t="n">
        <v>0</v>
      </c>
    </row>
    <row r="422" customFormat="false" ht="15" hidden="false" customHeight="true" outlineLevel="0" collapsed="false">
      <c r="B422" s="25"/>
      <c r="C422" s="33" t="s">
        <v>35</v>
      </c>
      <c r="D422" s="88"/>
      <c r="E422" s="89"/>
      <c r="F422" s="36" t="n">
        <v>32058.795</v>
      </c>
      <c r="G422" s="37"/>
      <c r="H422" s="37"/>
      <c r="I422" s="66"/>
      <c r="J422" s="39" t="n">
        <v>84.967026</v>
      </c>
      <c r="K422" s="67" t="n">
        <v>1.315485775</v>
      </c>
      <c r="L422" s="68" t="n">
        <v>0</v>
      </c>
    </row>
    <row r="423" customFormat="false" ht="15" hidden="false" customHeight="true" outlineLevel="0" collapsed="false">
      <c r="B423" s="41"/>
      <c r="C423" s="69" t="s">
        <v>38</v>
      </c>
      <c r="D423" s="85"/>
      <c r="E423" s="84"/>
      <c r="F423" s="36" t="n">
        <v>649961.958729307</v>
      </c>
      <c r="G423" s="37"/>
      <c r="H423" s="37"/>
      <c r="I423" s="45"/>
      <c r="J423" s="46" t="n">
        <v>3009.24676209454</v>
      </c>
      <c r="K423" s="36" t="n">
        <v>83.5816776533658</v>
      </c>
      <c r="L423" s="47" t="n">
        <v>0</v>
      </c>
    </row>
    <row r="424" customFormat="false" ht="15" hidden="false" customHeight="true" outlineLevel="0" collapsed="false">
      <c r="B424" s="41"/>
      <c r="C424" s="42" t="s">
        <v>40</v>
      </c>
      <c r="D424" s="85"/>
      <c r="E424" s="84"/>
      <c r="F424" s="36" t="n">
        <v>3303823.14636661</v>
      </c>
      <c r="G424" s="37"/>
      <c r="H424" s="37"/>
      <c r="I424" s="45"/>
      <c r="J424" s="46" t="n">
        <v>50.4104535022844</v>
      </c>
      <c r="K424" s="36" t="n">
        <v>168.802796380842</v>
      </c>
      <c r="L424" s="47" t="n">
        <v>0</v>
      </c>
    </row>
    <row r="425" customFormat="false" ht="15" hidden="false" customHeight="true" outlineLevel="0" collapsed="false">
      <c r="B425" s="41"/>
      <c r="C425" s="42" t="s">
        <v>43</v>
      </c>
      <c r="D425" s="85"/>
      <c r="E425" s="84"/>
      <c r="F425" s="36" t="n">
        <v>516213.327688535</v>
      </c>
      <c r="G425" s="37"/>
      <c r="H425" s="37"/>
      <c r="I425" s="45"/>
      <c r="J425" s="46" t="n">
        <v>20.6734897367434</v>
      </c>
      <c r="K425" s="36" t="n">
        <v>669.501693753759</v>
      </c>
      <c r="L425" s="47" t="n">
        <v>0</v>
      </c>
    </row>
    <row r="426" customFormat="false" ht="15" hidden="false" customHeight="true" outlineLevel="0" collapsed="false">
      <c r="B426" s="32"/>
      <c r="C426" s="33" t="s">
        <v>45</v>
      </c>
      <c r="D426" s="85"/>
      <c r="E426" s="84"/>
      <c r="F426" s="70" t="n">
        <v>1904961.6770431</v>
      </c>
      <c r="G426" s="37"/>
      <c r="H426" s="37"/>
      <c r="I426" s="45"/>
      <c r="J426" s="62" t="n">
        <v>0.0464696772170726</v>
      </c>
      <c r="K426" s="62" t="n">
        <v>59.5196948470409</v>
      </c>
      <c r="L426" s="47" t="n">
        <v>0</v>
      </c>
    </row>
    <row r="427" customFormat="false" ht="15" hidden="false" customHeight="true" outlineLevel="0" collapsed="false">
      <c r="B427" s="71" t="s">
        <v>48</v>
      </c>
      <c r="C427" s="72"/>
      <c r="D427" s="85"/>
      <c r="E427" s="89"/>
      <c r="F427" s="36" t="n">
        <v>93313.8</v>
      </c>
      <c r="G427" s="37"/>
      <c r="H427" s="37"/>
      <c r="I427" s="45"/>
      <c r="J427" s="46" t="n">
        <v>0</v>
      </c>
      <c r="K427" s="36" t="n">
        <v>0</v>
      </c>
      <c r="L427" s="47" t="n">
        <v>0</v>
      </c>
    </row>
    <row r="428" customFormat="false" ht="15" hidden="false" customHeight="true" outlineLevel="0" collapsed="false">
      <c r="B428" s="73" t="s">
        <v>49</v>
      </c>
      <c r="C428" s="74"/>
      <c r="D428" s="86"/>
      <c r="E428" s="89"/>
      <c r="F428" s="36" t="n">
        <v>1811647.8770431</v>
      </c>
      <c r="G428" s="37"/>
      <c r="H428" s="37"/>
      <c r="I428" s="54"/>
      <c r="J428" s="55" t="n">
        <v>0.0464696772170726</v>
      </c>
      <c r="K428" s="53" t="n">
        <v>59.5196948470409</v>
      </c>
      <c r="L428" s="56" t="n">
        <v>0</v>
      </c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 t="n">
        <v>0</v>
      </c>
      <c r="G429" s="61"/>
      <c r="H429" s="61"/>
      <c r="I429" s="29"/>
      <c r="J429" s="62" t="n">
        <v>88.9723033715307</v>
      </c>
      <c r="K429" s="62" t="n">
        <v>60.0812556111758</v>
      </c>
      <c r="L429" s="63" t="n">
        <v>0</v>
      </c>
    </row>
    <row r="430" customFormat="false" ht="15" hidden="false" customHeight="true" outlineLevel="0" collapsed="false">
      <c r="B430" s="41"/>
      <c r="C430" s="42" t="s">
        <v>51</v>
      </c>
      <c r="D430" s="85"/>
      <c r="E430" s="89"/>
      <c r="F430" s="36" t="n">
        <v>18558.327915</v>
      </c>
      <c r="G430" s="37"/>
      <c r="H430" s="37"/>
      <c r="I430" s="45"/>
      <c r="J430" s="46" t="n">
        <v>53.5652749458252</v>
      </c>
      <c r="K430" s="36" t="n">
        <v>23.1157270169996</v>
      </c>
      <c r="L430" s="47" t="n">
        <v>0</v>
      </c>
    </row>
    <row r="431" customFormat="false" ht="15" hidden="false" customHeight="true" outlineLevel="0" collapsed="false">
      <c r="B431" s="41"/>
      <c r="C431" s="42" t="s">
        <v>53</v>
      </c>
      <c r="D431" s="85"/>
      <c r="E431" s="89"/>
      <c r="F431" s="36" t="n">
        <v>7646.179504243</v>
      </c>
      <c r="G431" s="37"/>
      <c r="H431" s="37"/>
      <c r="I431" s="45"/>
      <c r="J431" s="46" t="n">
        <v>0.740728425705521</v>
      </c>
      <c r="K431" s="36" t="n">
        <v>23.0963885941762</v>
      </c>
      <c r="L431" s="47" t="n">
        <v>0</v>
      </c>
    </row>
    <row r="432" customFormat="false" ht="15" hidden="false" customHeight="true" outlineLevel="0" collapsed="false">
      <c r="B432" s="49"/>
      <c r="C432" s="50" t="s">
        <v>54</v>
      </c>
      <c r="D432" s="86"/>
      <c r="E432" s="89"/>
      <c r="F432" s="36" t="n">
        <v>0</v>
      </c>
      <c r="G432" s="37"/>
      <c r="H432" s="37"/>
      <c r="I432" s="54"/>
      <c r="J432" s="55" t="n">
        <v>34.6663</v>
      </c>
      <c r="K432" s="53" t="n">
        <v>13.86914</v>
      </c>
      <c r="L432" s="56" t="n">
        <v>0</v>
      </c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 t="n">
        <v>0</v>
      </c>
      <c r="G433" s="61"/>
      <c r="H433" s="61"/>
      <c r="I433" s="29"/>
      <c r="J433" s="62" t="n">
        <v>6278.11785200281</v>
      </c>
      <c r="K433" s="62" t="n">
        <v>16.5982540670384</v>
      </c>
      <c r="L433" s="75" t="n">
        <v>0.192648472163111</v>
      </c>
    </row>
    <row r="434" customFormat="false" ht="15" hidden="false" customHeight="true" outlineLevel="0" collapsed="false">
      <c r="B434" s="41"/>
      <c r="C434" s="42" t="s">
        <v>51</v>
      </c>
      <c r="D434" s="85"/>
      <c r="E434" s="89"/>
      <c r="F434" s="36" t="n">
        <v>331065.970576799</v>
      </c>
      <c r="G434" s="37"/>
      <c r="H434" s="37"/>
      <c r="I434" s="37"/>
      <c r="J434" s="46" t="n">
        <v>5085.48920641175</v>
      </c>
      <c r="K434" s="36" t="n">
        <v>14.2527591797798</v>
      </c>
      <c r="L434" s="76" t="n">
        <v>0.17435836230162</v>
      </c>
    </row>
    <row r="435" customFormat="false" ht="15" hidden="false" customHeight="true" outlineLevel="0" collapsed="false">
      <c r="B435" s="41"/>
      <c r="C435" s="42" t="s">
        <v>53</v>
      </c>
      <c r="D435" s="85"/>
      <c r="E435" s="89"/>
      <c r="F435" s="36" t="n">
        <v>12256828.7571095</v>
      </c>
      <c r="G435" s="37"/>
      <c r="H435" s="37"/>
      <c r="I435" s="37"/>
      <c r="J435" s="46" t="n">
        <v>993.617890591057</v>
      </c>
      <c r="K435" s="36" t="n">
        <v>1.36054318725866</v>
      </c>
      <c r="L435" s="76" t="n">
        <v>0.0179561098614911</v>
      </c>
    </row>
    <row r="436" customFormat="false" ht="15" hidden="false" customHeight="true" outlineLevel="0" collapsed="false">
      <c r="B436" s="49"/>
      <c r="C436" s="50" t="s">
        <v>54</v>
      </c>
      <c r="D436" s="86"/>
      <c r="E436" s="89"/>
      <c r="F436" s="36" t="n">
        <v>0.1725</v>
      </c>
      <c r="G436" s="37"/>
      <c r="H436" s="37"/>
      <c r="I436" s="37"/>
      <c r="J436" s="55" t="n">
        <v>199.010755</v>
      </c>
      <c r="K436" s="53" t="n">
        <v>0.9849517</v>
      </c>
      <c r="L436" s="77" t="n">
        <v>0.000334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 t="n">
        <v>0</v>
      </c>
      <c r="G437" s="61"/>
      <c r="H437" s="61"/>
      <c r="I437" s="61"/>
      <c r="J437" s="81" t="n">
        <v>708.718429113262</v>
      </c>
      <c r="K437" s="81" t="n">
        <v>0.509623369565217</v>
      </c>
      <c r="L437" s="82" t="n">
        <v>0.0394794914169023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8195.78706351698</v>
      </c>
      <c r="K443" s="30" t="n">
        <v>62.8107098597355</v>
      </c>
      <c r="L443" s="31" t="n">
        <v>0.08848896943394</v>
      </c>
    </row>
    <row r="444" customFormat="false" ht="11.25" hidden="false" customHeight="true" outlineLevel="0" collapsed="false">
      <c r="B444" s="32"/>
      <c r="C444" s="33" t="s">
        <v>18</v>
      </c>
      <c r="D444" s="83"/>
      <c r="E444" s="84"/>
      <c r="F444" s="36" t="n">
        <v>49567.679716975</v>
      </c>
      <c r="G444" s="37"/>
      <c r="H444" s="37"/>
      <c r="I444" s="38"/>
      <c r="J444" s="39" t="n">
        <v>77.1455856540208</v>
      </c>
      <c r="K444" s="36" t="n">
        <v>1.37763445611909</v>
      </c>
      <c r="L444" s="40" t="n">
        <v>0.001682665502</v>
      </c>
    </row>
    <row r="445" customFormat="false" ht="11.25" hidden="false" customHeight="true" outlineLevel="0" collapsed="false">
      <c r="B445" s="41"/>
      <c r="C445" s="42" t="s">
        <v>22</v>
      </c>
      <c r="D445" s="85"/>
      <c r="E445" s="84"/>
      <c r="F445" s="36" t="n">
        <v>22404828.5585439</v>
      </c>
      <c r="G445" s="37"/>
      <c r="H445" s="37"/>
      <c r="I445" s="45"/>
      <c r="J445" s="46" t="n">
        <v>434.288496263005</v>
      </c>
      <c r="K445" s="36" t="n">
        <v>32.8511381748545</v>
      </c>
      <c r="L445" s="47" t="n">
        <v>0</v>
      </c>
    </row>
    <row r="446" customFormat="false" ht="11.25" hidden="false" customHeight="true" outlineLevel="0" collapsed="false">
      <c r="B446" s="32"/>
      <c r="C446" s="33" t="s">
        <v>25</v>
      </c>
      <c r="D446" s="85"/>
      <c r="E446" s="84"/>
      <c r="F446" s="36" t="n">
        <v>141641766.495283</v>
      </c>
      <c r="G446" s="37"/>
      <c r="H446" s="37"/>
      <c r="I446" s="45"/>
      <c r="J446" s="46" t="n">
        <v>14.495299864331</v>
      </c>
      <c r="K446" s="36" t="n">
        <v>6.0744459068944</v>
      </c>
      <c r="L446" s="47" t="n">
        <v>0</v>
      </c>
    </row>
    <row r="447" customFormat="false" ht="11.25" hidden="false" customHeight="true" outlineLevel="0" collapsed="false">
      <c r="B447" s="41"/>
      <c r="C447" s="42" t="s">
        <v>28</v>
      </c>
      <c r="D447" s="85"/>
      <c r="E447" s="84"/>
      <c r="F447" s="36" t="n">
        <v>126352393.174552</v>
      </c>
      <c r="G447" s="37"/>
      <c r="H447" s="37"/>
      <c r="I447" s="48"/>
      <c r="J447" s="46" t="n">
        <v>7628.547802442</v>
      </c>
      <c r="K447" s="36" t="n">
        <v>19.5313331150175</v>
      </c>
      <c r="L447" s="40" t="n">
        <v>0.08674928693194</v>
      </c>
    </row>
    <row r="448" customFormat="false" ht="11.25" hidden="false" customHeight="true" outlineLevel="0" collapsed="false">
      <c r="B448" s="41"/>
      <c r="C448" s="42" t="s">
        <v>30</v>
      </c>
      <c r="D448" s="85"/>
      <c r="E448" s="84"/>
      <c r="F448" s="36" t="n">
        <v>25371192.566243</v>
      </c>
      <c r="G448" s="37"/>
      <c r="H448" s="37"/>
      <c r="I448" s="45"/>
      <c r="J448" s="46" t="n">
        <v>41.3098792936185</v>
      </c>
      <c r="K448" s="36" t="n">
        <v>2.17561443175</v>
      </c>
      <c r="L448" s="47" t="n">
        <v>0</v>
      </c>
    </row>
    <row r="449" customFormat="false" ht="11.25" hidden="false" customHeight="true" outlineLevel="0" collapsed="false">
      <c r="B449" s="49"/>
      <c r="C449" s="50" t="s">
        <v>32</v>
      </c>
      <c r="D449" s="86"/>
      <c r="E449" s="87"/>
      <c r="F449" s="53" t="n">
        <v>2878.466768316</v>
      </c>
      <c r="G449" s="37"/>
      <c r="H449" s="37"/>
      <c r="I449" s="54"/>
      <c r="J449" s="55" t="n">
        <v>0</v>
      </c>
      <c r="K449" s="53" t="n">
        <v>0.8005437751</v>
      </c>
      <c r="L449" s="56" t="n">
        <v>0</v>
      </c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 t="n">
        <v>0</v>
      </c>
      <c r="G450" s="61"/>
      <c r="H450" s="61"/>
      <c r="I450" s="29"/>
      <c r="J450" s="62" t="n">
        <v>3044.76785158794</v>
      </c>
      <c r="K450" s="62" t="n">
        <v>966.847807329768</v>
      </c>
      <c r="L450" s="63" t="n">
        <v>0</v>
      </c>
    </row>
    <row r="451" customFormat="false" ht="11.25" hidden="false" customHeight="true" outlineLevel="0" collapsed="false">
      <c r="B451" s="25"/>
      <c r="C451" s="33" t="s">
        <v>35</v>
      </c>
      <c r="D451" s="88"/>
      <c r="E451" s="89"/>
      <c r="F451" s="36" t="n">
        <v>21390.705</v>
      </c>
      <c r="G451" s="37"/>
      <c r="H451" s="37"/>
      <c r="I451" s="66"/>
      <c r="J451" s="39" t="n">
        <v>55.257174</v>
      </c>
      <c r="K451" s="67" t="n">
        <v>0.888061725</v>
      </c>
      <c r="L451" s="68" t="n">
        <v>0</v>
      </c>
    </row>
    <row r="452" customFormat="false" ht="11.25" hidden="false" customHeight="true" outlineLevel="0" collapsed="false">
      <c r="B452" s="41"/>
      <c r="C452" s="69" t="s">
        <v>38</v>
      </c>
      <c r="D452" s="85"/>
      <c r="E452" s="84"/>
      <c r="F452" s="36" t="n">
        <v>628047.858400642</v>
      </c>
      <c r="G452" s="37"/>
      <c r="H452" s="37"/>
      <c r="I452" s="45"/>
      <c r="J452" s="46" t="n">
        <v>2952.19637888258</v>
      </c>
      <c r="K452" s="36" t="n">
        <v>76.7039449019625</v>
      </c>
      <c r="L452" s="47" t="n">
        <v>0</v>
      </c>
    </row>
    <row r="453" customFormat="false" ht="11.25" hidden="false" customHeight="true" outlineLevel="0" collapsed="false">
      <c r="B453" s="41"/>
      <c r="C453" s="42" t="s">
        <v>40</v>
      </c>
      <c r="D453" s="85"/>
      <c r="E453" s="84"/>
      <c r="F453" s="36" t="n">
        <v>3340495.65680553</v>
      </c>
      <c r="G453" s="37"/>
      <c r="H453" s="37"/>
      <c r="I453" s="45"/>
      <c r="J453" s="46" t="n">
        <v>18.213496333162</v>
      </c>
      <c r="K453" s="36" t="n">
        <v>151.11598852627</v>
      </c>
      <c r="L453" s="47" t="n">
        <v>0</v>
      </c>
    </row>
    <row r="454" customFormat="false" ht="11.25" hidden="false" customHeight="true" outlineLevel="0" collapsed="false">
      <c r="B454" s="41"/>
      <c r="C454" s="42" t="s">
        <v>43</v>
      </c>
      <c r="D454" s="85"/>
      <c r="E454" s="84"/>
      <c r="F454" s="36" t="n">
        <v>536808.39160883</v>
      </c>
      <c r="G454" s="37"/>
      <c r="H454" s="37"/>
      <c r="I454" s="45"/>
      <c r="J454" s="46" t="n">
        <v>19.0584653021508</v>
      </c>
      <c r="K454" s="36" t="n">
        <v>680.299193329494</v>
      </c>
      <c r="L454" s="47" t="n">
        <v>0</v>
      </c>
    </row>
    <row r="455" customFormat="false" ht="11.25" hidden="false" customHeight="true" outlineLevel="0" collapsed="false">
      <c r="B455" s="32"/>
      <c r="C455" s="33" t="s">
        <v>45</v>
      </c>
      <c r="D455" s="85"/>
      <c r="E455" s="84"/>
      <c r="F455" s="70" t="n">
        <v>1860811.020449</v>
      </c>
      <c r="G455" s="37"/>
      <c r="H455" s="37"/>
      <c r="I455" s="45"/>
      <c r="J455" s="62" t="n">
        <v>0.0423370700559704</v>
      </c>
      <c r="K455" s="62" t="n">
        <v>57.8406188470409</v>
      </c>
      <c r="L455" s="47" t="n">
        <v>0</v>
      </c>
    </row>
    <row r="456" customFormat="false" ht="11.25" hidden="false" customHeight="true" outlineLevel="0" collapsed="false">
      <c r="B456" s="71" t="s">
        <v>48</v>
      </c>
      <c r="C456" s="72"/>
      <c r="D456" s="85"/>
      <c r="E456" s="89"/>
      <c r="F456" s="36" t="n">
        <v>97149.0683229814</v>
      </c>
      <c r="G456" s="37"/>
      <c r="H456" s="37"/>
      <c r="I456" s="45"/>
      <c r="J456" s="46" t="n">
        <v>0</v>
      </c>
      <c r="K456" s="36" t="n">
        <v>0</v>
      </c>
      <c r="L456" s="47" t="n">
        <v>0</v>
      </c>
    </row>
    <row r="457" customFormat="false" ht="11.25" hidden="false" customHeight="true" outlineLevel="0" collapsed="false">
      <c r="B457" s="73" t="s">
        <v>49</v>
      </c>
      <c r="C457" s="74"/>
      <c r="D457" s="86"/>
      <c r="E457" s="89"/>
      <c r="F457" s="36" t="n">
        <v>1763661.95212602</v>
      </c>
      <c r="G457" s="37"/>
      <c r="H457" s="37"/>
      <c r="I457" s="54"/>
      <c r="J457" s="55" t="n">
        <v>0.0423370700559704</v>
      </c>
      <c r="K457" s="53" t="n">
        <v>57.8406188470409</v>
      </c>
      <c r="L457" s="56" t="n">
        <v>0</v>
      </c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 t="n">
        <v>0</v>
      </c>
      <c r="G458" s="61"/>
      <c r="H458" s="61"/>
      <c r="I458" s="29"/>
      <c r="J458" s="62" t="n">
        <v>100.981478522729</v>
      </c>
      <c r="K458" s="62" t="n">
        <v>54.6481574622905</v>
      </c>
      <c r="L458" s="63" t="n">
        <v>0</v>
      </c>
    </row>
    <row r="459" customFormat="false" ht="11.25" hidden="false" customHeight="true" outlineLevel="0" collapsed="false">
      <c r="B459" s="41"/>
      <c r="C459" s="42" t="s">
        <v>51</v>
      </c>
      <c r="D459" s="85"/>
      <c r="E459" s="89"/>
      <c r="F459" s="36" t="n">
        <v>18456.5414454435</v>
      </c>
      <c r="G459" s="37"/>
      <c r="H459" s="37"/>
      <c r="I459" s="45"/>
      <c r="J459" s="46" t="n">
        <v>62.2484966570021</v>
      </c>
      <c r="K459" s="36" t="n">
        <v>11.6838255625021</v>
      </c>
      <c r="L459" s="47" t="n">
        <v>0</v>
      </c>
    </row>
    <row r="460" customFormat="false" ht="11.25" hidden="false" customHeight="true" outlineLevel="0" collapsed="false">
      <c r="B460" s="41"/>
      <c r="C460" s="42" t="s">
        <v>53</v>
      </c>
      <c r="D460" s="85"/>
      <c r="E460" s="89"/>
      <c r="F460" s="36" t="n">
        <v>7087.10481927341</v>
      </c>
      <c r="G460" s="37"/>
      <c r="H460" s="37"/>
      <c r="I460" s="45"/>
      <c r="J460" s="46" t="n">
        <v>0.657981865727275</v>
      </c>
      <c r="K460" s="36" t="n">
        <v>27.6449918997884</v>
      </c>
      <c r="L460" s="47" t="n">
        <v>0</v>
      </c>
    </row>
    <row r="461" customFormat="false" ht="11.25" hidden="false" customHeight="true" outlineLevel="0" collapsed="false">
      <c r="B461" s="49"/>
      <c r="C461" s="50" t="s">
        <v>54</v>
      </c>
      <c r="D461" s="86"/>
      <c r="E461" s="89"/>
      <c r="F461" s="36" t="n">
        <v>0</v>
      </c>
      <c r="G461" s="37"/>
      <c r="H461" s="37"/>
      <c r="I461" s="54"/>
      <c r="J461" s="55" t="n">
        <v>38.075</v>
      </c>
      <c r="K461" s="53" t="n">
        <v>15.31934</v>
      </c>
      <c r="L461" s="56" t="n">
        <v>0</v>
      </c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 t="n">
        <v>0</v>
      </c>
      <c r="G462" s="61"/>
      <c r="H462" s="61"/>
      <c r="I462" s="29"/>
      <c r="J462" s="62" t="n">
        <v>6908.1473529517</v>
      </c>
      <c r="K462" s="62" t="n">
        <v>18.0144409341283</v>
      </c>
      <c r="L462" s="75" t="n">
        <v>0.207620113962507</v>
      </c>
    </row>
    <row r="463" customFormat="false" ht="11.25" hidden="false" customHeight="true" outlineLevel="0" collapsed="false">
      <c r="B463" s="41"/>
      <c r="C463" s="42" t="s">
        <v>51</v>
      </c>
      <c r="D463" s="85"/>
      <c r="E463" s="89"/>
      <c r="F463" s="36" t="n">
        <v>427610.639614813</v>
      </c>
      <c r="G463" s="37"/>
      <c r="H463" s="37"/>
      <c r="I463" s="37"/>
      <c r="J463" s="46" t="n">
        <v>5872.32866438308</v>
      </c>
      <c r="K463" s="36" t="n">
        <v>15.7376948147419</v>
      </c>
      <c r="L463" s="76" t="n">
        <v>0.189818684531071</v>
      </c>
    </row>
    <row r="464" customFormat="false" ht="11.25" hidden="false" customHeight="true" outlineLevel="0" collapsed="false">
      <c r="B464" s="41"/>
      <c r="C464" s="42" t="s">
        <v>53</v>
      </c>
      <c r="D464" s="85"/>
      <c r="E464" s="89"/>
      <c r="F464" s="36" t="n">
        <v>8750425.1585839</v>
      </c>
      <c r="G464" s="37"/>
      <c r="H464" s="37"/>
      <c r="I464" s="37"/>
      <c r="J464" s="46" t="n">
        <v>836.650314568615</v>
      </c>
      <c r="K464" s="36" t="n">
        <v>1.23776111938638</v>
      </c>
      <c r="L464" s="76" t="n">
        <v>0.0175764294314361</v>
      </c>
    </row>
    <row r="465" customFormat="false" ht="11.25" hidden="false" customHeight="true" outlineLevel="0" collapsed="false">
      <c r="B465" s="49"/>
      <c r="C465" s="50" t="s">
        <v>54</v>
      </c>
      <c r="D465" s="86"/>
      <c r="E465" s="89"/>
      <c r="F465" s="36" t="n">
        <v>0.08895</v>
      </c>
      <c r="G465" s="37"/>
      <c r="H465" s="37"/>
      <c r="I465" s="37"/>
      <c r="J465" s="55" t="n">
        <v>199.168374</v>
      </c>
      <c r="K465" s="53" t="n">
        <v>1.038985</v>
      </c>
      <c r="L465" s="77" t="n">
        <v>0.000225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 t="n">
        <v>0</v>
      </c>
      <c r="G466" s="61"/>
      <c r="H466" s="61"/>
      <c r="I466" s="61"/>
      <c r="J466" s="81" t="n">
        <v>729.215991748302</v>
      </c>
      <c r="K466" s="81" t="n">
        <v>0.521575815217391</v>
      </c>
      <c r="L466" s="82" t="n">
        <v>0.0404054324002596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229.32851127529</v>
      </c>
      <c r="K472" s="30" t="n">
        <v>63.1312712189702</v>
      </c>
      <c r="L472" s="31" t="n">
        <v>0.10382972843926</v>
      </c>
    </row>
    <row r="473" customFormat="false" ht="11.25" hidden="false" customHeight="true" outlineLevel="0" collapsed="false">
      <c r="B473" s="32"/>
      <c r="C473" s="33" t="s">
        <v>18</v>
      </c>
      <c r="D473" s="83"/>
      <c r="E473" s="84"/>
      <c r="F473" s="36" t="n">
        <v>48676.2703534237</v>
      </c>
      <c r="G473" s="37"/>
      <c r="H473" s="37"/>
      <c r="I473" s="38"/>
      <c r="J473" s="39" t="n">
        <v>536.650795886721</v>
      </c>
      <c r="K473" s="36" t="n">
        <v>1.18938575007528</v>
      </c>
      <c r="L473" s="40" t="n">
        <v>0.0083541687725509</v>
      </c>
    </row>
    <row r="474" customFormat="false" ht="11.25" hidden="false" customHeight="true" outlineLevel="0" collapsed="false">
      <c r="B474" s="41"/>
      <c r="C474" s="42" t="s">
        <v>22</v>
      </c>
      <c r="D474" s="85"/>
      <c r="E474" s="84"/>
      <c r="F474" s="36" t="n">
        <v>20592242.7434277</v>
      </c>
      <c r="G474" s="37"/>
      <c r="H474" s="37"/>
      <c r="I474" s="45"/>
      <c r="J474" s="46" t="n">
        <v>422.841457190391</v>
      </c>
      <c r="K474" s="36" t="n">
        <v>32.3024134654467</v>
      </c>
      <c r="L474" s="47" t="n">
        <v>0</v>
      </c>
    </row>
    <row r="475" customFormat="false" ht="11.25" hidden="false" customHeight="true" outlineLevel="0" collapsed="false">
      <c r="B475" s="32"/>
      <c r="C475" s="33" t="s">
        <v>25</v>
      </c>
      <c r="D475" s="85"/>
      <c r="E475" s="84"/>
      <c r="F475" s="36" t="n">
        <v>146918624.132065</v>
      </c>
      <c r="G475" s="37"/>
      <c r="H475" s="37"/>
      <c r="I475" s="45"/>
      <c r="J475" s="46" t="n">
        <v>14.6076403</v>
      </c>
      <c r="K475" s="36" t="n">
        <v>5.78711287558136</v>
      </c>
      <c r="L475" s="47" t="n">
        <v>0</v>
      </c>
    </row>
    <row r="476" customFormat="false" ht="11.25" hidden="false" customHeight="true" outlineLevel="0" collapsed="false">
      <c r="B476" s="41"/>
      <c r="C476" s="42" t="s">
        <v>28</v>
      </c>
      <c r="D476" s="85"/>
      <c r="E476" s="84"/>
      <c r="F476" s="36" t="n">
        <v>124804393.07086</v>
      </c>
      <c r="G476" s="37"/>
      <c r="H476" s="37"/>
      <c r="I476" s="48"/>
      <c r="J476" s="46" t="n">
        <v>8212.84846982042</v>
      </c>
      <c r="K476" s="36" t="n">
        <v>21.1075292078169</v>
      </c>
      <c r="L476" s="40" t="n">
        <v>0.0954260131667094</v>
      </c>
    </row>
    <row r="477" customFormat="false" ht="11.25" hidden="false" customHeight="true" outlineLevel="0" collapsed="false">
      <c r="B477" s="41"/>
      <c r="C477" s="42" t="s">
        <v>30</v>
      </c>
      <c r="D477" s="85"/>
      <c r="E477" s="84"/>
      <c r="F477" s="36" t="n">
        <v>24493505.0861957</v>
      </c>
      <c r="G477" s="37"/>
      <c r="H477" s="37"/>
      <c r="I477" s="45"/>
      <c r="J477" s="46" t="n">
        <v>42.3801480777664</v>
      </c>
      <c r="K477" s="36" t="n">
        <v>2.05937801605</v>
      </c>
      <c r="L477" s="47" t="n">
        <v>0</v>
      </c>
    </row>
    <row r="478" customFormat="false" ht="11.25" hidden="false" customHeight="true" outlineLevel="0" collapsed="false">
      <c r="B478" s="49"/>
      <c r="C478" s="50" t="s">
        <v>32</v>
      </c>
      <c r="D478" s="86"/>
      <c r="E478" s="87"/>
      <c r="F478" s="53" t="n">
        <v>2585.1856200108</v>
      </c>
      <c r="G478" s="37"/>
      <c r="H478" s="37"/>
      <c r="I478" s="54"/>
      <c r="J478" s="55" t="n">
        <v>0</v>
      </c>
      <c r="K478" s="53" t="n">
        <v>0.685451904</v>
      </c>
      <c r="L478" s="56" t="n">
        <v>0</v>
      </c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 t="n">
        <v>0</v>
      </c>
      <c r="G479" s="61"/>
      <c r="H479" s="61"/>
      <c r="I479" s="29"/>
      <c r="J479" s="62" t="n">
        <v>2930.52113057233</v>
      </c>
      <c r="K479" s="62" t="n">
        <v>925.156674864379</v>
      </c>
      <c r="L479" s="63" t="n">
        <v>0</v>
      </c>
    </row>
    <row r="480" customFormat="false" ht="11.25" hidden="false" customHeight="true" outlineLevel="0" collapsed="false">
      <c r="B480" s="25"/>
      <c r="C480" s="33" t="s">
        <v>35</v>
      </c>
      <c r="D480" s="88"/>
      <c r="E480" s="89"/>
      <c r="F480" s="36" t="n">
        <v>17715.009309841</v>
      </c>
      <c r="G480" s="37"/>
      <c r="H480" s="37"/>
      <c r="I480" s="66"/>
      <c r="J480" s="39" t="n">
        <v>41.9808317429188</v>
      </c>
      <c r="K480" s="67" t="n">
        <v>0.515281474033267</v>
      </c>
      <c r="L480" s="68" t="n">
        <v>0</v>
      </c>
    </row>
    <row r="481" customFormat="false" ht="11.25" hidden="false" customHeight="true" outlineLevel="0" collapsed="false">
      <c r="B481" s="41"/>
      <c r="C481" s="69" t="s">
        <v>38</v>
      </c>
      <c r="D481" s="85"/>
      <c r="E481" s="84"/>
      <c r="F481" s="36" t="n">
        <v>618843.178039117</v>
      </c>
      <c r="G481" s="37"/>
      <c r="H481" s="37"/>
      <c r="I481" s="45"/>
      <c r="J481" s="46" t="n">
        <v>2852.8049007707</v>
      </c>
      <c r="K481" s="36" t="n">
        <v>71.8031541101575</v>
      </c>
      <c r="L481" s="47" t="n">
        <v>0</v>
      </c>
    </row>
    <row r="482" customFormat="false" ht="11.25" hidden="false" customHeight="true" outlineLevel="0" collapsed="false">
      <c r="B482" s="41"/>
      <c r="C482" s="42" t="s">
        <v>40</v>
      </c>
      <c r="D482" s="85"/>
      <c r="E482" s="84"/>
      <c r="F482" s="36" t="n">
        <v>3375645.44685088</v>
      </c>
      <c r="G482" s="37"/>
      <c r="H482" s="37"/>
      <c r="I482" s="45"/>
      <c r="J482" s="46" t="n">
        <v>16.5511346404287</v>
      </c>
      <c r="K482" s="36" t="n">
        <v>153.225118359121</v>
      </c>
      <c r="L482" s="47" t="n">
        <v>0</v>
      </c>
    </row>
    <row r="483" customFormat="false" ht="11.25" hidden="false" customHeight="true" outlineLevel="0" collapsed="false">
      <c r="B483" s="41"/>
      <c r="C483" s="42" t="s">
        <v>43</v>
      </c>
      <c r="D483" s="85"/>
      <c r="E483" s="84"/>
      <c r="F483" s="36" t="n">
        <v>545349.922478452</v>
      </c>
      <c r="G483" s="37"/>
      <c r="H483" s="37"/>
      <c r="I483" s="45"/>
      <c r="J483" s="46" t="n">
        <v>19.140979633891</v>
      </c>
      <c r="K483" s="36" t="n">
        <v>643.019734074027</v>
      </c>
      <c r="L483" s="47" t="n">
        <v>0</v>
      </c>
    </row>
    <row r="484" customFormat="false" ht="11.25" hidden="false" customHeight="true" outlineLevel="0" collapsed="false">
      <c r="B484" s="32"/>
      <c r="C484" s="33" t="s">
        <v>45</v>
      </c>
      <c r="D484" s="85"/>
      <c r="E484" s="84"/>
      <c r="F484" s="70" t="n">
        <v>1851432.38868637</v>
      </c>
      <c r="G484" s="37"/>
      <c r="H484" s="37"/>
      <c r="I484" s="45"/>
      <c r="J484" s="62" t="n">
        <v>0.0432837843938168</v>
      </c>
      <c r="K484" s="62" t="n">
        <v>56.5933868470409</v>
      </c>
      <c r="L484" s="47" t="n">
        <v>0</v>
      </c>
    </row>
    <row r="485" customFormat="false" ht="11.25" hidden="false" customHeight="true" outlineLevel="0" collapsed="false">
      <c r="B485" s="71" t="s">
        <v>48</v>
      </c>
      <c r="C485" s="72"/>
      <c r="D485" s="85"/>
      <c r="E485" s="89"/>
      <c r="F485" s="36" t="n">
        <v>113400.177923691</v>
      </c>
      <c r="G485" s="37"/>
      <c r="H485" s="37"/>
      <c r="I485" s="45"/>
      <c r="J485" s="46" t="n">
        <v>0</v>
      </c>
      <c r="K485" s="36" t="n">
        <v>0</v>
      </c>
      <c r="L485" s="47" t="n">
        <v>0</v>
      </c>
    </row>
    <row r="486" customFormat="false" ht="11.25" hidden="false" customHeight="true" outlineLevel="0" collapsed="false">
      <c r="B486" s="73" t="s">
        <v>49</v>
      </c>
      <c r="C486" s="74"/>
      <c r="D486" s="86"/>
      <c r="E486" s="89"/>
      <c r="F486" s="36" t="n">
        <v>1738032.21076268</v>
      </c>
      <c r="G486" s="37"/>
      <c r="H486" s="37"/>
      <c r="I486" s="54"/>
      <c r="J486" s="55" t="n">
        <v>0.0432837843938168</v>
      </c>
      <c r="K486" s="53" t="n">
        <v>56.5933868470409</v>
      </c>
      <c r="L486" s="56" t="n">
        <v>0</v>
      </c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 t="n">
        <v>0</v>
      </c>
      <c r="G487" s="61"/>
      <c r="H487" s="61"/>
      <c r="I487" s="29"/>
      <c r="J487" s="62" t="n">
        <v>103.120045538298</v>
      </c>
      <c r="K487" s="62" t="n">
        <v>37.0479176984087</v>
      </c>
      <c r="L487" s="63" t="n">
        <v>0</v>
      </c>
    </row>
    <row r="488" customFormat="false" ht="11.25" hidden="false" customHeight="true" outlineLevel="0" collapsed="false">
      <c r="B488" s="41"/>
      <c r="C488" s="42" t="s">
        <v>51</v>
      </c>
      <c r="D488" s="85"/>
      <c r="E488" s="89"/>
      <c r="F488" s="36" t="n">
        <v>19156.463078796</v>
      </c>
      <c r="G488" s="37"/>
      <c r="H488" s="37"/>
      <c r="I488" s="45"/>
      <c r="J488" s="46" t="n">
        <v>74.1317745382979</v>
      </c>
      <c r="K488" s="36" t="n">
        <v>11.1527998984087</v>
      </c>
      <c r="L488" s="47" t="n">
        <v>0</v>
      </c>
    </row>
    <row r="489" customFormat="false" ht="11.25" hidden="false" customHeight="true" outlineLevel="0" collapsed="false">
      <c r="B489" s="41"/>
      <c r="C489" s="42" t="s">
        <v>53</v>
      </c>
      <c r="D489" s="85"/>
      <c r="E489" s="89"/>
      <c r="F489" s="36" t="n">
        <v>6373.091706029</v>
      </c>
      <c r="G489" s="37"/>
      <c r="H489" s="37"/>
      <c r="I489" s="45"/>
      <c r="J489" s="46" t="n">
        <v>0.511271</v>
      </c>
      <c r="K489" s="36" t="n">
        <v>12.8591178</v>
      </c>
      <c r="L489" s="47" t="n">
        <v>0</v>
      </c>
    </row>
    <row r="490" customFormat="false" ht="11.25" hidden="false" customHeight="true" outlineLevel="0" collapsed="false">
      <c r="B490" s="49"/>
      <c r="C490" s="50" t="s">
        <v>54</v>
      </c>
      <c r="D490" s="86"/>
      <c r="E490" s="89"/>
      <c r="F490" s="36" t="n">
        <v>0</v>
      </c>
      <c r="G490" s="37"/>
      <c r="H490" s="37"/>
      <c r="I490" s="54"/>
      <c r="J490" s="55" t="n">
        <v>28.477</v>
      </c>
      <c r="K490" s="53" t="n">
        <v>13.036</v>
      </c>
      <c r="L490" s="56" t="n">
        <v>0</v>
      </c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 t="n">
        <v>0</v>
      </c>
      <c r="G491" s="61"/>
      <c r="H491" s="61"/>
      <c r="I491" s="29"/>
      <c r="J491" s="62" t="n">
        <v>6273.52427004092</v>
      </c>
      <c r="K491" s="62" t="n">
        <v>16.4920794031037</v>
      </c>
      <c r="L491" s="75" t="n">
        <v>0.187637378125637</v>
      </c>
    </row>
    <row r="492" customFormat="false" ht="11.25" hidden="false" customHeight="true" outlineLevel="0" collapsed="false">
      <c r="B492" s="41"/>
      <c r="C492" s="42" t="s">
        <v>51</v>
      </c>
      <c r="D492" s="85"/>
      <c r="E492" s="89"/>
      <c r="F492" s="36" t="n">
        <v>424810.164447036</v>
      </c>
      <c r="G492" s="37"/>
      <c r="H492" s="37"/>
      <c r="I492" s="37"/>
      <c r="J492" s="46" t="n">
        <v>5217.41499916872</v>
      </c>
      <c r="K492" s="36" t="n">
        <v>14.2565127589058</v>
      </c>
      <c r="L492" s="76" t="n">
        <v>0.171187219353017</v>
      </c>
    </row>
    <row r="493" customFormat="false" ht="11.25" hidden="false" customHeight="true" outlineLevel="0" collapsed="false">
      <c r="B493" s="41"/>
      <c r="C493" s="42" t="s">
        <v>53</v>
      </c>
      <c r="D493" s="85"/>
      <c r="E493" s="89"/>
      <c r="F493" s="36" t="n">
        <v>8580331.47057585</v>
      </c>
      <c r="G493" s="37"/>
      <c r="H493" s="37"/>
      <c r="I493" s="37"/>
      <c r="J493" s="46" t="n">
        <v>812.8922708722</v>
      </c>
      <c r="K493" s="36" t="n">
        <v>1.36065764419788</v>
      </c>
      <c r="L493" s="76" t="n">
        <v>0.01616215877262</v>
      </c>
    </row>
    <row r="494" customFormat="false" ht="11.25" hidden="false" customHeight="true" outlineLevel="0" collapsed="false">
      <c r="B494" s="49"/>
      <c r="C494" s="50" t="s">
        <v>54</v>
      </c>
      <c r="D494" s="86"/>
      <c r="E494" s="89"/>
      <c r="F494" s="36" t="n">
        <v>0.08595</v>
      </c>
      <c r="G494" s="37"/>
      <c r="H494" s="37"/>
      <c r="I494" s="37"/>
      <c r="J494" s="55" t="n">
        <v>243.217</v>
      </c>
      <c r="K494" s="53" t="n">
        <v>0.874909</v>
      </c>
      <c r="L494" s="77" t="n">
        <v>0.000288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 t="n">
        <v>0</v>
      </c>
      <c r="G495" s="61"/>
      <c r="H495" s="61"/>
      <c r="I495" s="61"/>
      <c r="J495" s="81" t="n">
        <v>588.73779440613</v>
      </c>
      <c r="K495" s="81" t="n">
        <v>0.511853804347826</v>
      </c>
      <c r="L495" s="82" t="n">
        <v>0.03965228857459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9153.05973162629</v>
      </c>
      <c r="K501" s="30" t="n">
        <v>62.8630041641378</v>
      </c>
      <c r="L501" s="31" t="n">
        <v>0.0961901026741343</v>
      </c>
    </row>
    <row r="502" customFormat="false" ht="12" hidden="false" customHeight="true" outlineLevel="0" collapsed="false">
      <c r="B502" s="32"/>
      <c r="C502" s="33" t="s">
        <v>18</v>
      </c>
      <c r="D502" s="83"/>
      <c r="E502" s="84"/>
      <c r="F502" s="36" t="n">
        <v>47018.1647029207</v>
      </c>
      <c r="G502" s="37"/>
      <c r="H502" s="37"/>
      <c r="I502" s="38"/>
      <c r="J502" s="39" t="n">
        <v>630.24152614421</v>
      </c>
      <c r="K502" s="36" t="n">
        <v>1.2914928613796</v>
      </c>
      <c r="L502" s="40" t="n">
        <v>0.00932953371268982</v>
      </c>
    </row>
    <row r="503" customFormat="false" ht="12" hidden="false" customHeight="true" outlineLevel="0" collapsed="false">
      <c r="B503" s="41"/>
      <c r="C503" s="42" t="s">
        <v>22</v>
      </c>
      <c r="D503" s="85"/>
      <c r="E503" s="84"/>
      <c r="F503" s="36" t="n">
        <v>18975596.3499758</v>
      </c>
      <c r="G503" s="37"/>
      <c r="H503" s="37"/>
      <c r="I503" s="45"/>
      <c r="J503" s="46" t="n">
        <v>490.152680838993</v>
      </c>
      <c r="K503" s="36" t="n">
        <v>32.04297594238</v>
      </c>
      <c r="L503" s="47" t="n">
        <v>0</v>
      </c>
    </row>
    <row r="504" customFormat="false" ht="12" hidden="false" customHeight="true" outlineLevel="0" collapsed="false">
      <c r="B504" s="32"/>
      <c r="C504" s="33" t="s">
        <v>25</v>
      </c>
      <c r="D504" s="85"/>
      <c r="E504" s="84"/>
      <c r="F504" s="36" t="n">
        <v>136004498.573376</v>
      </c>
      <c r="G504" s="37"/>
      <c r="H504" s="37"/>
      <c r="I504" s="45"/>
      <c r="J504" s="46" t="n">
        <v>13.835133</v>
      </c>
      <c r="K504" s="36" t="n">
        <v>5.9710428940147</v>
      </c>
      <c r="L504" s="47" t="n">
        <v>0</v>
      </c>
    </row>
    <row r="505" customFormat="false" ht="12" hidden="false" customHeight="true" outlineLevel="0" collapsed="false">
      <c r="B505" s="41"/>
      <c r="C505" s="42" t="s">
        <v>28</v>
      </c>
      <c r="D505" s="85"/>
      <c r="E505" s="84"/>
      <c r="F505" s="36" t="n">
        <v>122898392.328388</v>
      </c>
      <c r="G505" s="37"/>
      <c r="H505" s="37"/>
      <c r="I505" s="48"/>
      <c r="J505" s="46" t="n">
        <v>7978.67072824346</v>
      </c>
      <c r="K505" s="36" t="n">
        <v>20.9589052050105</v>
      </c>
      <c r="L505" s="40" t="n">
        <v>0.0868037738552845</v>
      </c>
    </row>
    <row r="506" customFormat="false" ht="12" hidden="false" customHeight="true" outlineLevel="0" collapsed="false">
      <c r="B506" s="41"/>
      <c r="C506" s="42" t="s">
        <v>30</v>
      </c>
      <c r="D506" s="85"/>
      <c r="E506" s="84"/>
      <c r="F506" s="36" t="n">
        <v>23145775.8892195</v>
      </c>
      <c r="G506" s="37"/>
      <c r="H506" s="37"/>
      <c r="I506" s="45"/>
      <c r="J506" s="46" t="n">
        <v>40.1596633996328</v>
      </c>
      <c r="K506" s="36" t="n">
        <v>1.90269535735308</v>
      </c>
      <c r="L506" s="47" t="n">
        <v>0</v>
      </c>
    </row>
    <row r="507" customFormat="false" ht="12" hidden="false" customHeight="true" outlineLevel="0" collapsed="false">
      <c r="B507" s="49"/>
      <c r="C507" s="50" t="s">
        <v>32</v>
      </c>
      <c r="D507" s="86"/>
      <c r="E507" s="87"/>
      <c r="F507" s="53" t="n">
        <v>2611.80170136</v>
      </c>
      <c r="G507" s="37"/>
      <c r="H507" s="37"/>
      <c r="I507" s="54"/>
      <c r="J507" s="55" t="n">
        <v>0</v>
      </c>
      <c r="K507" s="53" t="n">
        <v>0.695891904</v>
      </c>
      <c r="L507" s="56" t="n">
        <v>0</v>
      </c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 t="n">
        <v>0</v>
      </c>
      <c r="G508" s="61"/>
      <c r="H508" s="61"/>
      <c r="I508" s="29"/>
      <c r="J508" s="62" t="n">
        <v>2577.52621764872</v>
      </c>
      <c r="K508" s="62" t="n">
        <v>913.529625543837</v>
      </c>
      <c r="L508" s="63" t="n">
        <v>0</v>
      </c>
    </row>
    <row r="509" customFormat="false" ht="12" hidden="false" customHeight="true" outlineLevel="0" collapsed="false">
      <c r="B509" s="25"/>
      <c r="C509" s="33" t="s">
        <v>35</v>
      </c>
      <c r="D509" s="88"/>
      <c r="E509" s="89"/>
      <c r="F509" s="36" t="n">
        <v>15849.6236616249</v>
      </c>
      <c r="G509" s="37"/>
      <c r="H509" s="37"/>
      <c r="I509" s="66"/>
      <c r="J509" s="39" t="n">
        <v>36.9866971647883</v>
      </c>
      <c r="K509" s="67" t="n">
        <v>0.770966153393593</v>
      </c>
      <c r="L509" s="68" t="n">
        <v>0</v>
      </c>
    </row>
    <row r="510" customFormat="false" ht="12" hidden="false" customHeight="true" outlineLevel="0" collapsed="false">
      <c r="B510" s="41"/>
      <c r="C510" s="69" t="s">
        <v>38</v>
      </c>
      <c r="D510" s="85"/>
      <c r="E510" s="84"/>
      <c r="F510" s="36" t="n">
        <v>566527.912605438</v>
      </c>
      <c r="G510" s="37"/>
      <c r="H510" s="37"/>
      <c r="I510" s="45"/>
      <c r="J510" s="46" t="n">
        <v>2500.59642497454</v>
      </c>
      <c r="K510" s="36" t="n">
        <v>66.3887693784635</v>
      </c>
      <c r="L510" s="47" t="n">
        <v>0</v>
      </c>
    </row>
    <row r="511" customFormat="false" ht="12" hidden="false" customHeight="true" outlineLevel="0" collapsed="false">
      <c r="B511" s="41"/>
      <c r="C511" s="42" t="s">
        <v>40</v>
      </c>
      <c r="D511" s="85"/>
      <c r="E511" s="84"/>
      <c r="F511" s="36" t="n">
        <v>3230530.51490041</v>
      </c>
      <c r="G511" s="37"/>
      <c r="H511" s="37"/>
      <c r="I511" s="45"/>
      <c r="J511" s="46" t="n">
        <v>20.8861754731592</v>
      </c>
      <c r="K511" s="36" t="n">
        <v>155.274410474111</v>
      </c>
      <c r="L511" s="47" t="n">
        <v>0</v>
      </c>
    </row>
    <row r="512" customFormat="false" ht="12" hidden="false" customHeight="true" outlineLevel="0" collapsed="false">
      <c r="B512" s="41"/>
      <c r="C512" s="42" t="s">
        <v>43</v>
      </c>
      <c r="D512" s="85"/>
      <c r="E512" s="84"/>
      <c r="F512" s="36" t="n">
        <v>549241.220292152</v>
      </c>
      <c r="G512" s="37"/>
      <c r="H512" s="37"/>
      <c r="I512" s="45"/>
      <c r="J512" s="46" t="n">
        <v>19.0131051338985</v>
      </c>
      <c r="K512" s="36" t="n">
        <v>636.921880690828</v>
      </c>
      <c r="L512" s="47" t="n">
        <v>0</v>
      </c>
    </row>
    <row r="513" customFormat="false" ht="12" hidden="false" customHeight="true" outlineLevel="0" collapsed="false">
      <c r="B513" s="32"/>
      <c r="C513" s="33" t="s">
        <v>45</v>
      </c>
      <c r="D513" s="85"/>
      <c r="E513" s="84"/>
      <c r="F513" s="70" t="n">
        <v>1834681.60882941</v>
      </c>
      <c r="G513" s="37"/>
      <c r="H513" s="37"/>
      <c r="I513" s="45"/>
      <c r="J513" s="62" t="n">
        <v>0.0438149023302205</v>
      </c>
      <c r="K513" s="62" t="n">
        <v>54.1735988470409</v>
      </c>
      <c r="L513" s="47" t="n">
        <v>0</v>
      </c>
    </row>
    <row r="514" customFormat="false" ht="12" hidden="false" customHeight="true" outlineLevel="0" collapsed="false">
      <c r="B514" s="71" t="s">
        <v>48</v>
      </c>
      <c r="C514" s="72"/>
      <c r="D514" s="85"/>
      <c r="E514" s="89"/>
      <c r="F514" s="36" t="n">
        <v>139561.2</v>
      </c>
      <c r="G514" s="37"/>
      <c r="H514" s="37"/>
      <c r="I514" s="45"/>
      <c r="J514" s="46" t="n">
        <v>0</v>
      </c>
      <c r="K514" s="36" t="n">
        <v>0</v>
      </c>
      <c r="L514" s="47" t="n">
        <v>0</v>
      </c>
    </row>
    <row r="515" customFormat="false" ht="12" hidden="false" customHeight="true" outlineLevel="0" collapsed="false">
      <c r="B515" s="73" t="s">
        <v>49</v>
      </c>
      <c r="C515" s="74"/>
      <c r="D515" s="86"/>
      <c r="E515" s="89"/>
      <c r="F515" s="36" t="n">
        <v>1695120.40882941</v>
      </c>
      <c r="G515" s="37"/>
      <c r="H515" s="37"/>
      <c r="I515" s="54"/>
      <c r="J515" s="55" t="n">
        <v>0.0438149023302205</v>
      </c>
      <c r="K515" s="53" t="n">
        <v>54.1735988470409</v>
      </c>
      <c r="L515" s="56" t="n">
        <v>0</v>
      </c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 t="n">
        <v>0</v>
      </c>
      <c r="G516" s="61"/>
      <c r="H516" s="61"/>
      <c r="I516" s="29"/>
      <c r="J516" s="62" t="n">
        <v>97.3947132335248</v>
      </c>
      <c r="K516" s="62" t="n">
        <v>45.8626708939477</v>
      </c>
      <c r="L516" s="63" t="n">
        <v>0</v>
      </c>
    </row>
    <row r="517" customFormat="false" ht="12" hidden="false" customHeight="true" outlineLevel="0" collapsed="false">
      <c r="B517" s="41"/>
      <c r="C517" s="42" t="s">
        <v>51</v>
      </c>
      <c r="D517" s="85"/>
      <c r="E517" s="89"/>
      <c r="F517" s="36" t="n">
        <v>19743.58002535</v>
      </c>
      <c r="G517" s="37"/>
      <c r="H517" s="37"/>
      <c r="I517" s="45"/>
      <c r="J517" s="46" t="n">
        <v>74.3210599835248</v>
      </c>
      <c r="K517" s="36" t="n">
        <v>15.8485649839477</v>
      </c>
      <c r="L517" s="47" t="n">
        <v>0</v>
      </c>
    </row>
    <row r="518" customFormat="false" ht="12" hidden="false" customHeight="true" outlineLevel="0" collapsed="false">
      <c r="B518" s="41"/>
      <c r="C518" s="42" t="s">
        <v>53</v>
      </c>
      <c r="D518" s="85"/>
      <c r="E518" s="89"/>
      <c r="F518" s="36" t="n">
        <v>6473.912031249</v>
      </c>
      <c r="G518" s="37"/>
      <c r="H518" s="37"/>
      <c r="I518" s="45"/>
      <c r="J518" s="46" t="n">
        <v>0.49001325</v>
      </c>
      <c r="K518" s="36" t="n">
        <v>13.74490591</v>
      </c>
      <c r="L518" s="47" t="n">
        <v>0</v>
      </c>
    </row>
    <row r="519" customFormat="false" ht="12" hidden="false" customHeight="true" outlineLevel="0" collapsed="false">
      <c r="B519" s="49"/>
      <c r="C519" s="50" t="s">
        <v>54</v>
      </c>
      <c r="D519" s="86"/>
      <c r="E519" s="89"/>
      <c r="F519" s="36" t="n">
        <v>0</v>
      </c>
      <c r="G519" s="37"/>
      <c r="H519" s="37"/>
      <c r="I519" s="54"/>
      <c r="J519" s="55" t="n">
        <v>22.58364</v>
      </c>
      <c r="K519" s="53" t="n">
        <v>16.2692</v>
      </c>
      <c r="L519" s="56" t="n">
        <v>0</v>
      </c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 t="n">
        <v>0</v>
      </c>
      <c r="G520" s="61"/>
      <c r="H520" s="61"/>
      <c r="I520" s="29"/>
      <c r="J520" s="62" t="n">
        <v>6664.2737713512</v>
      </c>
      <c r="K520" s="62" t="n">
        <v>16.8676884115461</v>
      </c>
      <c r="L520" s="75" t="n">
        <v>0.192845885211304</v>
      </c>
    </row>
    <row r="521" customFormat="false" ht="12" hidden="false" customHeight="true" outlineLevel="0" collapsed="false">
      <c r="B521" s="41"/>
      <c r="C521" s="42" t="s">
        <v>51</v>
      </c>
      <c r="D521" s="85"/>
      <c r="E521" s="89"/>
      <c r="F521" s="36" t="n">
        <v>447420.434233541</v>
      </c>
      <c r="G521" s="37"/>
      <c r="H521" s="37"/>
      <c r="I521" s="37"/>
      <c r="J521" s="46" t="n">
        <v>5711.0172436304</v>
      </c>
      <c r="K521" s="36" t="n">
        <v>14.9970972841415</v>
      </c>
      <c r="L521" s="76" t="n">
        <v>0.175145328912657</v>
      </c>
    </row>
    <row r="522" customFormat="false" ht="12" hidden="false" customHeight="true" outlineLevel="0" collapsed="false">
      <c r="B522" s="41"/>
      <c r="C522" s="42" t="s">
        <v>53</v>
      </c>
      <c r="D522" s="85"/>
      <c r="E522" s="89"/>
      <c r="F522" s="36" t="n">
        <v>7371384.60236296</v>
      </c>
      <c r="G522" s="37"/>
      <c r="H522" s="37"/>
      <c r="I522" s="37"/>
      <c r="J522" s="46" t="n">
        <v>736.4029237208</v>
      </c>
      <c r="K522" s="36" t="n">
        <v>1.2114311274046</v>
      </c>
      <c r="L522" s="76" t="n">
        <v>0.017066556298647</v>
      </c>
    </row>
    <row r="523" customFormat="false" ht="12" hidden="false" customHeight="true" outlineLevel="0" collapsed="false">
      <c r="B523" s="49"/>
      <c r="C523" s="50" t="s">
        <v>54</v>
      </c>
      <c r="D523" s="86"/>
      <c r="E523" s="89"/>
      <c r="F523" s="36" t="n">
        <v>0.2125</v>
      </c>
      <c r="G523" s="37"/>
      <c r="H523" s="37"/>
      <c r="I523" s="37"/>
      <c r="J523" s="55" t="n">
        <v>216.853604</v>
      </c>
      <c r="K523" s="53" t="n">
        <v>0.65916</v>
      </c>
      <c r="L523" s="77" t="n">
        <v>0.000634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 t="n">
        <v>0</v>
      </c>
      <c r="G524" s="61"/>
      <c r="H524" s="61"/>
      <c r="I524" s="61"/>
      <c r="J524" s="81" t="n">
        <v>750.754927429875</v>
      </c>
      <c r="K524" s="81" t="n">
        <v>0.519732608695652</v>
      </c>
      <c r="L524" s="82" t="n">
        <v>0.040262647240888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2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9421.34931432248</v>
      </c>
      <c r="K530" s="30" t="n">
        <v>58.5877135024156</v>
      </c>
      <c r="L530" s="31" t="n">
        <v>0.1076920769851</v>
      </c>
    </row>
    <row r="531" customFormat="false" ht="12" hidden="false" customHeight="true" outlineLevel="0" collapsed="false">
      <c r="B531" s="32"/>
      <c r="C531" s="33" t="s">
        <v>18</v>
      </c>
      <c r="D531" s="83"/>
      <c r="E531" s="84"/>
      <c r="F531" s="36" t="n">
        <v>44385.8965189677</v>
      </c>
      <c r="G531" s="37"/>
      <c r="H531" s="37"/>
      <c r="I531" s="38"/>
      <c r="J531" s="39" t="n">
        <v>640.388454691503</v>
      </c>
      <c r="K531" s="36" t="n">
        <v>1.14682160885381</v>
      </c>
      <c r="L531" s="40" t="n">
        <v>0.00991805275376</v>
      </c>
    </row>
    <row r="532" customFormat="false" ht="12" hidden="false" customHeight="true" outlineLevel="0" collapsed="false">
      <c r="B532" s="41"/>
      <c r="C532" s="42" t="s">
        <v>22</v>
      </c>
      <c r="D532" s="85"/>
      <c r="E532" s="84"/>
      <c r="F532" s="36" t="n">
        <v>17400749.1000578</v>
      </c>
      <c r="G532" s="37"/>
      <c r="H532" s="37"/>
      <c r="I532" s="45"/>
      <c r="J532" s="46" t="n">
        <v>456.699826226067</v>
      </c>
      <c r="K532" s="36" t="n">
        <v>29.5610454467305</v>
      </c>
      <c r="L532" s="47" t="n">
        <v>0</v>
      </c>
    </row>
    <row r="533" customFormat="false" ht="12" hidden="false" customHeight="true" outlineLevel="0" collapsed="false">
      <c r="B533" s="32"/>
      <c r="C533" s="33" t="s">
        <v>25</v>
      </c>
      <c r="D533" s="85"/>
      <c r="E533" s="84"/>
      <c r="F533" s="36" t="n">
        <v>132403299.927595</v>
      </c>
      <c r="G533" s="37"/>
      <c r="H533" s="37"/>
      <c r="I533" s="45"/>
      <c r="J533" s="46" t="n">
        <v>13.6551176666667</v>
      </c>
      <c r="K533" s="36" t="n">
        <v>5.279398712785</v>
      </c>
      <c r="L533" s="47" t="n">
        <v>0</v>
      </c>
    </row>
    <row r="534" customFormat="false" ht="12" hidden="false" customHeight="true" outlineLevel="0" collapsed="false">
      <c r="B534" s="41"/>
      <c r="C534" s="42" t="s">
        <v>28</v>
      </c>
      <c r="D534" s="85"/>
      <c r="E534" s="84"/>
      <c r="F534" s="36" t="n">
        <v>120637814.828734</v>
      </c>
      <c r="G534" s="37"/>
      <c r="H534" s="37"/>
      <c r="I534" s="48"/>
      <c r="J534" s="46" t="n">
        <v>8271.84158943486</v>
      </c>
      <c r="K534" s="36" t="n">
        <v>20.2440195271337</v>
      </c>
      <c r="L534" s="40" t="n">
        <v>0.09772631360624</v>
      </c>
    </row>
    <row r="535" customFormat="false" ht="12" hidden="false" customHeight="true" outlineLevel="0" collapsed="false">
      <c r="B535" s="41"/>
      <c r="C535" s="42" t="s">
        <v>30</v>
      </c>
      <c r="D535" s="85"/>
      <c r="E535" s="84"/>
      <c r="F535" s="36" t="n">
        <v>22326308.1836289</v>
      </c>
      <c r="G535" s="37"/>
      <c r="H535" s="37"/>
      <c r="I535" s="45"/>
      <c r="J535" s="46" t="n">
        <v>38.7643263033839</v>
      </c>
      <c r="K535" s="36" t="n">
        <v>1.80148820691255</v>
      </c>
      <c r="L535" s="47" t="n">
        <v>0</v>
      </c>
    </row>
    <row r="536" customFormat="false" ht="12" hidden="false" customHeight="true" outlineLevel="0" collapsed="false">
      <c r="B536" s="49"/>
      <c r="C536" s="50" t="s">
        <v>32</v>
      </c>
      <c r="D536" s="86"/>
      <c r="E536" s="87"/>
      <c r="F536" s="53" t="n">
        <v>1414.1277824028</v>
      </c>
      <c r="G536" s="37"/>
      <c r="H536" s="37"/>
      <c r="I536" s="54"/>
      <c r="J536" s="55" t="n">
        <v>0</v>
      </c>
      <c r="K536" s="53" t="n">
        <v>0.55494</v>
      </c>
      <c r="L536" s="56" t="n">
        <v>0</v>
      </c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 t="n">
        <v>0</v>
      </c>
      <c r="G537" s="61"/>
      <c r="H537" s="61"/>
      <c r="I537" s="29"/>
      <c r="J537" s="62" t="n">
        <v>2282.62618192226</v>
      </c>
      <c r="K537" s="62" t="n">
        <v>915.735379723889</v>
      </c>
      <c r="L537" s="63" t="n">
        <v>0</v>
      </c>
    </row>
    <row r="538" customFormat="false" ht="12" hidden="false" customHeight="true" outlineLevel="0" collapsed="false">
      <c r="B538" s="25"/>
      <c r="C538" s="33" t="s">
        <v>35</v>
      </c>
      <c r="D538" s="88"/>
      <c r="E538" s="89"/>
      <c r="F538" s="36" t="n">
        <v>12888.97</v>
      </c>
      <c r="G538" s="37"/>
      <c r="H538" s="37"/>
      <c r="I538" s="66"/>
      <c r="J538" s="39" t="n">
        <v>31.71552</v>
      </c>
      <c r="K538" s="67" t="n">
        <v>0.50972</v>
      </c>
      <c r="L538" s="68" t="n">
        <v>0</v>
      </c>
    </row>
    <row r="539" customFormat="false" ht="12" hidden="false" customHeight="true" outlineLevel="0" collapsed="false">
      <c r="B539" s="41"/>
      <c r="C539" s="69" t="s">
        <v>38</v>
      </c>
      <c r="D539" s="85"/>
      <c r="E539" s="84"/>
      <c r="F539" s="36" t="n">
        <v>517156.501224993</v>
      </c>
      <c r="G539" s="37"/>
      <c r="H539" s="37"/>
      <c r="I539" s="45"/>
      <c r="J539" s="46" t="n">
        <v>2176.94509797066</v>
      </c>
      <c r="K539" s="36" t="n">
        <v>62.5415017627632</v>
      </c>
      <c r="L539" s="47" t="n">
        <v>0</v>
      </c>
    </row>
    <row r="540" customFormat="false" ht="12" hidden="false" customHeight="true" outlineLevel="0" collapsed="false">
      <c r="B540" s="41"/>
      <c r="C540" s="42" t="s">
        <v>40</v>
      </c>
      <c r="D540" s="85"/>
      <c r="E540" s="84"/>
      <c r="F540" s="36" t="n">
        <v>3172112.2850681</v>
      </c>
      <c r="G540" s="37"/>
      <c r="H540" s="37"/>
      <c r="I540" s="45"/>
      <c r="J540" s="46" t="n">
        <v>55.5348924376328</v>
      </c>
      <c r="K540" s="36" t="n">
        <v>166.988018481249</v>
      </c>
      <c r="L540" s="47" t="n">
        <v>0</v>
      </c>
    </row>
    <row r="541" customFormat="false" ht="12" hidden="false" customHeight="true" outlineLevel="0" collapsed="false">
      <c r="B541" s="41"/>
      <c r="C541" s="42" t="s">
        <v>43</v>
      </c>
      <c r="D541" s="85"/>
      <c r="E541" s="84"/>
      <c r="F541" s="36" t="n">
        <v>557770.336435991</v>
      </c>
      <c r="G541" s="37"/>
      <c r="H541" s="37"/>
      <c r="I541" s="45"/>
      <c r="J541" s="46" t="n">
        <v>18.3885752637544</v>
      </c>
      <c r="K541" s="36" t="n">
        <v>628.451962632836</v>
      </c>
      <c r="L541" s="47" t="n">
        <v>0</v>
      </c>
    </row>
    <row r="542" customFormat="false" ht="12" hidden="false" customHeight="true" outlineLevel="0" collapsed="false">
      <c r="B542" s="32"/>
      <c r="C542" s="33" t="s">
        <v>45</v>
      </c>
      <c r="D542" s="85"/>
      <c r="E542" s="84"/>
      <c r="F542" s="70" t="n">
        <v>1929511.54508546</v>
      </c>
      <c r="G542" s="37"/>
      <c r="H542" s="37"/>
      <c r="I542" s="45"/>
      <c r="J542" s="62" t="n">
        <v>0.0420962502165076</v>
      </c>
      <c r="K542" s="62" t="n">
        <v>57.2441768470409</v>
      </c>
      <c r="L542" s="47" t="n">
        <v>0</v>
      </c>
    </row>
    <row r="543" customFormat="false" ht="12" hidden="false" customHeight="true" outlineLevel="0" collapsed="false">
      <c r="B543" s="71" t="s">
        <v>48</v>
      </c>
      <c r="C543" s="72"/>
      <c r="D543" s="85"/>
      <c r="E543" s="89"/>
      <c r="F543" s="36" t="n">
        <v>147697.2</v>
      </c>
      <c r="G543" s="37"/>
      <c r="H543" s="37"/>
      <c r="I543" s="45"/>
      <c r="J543" s="46" t="n">
        <v>0</v>
      </c>
      <c r="K543" s="36" t="n">
        <v>0</v>
      </c>
      <c r="L543" s="47" t="n">
        <v>0</v>
      </c>
    </row>
    <row r="544" customFormat="false" ht="12" hidden="false" customHeight="true" outlineLevel="0" collapsed="false">
      <c r="B544" s="73" t="s">
        <v>49</v>
      </c>
      <c r="C544" s="74"/>
      <c r="D544" s="86"/>
      <c r="E544" s="89"/>
      <c r="F544" s="36" t="n">
        <v>1781814.34508546</v>
      </c>
      <c r="G544" s="37"/>
      <c r="H544" s="37"/>
      <c r="I544" s="54"/>
      <c r="J544" s="55" t="n">
        <v>0.0420962502165076</v>
      </c>
      <c r="K544" s="53" t="n">
        <v>57.2441768470409</v>
      </c>
      <c r="L544" s="56" t="n">
        <v>0</v>
      </c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 t="n">
        <v>0</v>
      </c>
      <c r="G545" s="61"/>
      <c r="H545" s="61"/>
      <c r="I545" s="29"/>
      <c r="J545" s="62" t="n">
        <v>106.745612678628</v>
      </c>
      <c r="K545" s="62" t="n">
        <v>46.5333846507709</v>
      </c>
      <c r="L545" s="63" t="n">
        <v>0</v>
      </c>
    </row>
    <row r="546" customFormat="false" ht="12" hidden="false" customHeight="true" outlineLevel="0" collapsed="false">
      <c r="B546" s="41"/>
      <c r="C546" s="42" t="s">
        <v>51</v>
      </c>
      <c r="D546" s="85"/>
      <c r="E546" s="89"/>
      <c r="F546" s="36" t="n">
        <v>19647.2910436833</v>
      </c>
      <c r="G546" s="37"/>
      <c r="H546" s="37"/>
      <c r="I546" s="45"/>
      <c r="J546" s="46" t="n">
        <v>81.6980829286277</v>
      </c>
      <c r="K546" s="36" t="n">
        <v>13.2002767007709</v>
      </c>
      <c r="L546" s="47" t="n">
        <v>0</v>
      </c>
    </row>
    <row r="547" customFormat="false" ht="12" hidden="false" customHeight="true" outlineLevel="0" collapsed="false">
      <c r="B547" s="41"/>
      <c r="C547" s="42" t="s">
        <v>53</v>
      </c>
      <c r="D547" s="85"/>
      <c r="E547" s="89"/>
      <c r="F547" s="36" t="n">
        <v>9591.454955122</v>
      </c>
      <c r="G547" s="37"/>
      <c r="H547" s="37"/>
      <c r="I547" s="45"/>
      <c r="J547" s="46" t="n">
        <v>0.44539975</v>
      </c>
      <c r="K547" s="36" t="n">
        <v>15.22796795</v>
      </c>
      <c r="L547" s="47" t="n">
        <v>0</v>
      </c>
    </row>
    <row r="548" customFormat="false" ht="12" hidden="false" customHeight="true" outlineLevel="0" collapsed="false">
      <c r="B548" s="49"/>
      <c r="C548" s="50" t="s">
        <v>54</v>
      </c>
      <c r="D548" s="86"/>
      <c r="E548" s="89"/>
      <c r="F548" s="36" t="n">
        <v>0</v>
      </c>
      <c r="G548" s="37"/>
      <c r="H548" s="37"/>
      <c r="I548" s="54"/>
      <c r="J548" s="55" t="n">
        <v>24.60213</v>
      </c>
      <c r="K548" s="53" t="n">
        <v>18.10514</v>
      </c>
      <c r="L548" s="56" t="n">
        <v>0</v>
      </c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 t="n">
        <v>0</v>
      </c>
      <c r="G549" s="61"/>
      <c r="H549" s="61"/>
      <c r="I549" s="29"/>
      <c r="J549" s="62" t="n">
        <v>5628.29133034315</v>
      </c>
      <c r="K549" s="62" t="n">
        <v>13.5061391925914</v>
      </c>
      <c r="L549" s="75" t="n">
        <v>0.159363813327071</v>
      </c>
    </row>
    <row r="550" customFormat="false" ht="12" hidden="false" customHeight="true" outlineLevel="0" collapsed="false">
      <c r="B550" s="41"/>
      <c r="C550" s="42" t="s">
        <v>51</v>
      </c>
      <c r="D550" s="85"/>
      <c r="E550" s="89"/>
      <c r="F550" s="36" t="n">
        <v>507945.992449184</v>
      </c>
      <c r="G550" s="37"/>
      <c r="H550" s="37"/>
      <c r="I550" s="37"/>
      <c r="J550" s="46" t="n">
        <v>4803.98931701165</v>
      </c>
      <c r="K550" s="36" t="n">
        <v>11.8265261572851</v>
      </c>
      <c r="L550" s="76" t="n">
        <v>0.144902031580229</v>
      </c>
    </row>
    <row r="551" customFormat="false" ht="12" hidden="false" customHeight="true" outlineLevel="0" collapsed="false">
      <c r="B551" s="41"/>
      <c r="C551" s="42" t="s">
        <v>53</v>
      </c>
      <c r="D551" s="85"/>
      <c r="E551" s="89"/>
      <c r="F551" s="36" t="n">
        <v>6157537.10402563</v>
      </c>
      <c r="G551" s="37"/>
      <c r="H551" s="37"/>
      <c r="I551" s="37"/>
      <c r="J551" s="46" t="n">
        <v>649.2720733315</v>
      </c>
      <c r="K551" s="36" t="n">
        <v>1.09388103530632</v>
      </c>
      <c r="L551" s="76" t="n">
        <v>0.0139377817468412</v>
      </c>
    </row>
    <row r="552" customFormat="false" ht="12" hidden="false" customHeight="true" outlineLevel="0" collapsed="false">
      <c r="B552" s="49"/>
      <c r="C552" s="50" t="s">
        <v>54</v>
      </c>
      <c r="D552" s="86"/>
      <c r="E552" s="89"/>
      <c r="F552" s="36" t="n">
        <v>0.22155</v>
      </c>
      <c r="G552" s="37"/>
      <c r="H552" s="37"/>
      <c r="I552" s="37"/>
      <c r="J552" s="55" t="n">
        <v>175.02994</v>
      </c>
      <c r="K552" s="53" t="n">
        <v>0.585732</v>
      </c>
      <c r="L552" s="77" t="n">
        <v>0.000524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 t="n">
        <v>0</v>
      </c>
      <c r="G553" s="61"/>
      <c r="H553" s="61"/>
      <c r="I553" s="61"/>
      <c r="J553" s="81" t="n">
        <v>661.84991976896</v>
      </c>
      <c r="K553" s="81" t="n">
        <v>0.48856847826087</v>
      </c>
      <c r="L553" s="82" t="n">
        <v>0.037848427309022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2"/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9438.66726082988</v>
      </c>
      <c r="K559" s="30" t="n">
        <v>56.3672883346051</v>
      </c>
      <c r="L559" s="31" t="n">
        <v>0.126970382708522</v>
      </c>
    </row>
    <row r="560" customFormat="false" ht="11.25" hidden="false" customHeight="true" outlineLevel="0" collapsed="false">
      <c r="B560" s="32"/>
      <c r="C560" s="33" t="s">
        <v>18</v>
      </c>
      <c r="D560" s="83"/>
      <c r="E560" s="84"/>
      <c r="F560" s="36" t="n">
        <v>62904.2803265536</v>
      </c>
      <c r="G560" s="37"/>
      <c r="H560" s="37"/>
      <c r="I560" s="38"/>
      <c r="J560" s="39" t="n">
        <v>703.686647624862</v>
      </c>
      <c r="K560" s="36" t="n">
        <v>1.59570588428782</v>
      </c>
      <c r="L560" s="40" t="n">
        <v>0.0109966820144</v>
      </c>
    </row>
    <row r="561" customFormat="false" ht="11.25" hidden="false" customHeight="true" outlineLevel="0" collapsed="false">
      <c r="B561" s="41"/>
      <c r="C561" s="42" t="s">
        <v>22</v>
      </c>
      <c r="D561" s="85"/>
      <c r="E561" s="84"/>
      <c r="F561" s="36" t="n">
        <v>15853070.6628955</v>
      </c>
      <c r="G561" s="37"/>
      <c r="H561" s="37"/>
      <c r="I561" s="45"/>
      <c r="J561" s="46" t="n">
        <v>574.186613767649</v>
      </c>
      <c r="K561" s="36" t="n">
        <v>28.5665966119817</v>
      </c>
      <c r="L561" s="47" t="n">
        <v>0</v>
      </c>
    </row>
    <row r="562" customFormat="false" ht="11.25" hidden="false" customHeight="true" outlineLevel="0" collapsed="false">
      <c r="B562" s="32"/>
      <c r="C562" s="33" t="s">
        <v>25</v>
      </c>
      <c r="D562" s="85"/>
      <c r="E562" s="84"/>
      <c r="F562" s="36" t="n">
        <v>126032850.681069</v>
      </c>
      <c r="G562" s="37"/>
      <c r="H562" s="37"/>
      <c r="I562" s="45"/>
      <c r="J562" s="46" t="n">
        <v>11.634567</v>
      </c>
      <c r="K562" s="36" t="n">
        <v>4.52709088266183</v>
      </c>
      <c r="L562" s="47" t="n">
        <v>0</v>
      </c>
    </row>
    <row r="563" customFormat="false" ht="11.25" hidden="false" customHeight="true" outlineLevel="0" collapsed="false">
      <c r="B563" s="41"/>
      <c r="C563" s="42" t="s">
        <v>28</v>
      </c>
      <c r="D563" s="85"/>
      <c r="E563" s="84"/>
      <c r="F563" s="36" t="n">
        <v>113360922.766207</v>
      </c>
      <c r="G563" s="37"/>
      <c r="H563" s="37"/>
      <c r="I563" s="48"/>
      <c r="J563" s="46" t="n">
        <v>8114.4179069501</v>
      </c>
      <c r="K563" s="36" t="n">
        <v>19.3937147897041</v>
      </c>
      <c r="L563" s="40" t="n">
        <v>0.115931045054832</v>
      </c>
    </row>
    <row r="564" customFormat="false" ht="11.25" hidden="false" customHeight="true" outlineLevel="0" collapsed="false">
      <c r="B564" s="41"/>
      <c r="C564" s="42" t="s">
        <v>30</v>
      </c>
      <c r="D564" s="85"/>
      <c r="E564" s="84"/>
      <c r="F564" s="36" t="n">
        <v>21928400.5173575</v>
      </c>
      <c r="G564" s="37"/>
      <c r="H564" s="37"/>
      <c r="I564" s="45"/>
      <c r="J564" s="46" t="n">
        <v>34.7415254872729</v>
      </c>
      <c r="K564" s="36" t="n">
        <v>1.73744016596964</v>
      </c>
      <c r="L564" s="47" t="n">
        <v>0</v>
      </c>
    </row>
    <row r="565" customFormat="false" ht="11.25" hidden="false" customHeight="true" outlineLevel="0" collapsed="false">
      <c r="B565" s="49"/>
      <c r="C565" s="50" t="s">
        <v>32</v>
      </c>
      <c r="D565" s="86"/>
      <c r="E565" s="87"/>
      <c r="F565" s="53" t="n">
        <v>1393.212377826</v>
      </c>
      <c r="G565" s="37"/>
      <c r="H565" s="37"/>
      <c r="I565" s="54"/>
      <c r="J565" s="55" t="n">
        <v>0</v>
      </c>
      <c r="K565" s="53" t="n">
        <v>0.54674</v>
      </c>
      <c r="L565" s="56" t="n">
        <v>0</v>
      </c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 t="n">
        <v>0</v>
      </c>
      <c r="G566" s="61"/>
      <c r="H566" s="61"/>
      <c r="I566" s="29"/>
      <c r="J566" s="62" t="n">
        <v>2156.80390200176</v>
      </c>
      <c r="K566" s="62" t="n">
        <v>910.581212403471</v>
      </c>
      <c r="L566" s="63" t="n">
        <v>0</v>
      </c>
    </row>
    <row r="567" customFormat="false" ht="11.25" hidden="false" customHeight="true" outlineLevel="0" collapsed="false">
      <c r="B567" s="25"/>
      <c r="C567" s="33" t="s">
        <v>35</v>
      </c>
      <c r="D567" s="88"/>
      <c r="E567" s="89"/>
      <c r="F567" s="36" t="n">
        <v>24580.81</v>
      </c>
      <c r="G567" s="37"/>
      <c r="H567" s="37"/>
      <c r="I567" s="66"/>
      <c r="J567" s="39" t="n">
        <v>64.06346</v>
      </c>
      <c r="K567" s="67" t="n">
        <v>1.02964</v>
      </c>
      <c r="L567" s="68" t="n">
        <v>0</v>
      </c>
    </row>
    <row r="568" customFormat="false" ht="11.25" hidden="false" customHeight="true" outlineLevel="0" collapsed="false">
      <c r="B568" s="41"/>
      <c r="C568" s="69" t="s">
        <v>38</v>
      </c>
      <c r="D568" s="85"/>
      <c r="E568" s="84"/>
      <c r="F568" s="36" t="n">
        <v>482533.799858896</v>
      </c>
      <c r="G568" s="37"/>
      <c r="H568" s="37"/>
      <c r="I568" s="45"/>
      <c r="J568" s="46" t="n">
        <v>1993.63171931565</v>
      </c>
      <c r="K568" s="36" t="n">
        <v>56.8190011882668</v>
      </c>
      <c r="L568" s="47" t="n">
        <v>0</v>
      </c>
    </row>
    <row r="569" customFormat="false" ht="11.25" hidden="false" customHeight="true" outlineLevel="0" collapsed="false">
      <c r="B569" s="41"/>
      <c r="C569" s="42" t="s">
        <v>40</v>
      </c>
      <c r="D569" s="85"/>
      <c r="E569" s="84"/>
      <c r="F569" s="36" t="n">
        <v>3040465.66968211</v>
      </c>
      <c r="G569" s="37"/>
      <c r="H569" s="37"/>
      <c r="I569" s="45"/>
      <c r="J569" s="46" t="n">
        <v>81.7088784748434</v>
      </c>
      <c r="K569" s="36" t="n">
        <v>166.045139087043</v>
      </c>
      <c r="L569" s="47" t="n">
        <v>0</v>
      </c>
    </row>
    <row r="570" customFormat="false" ht="11.25" hidden="false" customHeight="true" outlineLevel="0" collapsed="false">
      <c r="B570" s="41"/>
      <c r="C570" s="42" t="s">
        <v>43</v>
      </c>
      <c r="D570" s="85"/>
      <c r="E570" s="84"/>
      <c r="F570" s="36" t="n">
        <v>567872.200626655</v>
      </c>
      <c r="G570" s="37"/>
      <c r="H570" s="37"/>
      <c r="I570" s="45"/>
      <c r="J570" s="46" t="n">
        <v>17.3598512792023</v>
      </c>
      <c r="K570" s="36" t="n">
        <v>628.193209281121</v>
      </c>
      <c r="L570" s="47" t="n">
        <v>0</v>
      </c>
    </row>
    <row r="571" customFormat="false" ht="11.25" hidden="false" customHeight="true" outlineLevel="0" collapsed="false">
      <c r="B571" s="32"/>
      <c r="C571" s="33" t="s">
        <v>45</v>
      </c>
      <c r="D571" s="85"/>
      <c r="E571" s="84"/>
      <c r="F571" s="70" t="n">
        <v>1892500.815487</v>
      </c>
      <c r="G571" s="37"/>
      <c r="H571" s="37"/>
      <c r="I571" s="45"/>
      <c r="J571" s="62" t="n">
        <v>0.0399929320626425</v>
      </c>
      <c r="K571" s="62" t="n">
        <v>58.4942228470409</v>
      </c>
      <c r="L571" s="47" t="n">
        <v>0</v>
      </c>
    </row>
    <row r="572" customFormat="false" ht="11.25" hidden="false" customHeight="true" outlineLevel="0" collapsed="false">
      <c r="B572" s="71" t="s">
        <v>48</v>
      </c>
      <c r="C572" s="72"/>
      <c r="D572" s="85"/>
      <c r="E572" s="89"/>
      <c r="F572" s="36" t="n">
        <v>124388.1</v>
      </c>
      <c r="G572" s="37"/>
      <c r="H572" s="37"/>
      <c r="I572" s="45"/>
      <c r="J572" s="46" t="n">
        <v>0</v>
      </c>
      <c r="K572" s="36" t="n">
        <v>0</v>
      </c>
      <c r="L572" s="47" t="n">
        <v>0</v>
      </c>
    </row>
    <row r="573" customFormat="false" ht="11.25" hidden="false" customHeight="true" outlineLevel="0" collapsed="false">
      <c r="B573" s="73" t="s">
        <v>49</v>
      </c>
      <c r="C573" s="74"/>
      <c r="D573" s="86"/>
      <c r="E573" s="89"/>
      <c r="F573" s="36" t="n">
        <v>1768112.715487</v>
      </c>
      <c r="G573" s="37"/>
      <c r="H573" s="37"/>
      <c r="I573" s="54"/>
      <c r="J573" s="55" t="n">
        <v>0.0399929320626425</v>
      </c>
      <c r="K573" s="53" t="n">
        <v>58.4942228470409</v>
      </c>
      <c r="L573" s="56" t="n">
        <v>0</v>
      </c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 t="n">
        <v>0</v>
      </c>
      <c r="G574" s="61"/>
      <c r="H574" s="61"/>
      <c r="I574" s="29"/>
      <c r="J574" s="62" t="n">
        <v>68.7029666920592</v>
      </c>
      <c r="K574" s="62" t="n">
        <v>46.230208011649</v>
      </c>
      <c r="L574" s="63" t="n">
        <v>0</v>
      </c>
    </row>
    <row r="575" customFormat="false" ht="11.25" hidden="false" customHeight="true" outlineLevel="0" collapsed="false">
      <c r="B575" s="41"/>
      <c r="C575" s="42" t="s">
        <v>51</v>
      </c>
      <c r="D575" s="85"/>
      <c r="E575" s="89"/>
      <c r="F575" s="36" t="n">
        <v>18877.4276906805</v>
      </c>
      <c r="G575" s="37"/>
      <c r="H575" s="37"/>
      <c r="I575" s="45"/>
      <c r="J575" s="46" t="n">
        <v>56.9681896920592</v>
      </c>
      <c r="K575" s="36" t="n">
        <v>15.705231301649</v>
      </c>
      <c r="L575" s="47" t="n">
        <v>0</v>
      </c>
    </row>
    <row r="576" customFormat="false" ht="11.25" hidden="false" customHeight="true" outlineLevel="0" collapsed="false">
      <c r="B576" s="41"/>
      <c r="C576" s="42" t="s">
        <v>53</v>
      </c>
      <c r="D576" s="85"/>
      <c r="E576" s="89"/>
      <c r="F576" s="36" t="n">
        <v>5780.170237454</v>
      </c>
      <c r="G576" s="37"/>
      <c r="H576" s="37"/>
      <c r="I576" s="45"/>
      <c r="J576" s="46" t="n">
        <v>1.14462</v>
      </c>
      <c r="K576" s="36" t="n">
        <v>14.28907671</v>
      </c>
      <c r="L576" s="47" t="n">
        <v>0</v>
      </c>
    </row>
    <row r="577" customFormat="false" ht="11.25" hidden="false" customHeight="true" outlineLevel="0" collapsed="false">
      <c r="B577" s="49"/>
      <c r="C577" s="50" t="s">
        <v>54</v>
      </c>
      <c r="D577" s="86"/>
      <c r="E577" s="89"/>
      <c r="F577" s="36" t="n">
        <v>0</v>
      </c>
      <c r="G577" s="37"/>
      <c r="H577" s="37"/>
      <c r="I577" s="54"/>
      <c r="J577" s="55" t="n">
        <v>10.590157</v>
      </c>
      <c r="K577" s="53" t="n">
        <v>16.2359</v>
      </c>
      <c r="L577" s="56" t="n">
        <v>0</v>
      </c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 t="n">
        <v>0</v>
      </c>
      <c r="G578" s="61"/>
      <c r="H578" s="61"/>
      <c r="I578" s="29"/>
      <c r="J578" s="62" t="n">
        <v>5608.35698585756</v>
      </c>
      <c r="K578" s="62" t="n">
        <v>14.9858724243154</v>
      </c>
      <c r="L578" s="75" t="n">
        <v>0.175106171869381</v>
      </c>
    </row>
    <row r="579" customFormat="false" ht="11.25" hidden="false" customHeight="true" outlineLevel="0" collapsed="false">
      <c r="B579" s="41"/>
      <c r="C579" s="42" t="s">
        <v>51</v>
      </c>
      <c r="D579" s="85"/>
      <c r="E579" s="89"/>
      <c r="F579" s="36" t="n">
        <v>308470.655390822</v>
      </c>
      <c r="G579" s="37"/>
      <c r="H579" s="37"/>
      <c r="I579" s="37"/>
      <c r="J579" s="46" t="n">
        <v>4720.58077469116</v>
      </c>
      <c r="K579" s="36" t="n">
        <v>12.2739947320768</v>
      </c>
      <c r="L579" s="76" t="n">
        <v>0.15467201450016</v>
      </c>
    </row>
    <row r="580" customFormat="false" ht="11.25" hidden="false" customHeight="true" outlineLevel="0" collapsed="false">
      <c r="B580" s="41"/>
      <c r="C580" s="42" t="s">
        <v>53</v>
      </c>
      <c r="D580" s="85"/>
      <c r="E580" s="89"/>
      <c r="F580" s="36" t="n">
        <v>4090699.08206141</v>
      </c>
      <c r="G580" s="37"/>
      <c r="H580" s="37"/>
      <c r="I580" s="37"/>
      <c r="J580" s="46" t="n">
        <v>721.5868442464</v>
      </c>
      <c r="K580" s="36" t="n">
        <v>2.27154692223868</v>
      </c>
      <c r="L580" s="76" t="n">
        <v>0.0200324973692208</v>
      </c>
    </row>
    <row r="581" customFormat="false" ht="11.25" hidden="false" customHeight="true" outlineLevel="0" collapsed="false">
      <c r="B581" s="49"/>
      <c r="C581" s="50" t="s">
        <v>54</v>
      </c>
      <c r="D581" s="86"/>
      <c r="E581" s="89"/>
      <c r="F581" s="36" t="n">
        <v>0.150855938032344</v>
      </c>
      <c r="G581" s="37"/>
      <c r="H581" s="37"/>
      <c r="I581" s="37"/>
      <c r="J581" s="55" t="n">
        <v>166.18936692</v>
      </c>
      <c r="K581" s="53" t="n">
        <v>0.44033077</v>
      </c>
      <c r="L581" s="77" t="n">
        <v>0.00040166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 t="n">
        <v>0</v>
      </c>
      <c r="G582" s="61"/>
      <c r="H582" s="61"/>
      <c r="I582" s="61"/>
      <c r="J582" s="81" t="n">
        <v>611.747999016783</v>
      </c>
      <c r="K582" s="81" t="n">
        <v>0.447506793478261</v>
      </c>
      <c r="L582" s="82" t="n">
        <v>0.03466748551817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62</v>
      </c>
      <c r="K8" s="30" t="n">
        <v>0.297722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63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64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64</v>
      </c>
      <c r="E11" s="35" t="e">
        <f aca="false"/>
        <v>#REF!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5</v>
      </c>
      <c r="E12" s="35" t="s">
        <v>47</v>
      </c>
      <c r="F12" s="36" t="n">
        <v>1250.439359976</v>
      </c>
      <c r="G12" s="37" t="s">
        <v>27</v>
      </c>
      <c r="H12" s="37" t="n">
        <v>238.093912851331</v>
      </c>
      <c r="I12" s="48" t="s">
        <v>27</v>
      </c>
      <c r="J12" s="46" t="s">
        <v>27</v>
      </c>
      <c r="K12" s="36" t="n">
        <v>0.297722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s">
        <v>24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64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605994</v>
      </c>
      <c r="K15" s="62" t="n">
        <v>24.70822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64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66</v>
      </c>
      <c r="E17" s="35" t="e">
        <f aca="false"/>
        <v>#REF!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7</v>
      </c>
      <c r="E18" s="35" t="s">
        <v>47</v>
      </c>
      <c r="F18" s="36" t="n">
        <v>341.0207721</v>
      </c>
      <c r="G18" s="37" t="s">
        <v>21</v>
      </c>
      <c r="H18" s="37" t="n">
        <v>5979.10792191301</v>
      </c>
      <c r="I18" s="45"/>
      <c r="J18" s="46" t="s">
        <v>21</v>
      </c>
      <c r="K18" s="36" t="n">
        <v>2.03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8</v>
      </c>
      <c r="E19" s="35" t="s">
        <v>47</v>
      </c>
      <c r="F19" s="36" t="n">
        <v>341.0207721</v>
      </c>
      <c r="G19" s="37" t="n">
        <v>1777.00025798516</v>
      </c>
      <c r="H19" s="37" t="n">
        <v>66474.6075742053</v>
      </c>
      <c r="I19" s="45"/>
      <c r="J19" s="46" t="n">
        <v>0.605994</v>
      </c>
      <c r="K19" s="36" t="n">
        <v>22.66922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9</v>
      </c>
      <c r="E20" s="35" t="e">
        <f aca="false"/>
        <v>#REF!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64</v>
      </c>
      <c r="E21" s="65" t="e">
        <f aca="false"/>
        <v>#REF!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64</v>
      </c>
      <c r="E22" s="65" t="e">
        <f aca="false"/>
        <v>#REF!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64</v>
      </c>
      <c r="E24" s="65" t="e">
        <f aca="false"/>
        <v>#REF!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64</v>
      </c>
      <c r="E25" s="65" t="e">
        <f aca="false"/>
        <v>#REF!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64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83.83</v>
      </c>
      <c r="K27" s="62" t="s">
        <v>70</v>
      </c>
      <c r="L27" s="75" t="s">
        <v>70</v>
      </c>
    </row>
    <row r="28" customFormat="false" ht="15" hidden="false" customHeight="true" outlineLevel="0" collapsed="false">
      <c r="B28" s="41"/>
      <c r="C28" s="42" t="s">
        <v>51</v>
      </c>
      <c r="D28" s="43" t="s">
        <v>64</v>
      </c>
      <c r="E28" s="65" t="e">
        <f aca="false"/>
        <v>#REF!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64</v>
      </c>
      <c r="E29" s="65" t="e">
        <f aca="false"/>
        <v>#REF!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64</v>
      </c>
      <c r="E30" s="65" t="e">
        <f aca="false"/>
        <v>#REF!</v>
      </c>
      <c r="F30" s="36" t="s">
        <v>71</v>
      </c>
      <c r="G30" s="37" t="s">
        <v>71</v>
      </c>
      <c r="H30" s="37" t="s">
        <v>21</v>
      </c>
      <c r="I30" s="37" t="s">
        <v>21</v>
      </c>
      <c r="J30" s="55" t="n">
        <v>83.83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62</v>
      </c>
      <c r="K37" s="30" t="n">
        <v>0.344543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63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64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64</v>
      </c>
      <c r="E40" s="84" t="e">
        <f aca="false"/>
        <v>#REF!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5</v>
      </c>
      <c r="E41" s="84" t="s">
        <v>47</v>
      </c>
      <c r="F41" s="36" t="n">
        <v>1391.5</v>
      </c>
      <c r="G41" s="37" t="s">
        <v>27</v>
      </c>
      <c r="H41" s="37" t="n">
        <v>247.605461731944</v>
      </c>
      <c r="I41" s="48" t="s">
        <v>27</v>
      </c>
      <c r="J41" s="46" t="s">
        <v>27</v>
      </c>
      <c r="K41" s="36" t="n">
        <v>0.344543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s">
        <v>24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64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3</v>
      </c>
      <c r="K44" s="62" t="n">
        <v>24.435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64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66</v>
      </c>
      <c r="E46" s="84" t="e">
        <f aca="false"/>
        <v>#REF!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7</v>
      </c>
      <c r="E47" s="84" t="s">
        <v>47</v>
      </c>
      <c r="F47" s="36" t="n">
        <v>365.20157346</v>
      </c>
      <c r="G47" s="37" t="s">
        <v>21</v>
      </c>
      <c r="H47" s="37" t="n">
        <v>5583.21800391512</v>
      </c>
      <c r="I47" s="45"/>
      <c r="J47" s="46" t="s">
        <v>21</v>
      </c>
      <c r="K47" s="36" t="n">
        <v>2.03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8</v>
      </c>
      <c r="E48" s="84" t="s">
        <v>47</v>
      </c>
      <c r="F48" s="36" t="n">
        <v>365.20157346</v>
      </c>
      <c r="G48" s="37" t="n">
        <v>1514.23224922269</v>
      </c>
      <c r="H48" s="37" t="n">
        <v>61326.679914902</v>
      </c>
      <c r="I48" s="45"/>
      <c r="J48" s="46" t="n">
        <v>0.553</v>
      </c>
      <c r="K48" s="36" t="n">
        <v>22.3966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9</v>
      </c>
      <c r="E49" s="84" t="e">
        <f aca="false"/>
        <v>#REF!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64</v>
      </c>
      <c r="E50" s="89" t="e">
        <f aca="false"/>
        <v>#REF!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64</v>
      </c>
      <c r="E51" s="89" t="e">
        <f aca="false"/>
        <v>#REF!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64</v>
      </c>
      <c r="E53" s="89" t="e">
        <f aca="false"/>
        <v>#REF!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64</v>
      </c>
      <c r="E54" s="89" t="e">
        <f aca="false"/>
        <v>#REF!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64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82.571</v>
      </c>
      <c r="K56" s="62" t="s">
        <v>70</v>
      </c>
      <c r="L56" s="75" t="s">
        <v>70</v>
      </c>
    </row>
    <row r="57" customFormat="false" ht="15" hidden="false" customHeight="true" outlineLevel="0" collapsed="false">
      <c r="B57" s="41"/>
      <c r="C57" s="42" t="s">
        <v>51</v>
      </c>
      <c r="D57" s="85" t="s">
        <v>64</v>
      </c>
      <c r="E57" s="89" t="e">
        <f aca="false"/>
        <v>#REF!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64</v>
      </c>
      <c r="E58" s="89" t="e">
        <f aca="false"/>
        <v>#REF!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64</v>
      </c>
      <c r="E59" s="89" t="e">
        <f aca="false"/>
        <v>#REF!</v>
      </c>
      <c r="F59" s="36" t="s">
        <v>71</v>
      </c>
      <c r="G59" s="37" t="s">
        <v>71</v>
      </c>
      <c r="H59" s="37" t="s">
        <v>21</v>
      </c>
      <c r="I59" s="37" t="s">
        <v>21</v>
      </c>
      <c r="J59" s="55" t="n">
        <v>82.57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62</v>
      </c>
      <c r="K66" s="30" t="n">
        <v>0.340636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63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64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64</v>
      </c>
      <c r="E69" s="84" t="e">
        <f aca="false"/>
        <v>#REF!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5</v>
      </c>
      <c r="E70" s="84" t="s">
        <v>47</v>
      </c>
      <c r="F70" s="36" t="n">
        <v>1400.3</v>
      </c>
      <c r="G70" s="37" t="s">
        <v>27</v>
      </c>
      <c r="H70" s="37" t="n">
        <v>243.259301578233</v>
      </c>
      <c r="I70" s="48" t="s">
        <v>27</v>
      </c>
      <c r="J70" s="46" t="s">
        <v>27</v>
      </c>
      <c r="K70" s="36" t="n">
        <v>0.34063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s">
        <v>24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64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30056</v>
      </c>
      <c r="K73" s="62" t="n">
        <v>23.73615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64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66</v>
      </c>
      <c r="E75" s="84" t="e">
        <f aca="false"/>
        <v>#REF!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7</v>
      </c>
      <c r="E76" s="84" t="s">
        <v>47</v>
      </c>
      <c r="F76" s="36" t="n">
        <v>375.15523278</v>
      </c>
      <c r="G76" s="37" t="s">
        <v>21</v>
      </c>
      <c r="H76" s="37" t="n">
        <v>5435.08345836061</v>
      </c>
      <c r="I76" s="45"/>
      <c r="J76" s="46" t="s">
        <v>21</v>
      </c>
      <c r="K76" s="36" t="n">
        <v>2.03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8</v>
      </c>
      <c r="E77" s="84" t="s">
        <v>47</v>
      </c>
      <c r="F77" s="36" t="n">
        <v>375.15523278</v>
      </c>
      <c r="G77" s="37" t="n">
        <v>1412.8977918611</v>
      </c>
      <c r="H77" s="37" t="n">
        <v>57835.1282460286</v>
      </c>
      <c r="I77" s="45"/>
      <c r="J77" s="46" t="n">
        <v>0.530056</v>
      </c>
      <c r="K77" s="36" t="n">
        <v>21.69715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9</v>
      </c>
      <c r="E78" s="84" t="e">
        <f aca="false"/>
        <v>#REF!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64</v>
      </c>
      <c r="E79" s="89" t="e">
        <f aca="false"/>
        <v>#REF!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64</v>
      </c>
      <c r="E80" s="89" t="e">
        <f aca="false"/>
        <v>#REF!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64</v>
      </c>
      <c r="E82" s="89" t="e">
        <f aca="false"/>
        <v>#REF!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64</v>
      </c>
      <c r="E83" s="89" t="e">
        <f aca="false"/>
        <v>#REF!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64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82.826</v>
      </c>
      <c r="K85" s="62" t="s">
        <v>70</v>
      </c>
      <c r="L85" s="75" t="s">
        <v>70</v>
      </c>
    </row>
    <row r="86" customFormat="false" ht="15" hidden="false" customHeight="true" outlineLevel="0" collapsed="false">
      <c r="B86" s="41"/>
      <c r="C86" s="42" t="s">
        <v>51</v>
      </c>
      <c r="D86" s="85" t="s">
        <v>64</v>
      </c>
      <c r="E86" s="89" t="e">
        <f aca="false"/>
        <v>#REF!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64</v>
      </c>
      <c r="E87" s="89" t="e">
        <f aca="false"/>
        <v>#REF!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64</v>
      </c>
      <c r="E88" s="89" t="e">
        <f aca="false"/>
        <v>#REF!</v>
      </c>
      <c r="F88" s="36" t="s">
        <v>71</v>
      </c>
      <c r="G88" s="37" t="s">
        <v>71</v>
      </c>
      <c r="H88" s="37" t="s">
        <v>21</v>
      </c>
      <c r="I88" s="37" t="s">
        <v>21</v>
      </c>
      <c r="J88" s="55" t="n">
        <v>82.826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62</v>
      </c>
      <c r="K95" s="30" t="n">
        <v>0.32945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63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64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64</v>
      </c>
      <c r="E98" s="84" t="e">
        <f aca="false"/>
        <v>#REF!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5</v>
      </c>
      <c r="E99" s="84" t="s">
        <v>47</v>
      </c>
      <c r="F99" s="36" t="n">
        <v>1355</v>
      </c>
      <c r="G99" s="37" t="s">
        <v>27</v>
      </c>
      <c r="H99" s="37" t="n">
        <v>243.136531365314</v>
      </c>
      <c r="I99" s="48" t="s">
        <v>27</v>
      </c>
      <c r="J99" s="46" t="s">
        <v>27</v>
      </c>
      <c r="K99" s="36" t="n">
        <v>0.3294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s">
        <v>24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64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35516</v>
      </c>
      <c r="K102" s="62" t="n">
        <v>28.12578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64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66</v>
      </c>
      <c r="E104" s="84" t="e">
        <f aca="false"/>
        <v>#REF!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7</v>
      </c>
      <c r="E105" s="84" t="s">
        <v>47</v>
      </c>
      <c r="F105" s="36" t="n">
        <v>393.772144</v>
      </c>
      <c r="G105" s="37" t="s">
        <v>21</v>
      </c>
      <c r="H105" s="37" t="n">
        <v>16300.2807532267</v>
      </c>
      <c r="I105" s="45"/>
      <c r="J105" s="46" t="s">
        <v>21</v>
      </c>
      <c r="K105" s="36" t="n">
        <v>6.418596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8</v>
      </c>
      <c r="E106" s="84" t="s">
        <v>47</v>
      </c>
      <c r="F106" s="36" t="n">
        <v>393.772144</v>
      </c>
      <c r="G106" s="37" t="n">
        <v>1359.96415226365</v>
      </c>
      <c r="H106" s="37" t="n">
        <v>55126.2762761604</v>
      </c>
      <c r="I106" s="45"/>
      <c r="J106" s="46" t="n">
        <v>0.535516</v>
      </c>
      <c r="K106" s="36" t="n">
        <v>21.707192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9</v>
      </c>
      <c r="E107" s="84" t="e">
        <f aca="false"/>
        <v>#REF!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64</v>
      </c>
      <c r="E108" s="89" t="e">
        <f aca="false"/>
        <v>#REF!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64</v>
      </c>
      <c r="E109" s="89" t="e">
        <f aca="false"/>
        <v>#REF!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64</v>
      </c>
      <c r="E111" s="89" t="e">
        <f aca="false"/>
        <v>#REF!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64</v>
      </c>
      <c r="E112" s="89" t="e">
        <f aca="false"/>
        <v>#REF!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64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83.08</v>
      </c>
      <c r="K114" s="62" t="s">
        <v>70</v>
      </c>
      <c r="L114" s="75" t="s">
        <v>70</v>
      </c>
    </row>
    <row r="115" customFormat="false" ht="15" hidden="false" customHeight="true" outlineLevel="0" collapsed="false">
      <c r="B115" s="41"/>
      <c r="C115" s="42" t="s">
        <v>51</v>
      </c>
      <c r="D115" s="85" t="s">
        <v>64</v>
      </c>
      <c r="E115" s="89" t="e">
        <f aca="false"/>
        <v>#REF!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64</v>
      </c>
      <c r="E116" s="89" t="e">
        <f aca="false"/>
        <v>#REF!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64</v>
      </c>
      <c r="E117" s="89" t="e">
        <f aca="false"/>
        <v>#REF!</v>
      </c>
      <c r="F117" s="36" t="s">
        <v>71</v>
      </c>
      <c r="G117" s="37" t="s">
        <v>71</v>
      </c>
      <c r="H117" s="37" t="s">
        <v>21</v>
      </c>
      <c r="I117" s="37" t="s">
        <v>21</v>
      </c>
      <c r="J117" s="55" t="n">
        <v>83.08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62</v>
      </c>
      <c r="K124" s="30" t="n">
        <v>0.325533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63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64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64</v>
      </c>
      <c r="E127" s="84" t="e">
        <f aca="false"/>
        <v>#REF!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5</v>
      </c>
      <c r="E128" s="84" t="s">
        <v>47</v>
      </c>
      <c r="F128" s="36" t="n">
        <v>1355.55592037501</v>
      </c>
      <c r="G128" s="37" t="s">
        <v>27</v>
      </c>
      <c r="H128" s="37" t="n">
        <v>240.147230451359</v>
      </c>
      <c r="I128" s="48" t="s">
        <v>27</v>
      </c>
      <c r="J128" s="46" t="s">
        <v>27</v>
      </c>
      <c r="K128" s="36" t="n">
        <v>0.325533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s">
        <v>24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64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4</v>
      </c>
      <c r="K131" s="62" t="n">
        <v>24.12875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64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66</v>
      </c>
      <c r="E133" s="84" t="e">
        <f aca="false"/>
        <v>#REF!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7</v>
      </c>
      <c r="E134" s="84" t="s">
        <v>47</v>
      </c>
      <c r="F134" s="36" t="n">
        <v>406.661213</v>
      </c>
      <c r="G134" s="37" t="s">
        <v>21</v>
      </c>
      <c r="H134" s="37" t="n">
        <v>6364.89519348382</v>
      </c>
      <c r="I134" s="45"/>
      <c r="J134" s="46" t="s">
        <v>21</v>
      </c>
      <c r="K134" s="36" t="n">
        <v>2.58835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8</v>
      </c>
      <c r="E135" s="84" t="s">
        <v>47</v>
      </c>
      <c r="F135" s="36" t="n">
        <v>406.661213</v>
      </c>
      <c r="G135" s="37" t="n">
        <v>1327.88666028988</v>
      </c>
      <c r="H135" s="37" t="n">
        <v>52968.907069089</v>
      </c>
      <c r="I135" s="45"/>
      <c r="J135" s="46" t="n">
        <v>0.54</v>
      </c>
      <c r="K135" s="36" t="n">
        <v>21.540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9</v>
      </c>
      <c r="E136" s="84" t="e">
        <f aca="false"/>
        <v>#REF!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64</v>
      </c>
      <c r="E137" s="89" t="e">
        <f aca="false"/>
        <v>#REF!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64</v>
      </c>
      <c r="E138" s="89" t="e">
        <f aca="false"/>
        <v>#REF!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64</v>
      </c>
      <c r="E140" s="89" t="e">
        <f aca="false"/>
        <v>#REF!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64</v>
      </c>
      <c r="E141" s="89" t="e">
        <f aca="false"/>
        <v>#REF!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64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83.335</v>
      </c>
      <c r="K143" s="62" t="s">
        <v>70</v>
      </c>
      <c r="L143" s="75" t="s">
        <v>70</v>
      </c>
    </row>
    <row r="144" customFormat="false" ht="15" hidden="false" customHeight="true" outlineLevel="0" collapsed="false">
      <c r="B144" s="41"/>
      <c r="C144" s="42" t="s">
        <v>51</v>
      </c>
      <c r="D144" s="85" t="s">
        <v>64</v>
      </c>
      <c r="E144" s="89" t="e">
        <f aca="false"/>
        <v>#REF!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64</v>
      </c>
      <c r="E145" s="89" t="e">
        <f aca="false"/>
        <v>#REF!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64</v>
      </c>
      <c r="E146" s="89" t="e">
        <f aca="false"/>
        <v>#REF!</v>
      </c>
      <c r="F146" s="36" t="s">
        <v>71</v>
      </c>
      <c r="G146" s="37" t="s">
        <v>71</v>
      </c>
      <c r="H146" s="37" t="s">
        <v>21</v>
      </c>
      <c r="I146" s="37" t="s">
        <v>21</v>
      </c>
      <c r="J146" s="55" t="n">
        <v>83.335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62</v>
      </c>
      <c r="K153" s="30" t="n">
        <v>0.301561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63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64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64</v>
      </c>
      <c r="E156" s="84" t="e">
        <f aca="false"/>
        <v>#REF!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5</v>
      </c>
      <c r="E157" s="84" t="s">
        <v>47</v>
      </c>
      <c r="F157" s="36" t="n">
        <v>1237.59926907845</v>
      </c>
      <c r="G157" s="37" t="s">
        <v>27</v>
      </c>
      <c r="H157" s="37" t="n">
        <v>243.666110294774</v>
      </c>
      <c r="I157" s="48" t="s">
        <v>27</v>
      </c>
      <c r="J157" s="46" t="s">
        <v>27</v>
      </c>
      <c r="K157" s="36" t="n">
        <v>0.30156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s">
        <v>24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64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23614</v>
      </c>
      <c r="K160" s="62" t="n">
        <v>24.416185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64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66</v>
      </c>
      <c r="E162" s="84" t="e">
        <f aca="false"/>
        <v>#REF!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7</v>
      </c>
      <c r="E163" s="84" t="s">
        <v>47</v>
      </c>
      <c r="F163" s="36" t="n">
        <v>446.740202</v>
      </c>
      <c r="G163" s="37" t="s">
        <v>21</v>
      </c>
      <c r="H163" s="37" t="n">
        <v>7703.66195966398</v>
      </c>
      <c r="I163" s="45"/>
      <c r="J163" s="46" t="s">
        <v>21</v>
      </c>
      <c r="K163" s="36" t="n">
        <v>3.441535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8</v>
      </c>
      <c r="E164" s="84" t="s">
        <v>47</v>
      </c>
      <c r="F164" s="36" t="n">
        <v>446.740202</v>
      </c>
      <c r="G164" s="37" t="n">
        <v>1172.07718861174</v>
      </c>
      <c r="H164" s="37" t="n">
        <v>46950.4421274359</v>
      </c>
      <c r="I164" s="45"/>
      <c r="J164" s="46" t="n">
        <v>0.523614</v>
      </c>
      <c r="K164" s="36" t="n">
        <v>20.9746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9</v>
      </c>
      <c r="E165" s="84" t="e">
        <f aca="false"/>
        <v>#REF!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64</v>
      </c>
      <c r="E166" s="89" t="e">
        <f aca="false"/>
        <v>#REF!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64</v>
      </c>
      <c r="E167" s="89" t="e">
        <f aca="false"/>
        <v>#REF!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64</v>
      </c>
      <c r="E169" s="89" t="e">
        <f aca="false"/>
        <v>#REF!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64</v>
      </c>
      <c r="E170" s="89" t="e">
        <f aca="false"/>
        <v>#REF!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64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3.589</v>
      </c>
      <c r="K172" s="62" t="s">
        <v>70</v>
      </c>
      <c r="L172" s="75" t="s">
        <v>70</v>
      </c>
    </row>
    <row r="173" customFormat="false" ht="15" hidden="false" customHeight="true" outlineLevel="0" collapsed="false">
      <c r="B173" s="41"/>
      <c r="C173" s="42" t="s">
        <v>51</v>
      </c>
      <c r="D173" s="85" t="s">
        <v>64</v>
      </c>
      <c r="E173" s="89" t="e">
        <f aca="false"/>
        <v>#REF!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64</v>
      </c>
      <c r="E174" s="89" t="e">
        <f aca="false"/>
        <v>#REF!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64</v>
      </c>
      <c r="E175" s="89" t="e">
        <f aca="false"/>
        <v>#REF!</v>
      </c>
      <c r="F175" s="36" t="s">
        <v>71</v>
      </c>
      <c r="G175" s="37" t="s">
        <v>71</v>
      </c>
      <c r="H175" s="37" t="s">
        <v>21</v>
      </c>
      <c r="I175" s="37" t="s">
        <v>21</v>
      </c>
      <c r="J175" s="55" t="n">
        <v>83.589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62</v>
      </c>
      <c r="K182" s="30" t="n">
        <v>0.35572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63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64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64</v>
      </c>
      <c r="E185" s="84" t="e">
        <f aca="false"/>
        <v>#REF!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5</v>
      </c>
      <c r="E186" s="84" t="s">
        <v>47</v>
      </c>
      <c r="F186" s="36" t="n">
        <v>1496.85925448008</v>
      </c>
      <c r="G186" s="37" t="s">
        <v>27</v>
      </c>
      <c r="H186" s="37" t="n">
        <v>237.644253416168</v>
      </c>
      <c r="I186" s="48" t="s">
        <v>27</v>
      </c>
      <c r="J186" s="46" t="s">
        <v>27</v>
      </c>
      <c r="K186" s="36" t="n">
        <v>0.35572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s">
        <v>24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64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20637</v>
      </c>
      <c r="K189" s="62" t="n">
        <v>23.65193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64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66</v>
      </c>
      <c r="E191" s="84" t="e">
        <f aca="false"/>
        <v>#REF!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7</v>
      </c>
      <c r="E192" s="84" t="s">
        <v>47</v>
      </c>
      <c r="F192" s="36" t="n">
        <v>496.722323205</v>
      </c>
      <c r="G192" s="37" t="s">
        <v>21</v>
      </c>
      <c r="H192" s="37" t="n">
        <v>5872.86269152849</v>
      </c>
      <c r="I192" s="45"/>
      <c r="J192" s="46" t="s">
        <v>21</v>
      </c>
      <c r="K192" s="36" t="n">
        <v>2.91718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8</v>
      </c>
      <c r="E193" s="84" t="s">
        <v>47</v>
      </c>
      <c r="F193" s="36" t="n">
        <v>496.722323205</v>
      </c>
      <c r="G193" s="37" t="n">
        <v>1048.14496083183</v>
      </c>
      <c r="H193" s="37" t="n">
        <v>41743.1531287203</v>
      </c>
      <c r="I193" s="45"/>
      <c r="J193" s="46" t="n">
        <v>0.520637</v>
      </c>
      <c r="K193" s="36" t="n">
        <v>20.734756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9</v>
      </c>
      <c r="E194" s="84" t="e">
        <f aca="false"/>
        <v>#REF!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64</v>
      </c>
      <c r="E195" s="89" t="e">
        <f aca="false"/>
        <v>#REF!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64</v>
      </c>
      <c r="E196" s="89" t="e">
        <f aca="false"/>
        <v>#REF!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64</v>
      </c>
      <c r="E198" s="89" t="e">
        <f aca="false"/>
        <v>#REF!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64</v>
      </c>
      <c r="E199" s="89" t="e">
        <f aca="false"/>
        <v>#REF!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64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91.903</v>
      </c>
      <c r="K201" s="62" t="s">
        <v>70</v>
      </c>
      <c r="L201" s="75" t="s">
        <v>70</v>
      </c>
    </row>
    <row r="202" customFormat="false" ht="15" hidden="false" customHeight="true" outlineLevel="0" collapsed="false">
      <c r="B202" s="41"/>
      <c r="C202" s="42" t="s">
        <v>51</v>
      </c>
      <c r="D202" s="85" t="s">
        <v>64</v>
      </c>
      <c r="E202" s="89" t="e">
        <f aca="false"/>
        <v>#REF!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64</v>
      </c>
      <c r="E203" s="89" t="e">
        <f aca="false"/>
        <v>#REF!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64</v>
      </c>
      <c r="E204" s="89" t="e">
        <f aca="false"/>
        <v>#REF!</v>
      </c>
      <c r="F204" s="36" t="s">
        <v>71</v>
      </c>
      <c r="G204" s="37" t="s">
        <v>71</v>
      </c>
      <c r="H204" s="37" t="s">
        <v>21</v>
      </c>
      <c r="I204" s="37" t="s">
        <v>21</v>
      </c>
      <c r="J204" s="55" t="n">
        <v>91.903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62</v>
      </c>
      <c r="K211" s="30" t="n">
        <v>0.363245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63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64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64</v>
      </c>
      <c r="E214" s="84" t="e">
        <f aca="false"/>
        <v>#REF!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5</v>
      </c>
      <c r="E215" s="84" t="s">
        <v>47</v>
      </c>
      <c r="F215" s="36" t="n">
        <v>1550.45441957761</v>
      </c>
      <c r="G215" s="37" t="s">
        <v>27</v>
      </c>
      <c r="H215" s="37" t="n">
        <v>234.282927258809</v>
      </c>
      <c r="I215" s="48" t="s">
        <v>27</v>
      </c>
      <c r="J215" s="46" t="s">
        <v>27</v>
      </c>
      <c r="K215" s="36" t="n">
        <v>0.36324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s">
        <v>24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64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13362</v>
      </c>
      <c r="K218" s="62" t="n">
        <v>22.33224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64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66</v>
      </c>
      <c r="E220" s="84" t="e">
        <f aca="false"/>
        <v>#REF!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7</v>
      </c>
      <c r="E221" s="84" t="s">
        <v>47</v>
      </c>
      <c r="F221" s="36" t="n">
        <v>474.494586855</v>
      </c>
      <c r="G221" s="37" t="s">
        <v>21</v>
      </c>
      <c r="H221" s="37" t="n">
        <v>4205.06377791352</v>
      </c>
      <c r="I221" s="45"/>
      <c r="J221" s="46" t="s">
        <v>21</v>
      </c>
      <c r="K221" s="36" t="n">
        <v>1.9952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8</v>
      </c>
      <c r="E222" s="84" t="s">
        <v>47</v>
      </c>
      <c r="F222" s="36" t="n">
        <v>474.494586855</v>
      </c>
      <c r="G222" s="37" t="n">
        <v>1081.91329094525</v>
      </c>
      <c r="H222" s="37" t="n">
        <v>42860.2655612902</v>
      </c>
      <c r="I222" s="45"/>
      <c r="J222" s="46" t="n">
        <v>0.513362</v>
      </c>
      <c r="K222" s="36" t="n">
        <v>20.33696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9</v>
      </c>
      <c r="E223" s="84" t="e">
        <f aca="false"/>
        <v>#REF!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64</v>
      </c>
      <c r="E224" s="89" t="e">
        <f aca="false"/>
        <v>#REF!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64</v>
      </c>
      <c r="E225" s="89" t="e">
        <f aca="false"/>
        <v>#REF!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64</v>
      </c>
      <c r="E227" s="89" t="e">
        <f aca="false"/>
        <v>#REF!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64</v>
      </c>
      <c r="E228" s="89" t="e">
        <f aca="false"/>
        <v>#REF!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64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92.671</v>
      </c>
      <c r="K230" s="62" t="s">
        <v>70</v>
      </c>
      <c r="L230" s="75" t="s">
        <v>70</v>
      </c>
    </row>
    <row r="231" customFormat="false" ht="15" hidden="false" customHeight="true" outlineLevel="0" collapsed="false">
      <c r="B231" s="41"/>
      <c r="C231" s="42" t="s">
        <v>51</v>
      </c>
      <c r="D231" s="85" t="s">
        <v>64</v>
      </c>
      <c r="E231" s="89" t="e">
        <f aca="false"/>
        <v>#REF!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64</v>
      </c>
      <c r="E232" s="89" t="e">
        <f aca="false"/>
        <v>#REF!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64</v>
      </c>
      <c r="E233" s="89" t="e">
        <f aca="false"/>
        <v>#REF!</v>
      </c>
      <c r="F233" s="36" t="s">
        <v>71</v>
      </c>
      <c r="G233" s="37" t="s">
        <v>71</v>
      </c>
      <c r="H233" s="37" t="s">
        <v>21</v>
      </c>
      <c r="I233" s="37" t="s">
        <v>21</v>
      </c>
      <c r="J233" s="55" t="n">
        <v>92.67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62</v>
      </c>
      <c r="K240" s="30" t="n">
        <v>0.360268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63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64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64</v>
      </c>
      <c r="E243" s="84" t="e">
        <f aca="false"/>
        <v>#REF!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5</v>
      </c>
      <c r="E244" s="84" t="s">
        <v>47</v>
      </c>
      <c r="F244" s="36" t="n">
        <v>1608.06580775713</v>
      </c>
      <c r="G244" s="37" t="s">
        <v>27</v>
      </c>
      <c r="H244" s="37" t="n">
        <v>224.038094872802</v>
      </c>
      <c r="I244" s="48" t="s">
        <v>27</v>
      </c>
      <c r="J244" s="46" t="s">
        <v>27</v>
      </c>
      <c r="K244" s="36" t="n">
        <v>0.360268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s">
        <v>24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64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01533</v>
      </c>
      <c r="K247" s="62" t="n">
        <v>21.54343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64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66</v>
      </c>
      <c r="E249" s="84" t="e">
        <f aca="false"/>
        <v>#REF!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7</v>
      </c>
      <c r="E250" s="84" t="s">
        <v>47</v>
      </c>
      <c r="F250" s="36" t="n">
        <v>523.671063</v>
      </c>
      <c r="G250" s="37" t="s">
        <v>21</v>
      </c>
      <c r="H250" s="37" t="n">
        <v>3387.04031083726</v>
      </c>
      <c r="I250" s="45"/>
      <c r="J250" s="46" t="s">
        <v>21</v>
      </c>
      <c r="K250" s="36" t="n">
        <v>1.77369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8</v>
      </c>
      <c r="E251" s="84" t="s">
        <v>47</v>
      </c>
      <c r="F251" s="36" t="n">
        <v>523.671063</v>
      </c>
      <c r="G251" s="37" t="n">
        <v>957.725250516659</v>
      </c>
      <c r="H251" s="37" t="n">
        <v>37752.202473712</v>
      </c>
      <c r="I251" s="45"/>
      <c r="J251" s="46" t="n">
        <v>0.501533</v>
      </c>
      <c r="K251" s="36" t="n">
        <v>19.76973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9</v>
      </c>
      <c r="E252" s="84" t="e">
        <f aca="false"/>
        <v>#REF!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64</v>
      </c>
      <c r="E253" s="89" t="e">
        <f aca="false"/>
        <v>#REF!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64</v>
      </c>
      <c r="E254" s="89" t="e">
        <f aca="false"/>
        <v>#REF!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64</v>
      </c>
      <c r="E256" s="89" t="e">
        <f aca="false"/>
        <v>#REF!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64</v>
      </c>
      <c r="E257" s="89" t="e">
        <f aca="false"/>
        <v>#REF!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64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99.452</v>
      </c>
      <c r="K259" s="62" t="s">
        <v>70</v>
      </c>
      <c r="L259" s="75" t="s">
        <v>70</v>
      </c>
    </row>
    <row r="260" customFormat="false" ht="15" hidden="false" customHeight="true" outlineLevel="0" collapsed="false">
      <c r="B260" s="41"/>
      <c r="C260" s="42" t="s">
        <v>51</v>
      </c>
      <c r="D260" s="85" t="s">
        <v>64</v>
      </c>
      <c r="E260" s="89" t="e">
        <f aca="false"/>
        <v>#REF!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64</v>
      </c>
      <c r="E261" s="89" t="e">
        <f aca="false"/>
        <v>#REF!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64</v>
      </c>
      <c r="E262" s="89" t="e">
        <f aca="false"/>
        <v>#REF!</v>
      </c>
      <c r="F262" s="36" t="s">
        <v>71</v>
      </c>
      <c r="G262" s="37" t="s">
        <v>71</v>
      </c>
      <c r="H262" s="37" t="s">
        <v>21</v>
      </c>
      <c r="I262" s="37" t="s">
        <v>21</v>
      </c>
      <c r="J262" s="55" t="n">
        <v>99.452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62</v>
      </c>
      <c r="K269" s="30" t="n">
        <v>0.361662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63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64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64</v>
      </c>
      <c r="E272" s="84" t="e">
        <f aca="false"/>
        <v>#REF!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5</v>
      </c>
      <c r="E273" s="84" t="s">
        <v>47</v>
      </c>
      <c r="F273" s="36" t="n">
        <v>1523.1998388697</v>
      </c>
      <c r="G273" s="37" t="s">
        <v>27</v>
      </c>
      <c r="H273" s="37" t="n">
        <v>237.43568688162</v>
      </c>
      <c r="I273" s="48" t="s">
        <v>27</v>
      </c>
      <c r="J273" s="46" t="s">
        <v>27</v>
      </c>
      <c r="K273" s="36" t="n">
        <v>0.361662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s">
        <v>24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64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497801</v>
      </c>
      <c r="K276" s="62" t="n">
        <v>21.6128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64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66</v>
      </c>
      <c r="E278" s="84" t="e">
        <f aca="false"/>
        <v>#REF!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7</v>
      </c>
      <c r="E279" s="84" t="s">
        <v>47</v>
      </c>
      <c r="F279" s="36" t="n">
        <v>570.12934</v>
      </c>
      <c r="G279" s="37" t="s">
        <v>21</v>
      </c>
      <c r="H279" s="37" t="n">
        <v>3704.4260868946</v>
      </c>
      <c r="I279" s="45"/>
      <c r="J279" s="46" t="s">
        <v>21</v>
      </c>
      <c r="K279" s="36" t="n">
        <v>2.11200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8</v>
      </c>
      <c r="E280" s="84" t="s">
        <v>47</v>
      </c>
      <c r="F280" s="36" t="n">
        <v>570.12934</v>
      </c>
      <c r="G280" s="37" t="n">
        <v>873.136962219836</v>
      </c>
      <c r="H280" s="37" t="n">
        <v>34204.235130225</v>
      </c>
      <c r="I280" s="45"/>
      <c r="J280" s="46" t="n">
        <v>0.497801</v>
      </c>
      <c r="K280" s="36" t="n">
        <v>19.50083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9</v>
      </c>
      <c r="E281" s="84" t="e">
        <f aca="false"/>
        <v>#REF!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64</v>
      </c>
      <c r="E282" s="89" t="e">
        <f aca="false"/>
        <v>#REF!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64</v>
      </c>
      <c r="E283" s="89" t="e">
        <f aca="false"/>
        <v>#REF!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64</v>
      </c>
      <c r="E285" s="89" t="e">
        <f aca="false"/>
        <v>#REF!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64</v>
      </c>
      <c r="E286" s="89" t="e">
        <f aca="false"/>
        <v>#REF!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64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9.393</v>
      </c>
      <c r="K288" s="62" t="s">
        <v>70</v>
      </c>
      <c r="L288" s="75" t="s">
        <v>70</v>
      </c>
    </row>
    <row r="289" customFormat="false" ht="15" hidden="false" customHeight="true" outlineLevel="0" collapsed="false">
      <c r="B289" s="41"/>
      <c r="C289" s="42" t="s">
        <v>51</v>
      </c>
      <c r="D289" s="85" t="s">
        <v>64</v>
      </c>
      <c r="E289" s="89" t="e">
        <f aca="false"/>
        <v>#REF!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64</v>
      </c>
      <c r="E290" s="89" t="e">
        <f aca="false"/>
        <v>#REF!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64</v>
      </c>
      <c r="E291" s="89" t="e">
        <f aca="false"/>
        <v>#REF!</v>
      </c>
      <c r="F291" s="36" t="s">
        <v>71</v>
      </c>
      <c r="G291" s="37" t="s">
        <v>71</v>
      </c>
      <c r="H291" s="37" t="s">
        <v>21</v>
      </c>
      <c r="I291" s="37" t="s">
        <v>21</v>
      </c>
      <c r="J291" s="55" t="n">
        <v>109.393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62</v>
      </c>
      <c r="K298" s="30" t="n">
        <v>0.378056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63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64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64</v>
      </c>
      <c r="E301" s="84" t="e">
        <f aca="false"/>
        <v>#REF!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5</v>
      </c>
      <c r="E302" s="84" t="s">
        <v>47</v>
      </c>
      <c r="F302" s="36" t="n">
        <v>1610.77029519633</v>
      </c>
      <c r="G302" s="37" t="s">
        <v>27</v>
      </c>
      <c r="H302" s="37" t="n">
        <v>234.705098006492</v>
      </c>
      <c r="I302" s="48" t="s">
        <v>27</v>
      </c>
      <c r="J302" s="46" t="s">
        <v>27</v>
      </c>
      <c r="K302" s="36" t="n">
        <v>0.378056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s">
        <v>24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64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11808</v>
      </c>
      <c r="K305" s="62" t="n">
        <v>20.969313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64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66</v>
      </c>
      <c r="E307" s="84" t="e">
        <f aca="false"/>
        <v>#REF!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7</v>
      </c>
      <c r="E308" s="84" t="s">
        <v>47</v>
      </c>
      <c r="F308" s="36" t="n">
        <v>563.947439363667</v>
      </c>
      <c r="G308" s="37" t="s">
        <v>21</v>
      </c>
      <c r="H308" s="37" t="n">
        <v>4626.38238581936</v>
      </c>
      <c r="I308" s="45"/>
      <c r="J308" s="46" t="s">
        <v>21</v>
      </c>
      <c r="K308" s="36" t="n">
        <v>2.609036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8</v>
      </c>
      <c r="E309" s="84" t="s">
        <v>47</v>
      </c>
      <c r="F309" s="36" t="n">
        <v>563.947439363667</v>
      </c>
      <c r="G309" s="37" t="n">
        <v>907.545569455022</v>
      </c>
      <c r="H309" s="37" t="n">
        <v>32556.7166697608</v>
      </c>
      <c r="I309" s="45"/>
      <c r="J309" s="46" t="n">
        <v>0.511808</v>
      </c>
      <c r="K309" s="36" t="n">
        <v>18.36027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9</v>
      </c>
      <c r="E310" s="84" t="e">
        <f aca="false"/>
        <v>#REF!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64</v>
      </c>
      <c r="E311" s="89" t="e">
        <f aca="false"/>
        <v>#REF!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64</v>
      </c>
      <c r="E312" s="89" t="e">
        <f aca="false"/>
        <v>#REF!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64</v>
      </c>
      <c r="E314" s="89" t="e">
        <f aca="false"/>
        <v>#REF!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64</v>
      </c>
      <c r="E315" s="89" t="e">
        <f aca="false"/>
        <v>#REF!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64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4.67</v>
      </c>
      <c r="K317" s="62" t="s">
        <v>70</v>
      </c>
      <c r="L317" s="75" t="s">
        <v>70</v>
      </c>
    </row>
    <row r="318" customFormat="false" ht="15" hidden="false" customHeight="true" outlineLevel="0" collapsed="false">
      <c r="B318" s="41"/>
      <c r="C318" s="42" t="s">
        <v>51</v>
      </c>
      <c r="D318" s="85" t="s">
        <v>64</v>
      </c>
      <c r="E318" s="89" t="e">
        <f aca="false"/>
        <v>#REF!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64</v>
      </c>
      <c r="E319" s="89" t="e">
        <f aca="false"/>
        <v>#REF!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64</v>
      </c>
      <c r="E320" s="89" t="e">
        <f aca="false"/>
        <v>#REF!</v>
      </c>
      <c r="F320" s="36" t="s">
        <v>71</v>
      </c>
      <c r="G320" s="37" t="s">
        <v>71</v>
      </c>
      <c r="H320" s="37" t="s">
        <v>21</v>
      </c>
      <c r="I320" s="37" t="s">
        <v>21</v>
      </c>
      <c r="J320" s="55" t="n">
        <v>164.67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62</v>
      </c>
      <c r="K327" s="30" t="n">
        <v>0.353964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63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64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64</v>
      </c>
      <c r="E330" s="84" t="e">
        <f aca="false"/>
        <v>#REF!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5</v>
      </c>
      <c r="E331" s="84" t="s">
        <v>47</v>
      </c>
      <c r="F331" s="36" t="n">
        <v>1690.47729078437</v>
      </c>
      <c r="G331" s="37" t="s">
        <v>27</v>
      </c>
      <c r="H331" s="37" t="n">
        <v>209.387018642388</v>
      </c>
      <c r="I331" s="48" t="s">
        <v>27</v>
      </c>
      <c r="J331" s="46" t="s">
        <v>27</v>
      </c>
      <c r="K331" s="36" t="n">
        <v>0.35396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s">
        <v>24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64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04667</v>
      </c>
      <c r="K334" s="62" t="n">
        <v>20.63821983333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64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66</v>
      </c>
      <c r="E336" s="84" t="e">
        <f aca="false"/>
        <v>#REF!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7</v>
      </c>
      <c r="E337" s="84" t="s">
        <v>47</v>
      </c>
      <c r="F337" s="36" t="n">
        <v>556.4050442912</v>
      </c>
      <c r="G337" s="37" t="s">
        <v>21</v>
      </c>
      <c r="H337" s="37" t="n">
        <v>4829.05668733258</v>
      </c>
      <c r="I337" s="45"/>
      <c r="J337" s="46" t="s">
        <v>21</v>
      </c>
      <c r="K337" s="36" t="n">
        <v>2.686911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8</v>
      </c>
      <c r="E338" s="84" t="s">
        <v>47</v>
      </c>
      <c r="F338" s="36" t="n">
        <v>556.4050442912</v>
      </c>
      <c r="G338" s="37" t="n">
        <v>907.013703736082</v>
      </c>
      <c r="H338" s="37" t="n">
        <v>32263.0222668116</v>
      </c>
      <c r="I338" s="45"/>
      <c r="J338" s="46" t="n">
        <v>0.504667</v>
      </c>
      <c r="K338" s="36" t="n">
        <v>17.95130833333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9</v>
      </c>
      <c r="E339" s="84" t="e">
        <f aca="false"/>
        <v>#REF!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64</v>
      </c>
      <c r="E340" s="89" t="e">
        <f aca="false"/>
        <v>#REF!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64</v>
      </c>
      <c r="E341" s="89" t="e">
        <f aca="false"/>
        <v>#REF!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64</v>
      </c>
      <c r="E343" s="89" t="e">
        <f aca="false"/>
        <v>#REF!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64</v>
      </c>
      <c r="E344" s="89" t="e">
        <f aca="false"/>
        <v>#REF!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64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47.007</v>
      </c>
      <c r="K346" s="62" t="s">
        <v>70</v>
      </c>
      <c r="L346" s="75" t="s">
        <v>70</v>
      </c>
    </row>
    <row r="347" customFormat="false" ht="15" hidden="false" customHeight="true" outlineLevel="0" collapsed="false">
      <c r="B347" s="41"/>
      <c r="C347" s="42" t="s">
        <v>51</v>
      </c>
      <c r="D347" s="85" t="s">
        <v>64</v>
      </c>
      <c r="E347" s="89" t="e">
        <f aca="false"/>
        <v>#REF!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64</v>
      </c>
      <c r="E348" s="89" t="e">
        <f aca="false"/>
        <v>#REF!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64</v>
      </c>
      <c r="E349" s="89" t="e">
        <f aca="false"/>
        <v>#REF!</v>
      </c>
      <c r="F349" s="36" t="s">
        <v>71</v>
      </c>
      <c r="G349" s="37" t="s">
        <v>71</v>
      </c>
      <c r="H349" s="37" t="s">
        <v>21</v>
      </c>
      <c r="I349" s="37" t="s">
        <v>21</v>
      </c>
      <c r="J349" s="55" t="n">
        <v>147.007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62</v>
      </c>
      <c r="K356" s="30" t="n">
        <v>0.370398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63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64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64</v>
      </c>
      <c r="E359" s="84" t="e">
        <f aca="false"/>
        <v>#REF!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5</v>
      </c>
      <c r="E360" s="84" t="s">
        <v>47</v>
      </c>
      <c r="F360" s="36" t="n">
        <v>1947.49326000319</v>
      </c>
      <c r="G360" s="37" t="s">
        <v>27</v>
      </c>
      <c r="H360" s="37" t="n">
        <v>190.192185825277</v>
      </c>
      <c r="I360" s="48" t="s">
        <v>27</v>
      </c>
      <c r="J360" s="46" t="s">
        <v>27</v>
      </c>
      <c r="K360" s="36" t="n">
        <v>0.370398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s">
        <v>24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64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490041</v>
      </c>
      <c r="K363" s="62" t="n">
        <v>19.627435666666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64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66</v>
      </c>
      <c r="E365" s="84" t="e">
        <f aca="false"/>
        <v>#REF!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7</v>
      </c>
      <c r="E366" s="84" t="s">
        <v>47</v>
      </c>
      <c r="F366" s="36" t="n">
        <v>568.1384812806</v>
      </c>
      <c r="G366" s="37" t="s">
        <v>21</v>
      </c>
      <c r="H366" s="37" t="n">
        <v>4129.58473559414</v>
      </c>
      <c r="I366" s="45"/>
      <c r="J366" s="46" t="s">
        <v>21</v>
      </c>
      <c r="K366" s="36" t="n">
        <v>2.34617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8</v>
      </c>
      <c r="E367" s="84" t="s">
        <v>47</v>
      </c>
      <c r="F367" s="36" t="n">
        <v>568.1384812806</v>
      </c>
      <c r="G367" s="37" t="n">
        <v>862.537948310479</v>
      </c>
      <c r="H367" s="37" t="n">
        <v>30417.3370332428</v>
      </c>
      <c r="I367" s="45"/>
      <c r="J367" s="46" t="n">
        <v>0.490041</v>
      </c>
      <c r="K367" s="36" t="n">
        <v>17.281259666666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9</v>
      </c>
      <c r="E368" s="84" t="e">
        <f aca="false"/>
        <v>#REF!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64</v>
      </c>
      <c r="E369" s="89" t="e">
        <f aca="false"/>
        <v>#REF!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64</v>
      </c>
      <c r="E370" s="89" t="e">
        <f aca="false"/>
        <v>#REF!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64</v>
      </c>
      <c r="E372" s="89" t="e">
        <f aca="false"/>
        <v>#REF!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64</v>
      </c>
      <c r="E373" s="89" t="e">
        <f aca="false"/>
        <v>#REF!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64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2.347</v>
      </c>
      <c r="K375" s="62" t="s">
        <v>70</v>
      </c>
      <c r="L375" s="75" t="s">
        <v>70</v>
      </c>
    </row>
    <row r="376" customFormat="false" ht="15" hidden="false" customHeight="true" outlineLevel="0" collapsed="false">
      <c r="B376" s="41"/>
      <c r="C376" s="42" t="s">
        <v>51</v>
      </c>
      <c r="D376" s="85" t="s">
        <v>64</v>
      </c>
      <c r="E376" s="89" t="e">
        <f aca="false"/>
        <v>#REF!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64</v>
      </c>
      <c r="E377" s="89" t="e">
        <f aca="false"/>
        <v>#REF!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64</v>
      </c>
      <c r="E378" s="89" t="e">
        <f aca="false"/>
        <v>#REF!</v>
      </c>
      <c r="F378" s="36" t="s">
        <v>71</v>
      </c>
      <c r="G378" s="37" t="s">
        <v>71</v>
      </c>
      <c r="H378" s="37" t="s">
        <v>21</v>
      </c>
      <c r="I378" s="37" t="s">
        <v>21</v>
      </c>
      <c r="J378" s="55" t="n">
        <v>152.347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62</v>
      </c>
      <c r="K385" s="30" t="n">
        <v>0.369892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63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64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64</v>
      </c>
      <c r="E388" s="84" t="e">
        <f aca="false"/>
        <v>#REF!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5</v>
      </c>
      <c r="E389" s="84" t="s">
        <v>47</v>
      </c>
      <c r="F389" s="36" t="n">
        <v>1926.71062556905</v>
      </c>
      <c r="G389" s="37" t="s">
        <v>27</v>
      </c>
      <c r="H389" s="37" t="n">
        <v>191.981086880005</v>
      </c>
      <c r="I389" s="48" t="s">
        <v>27</v>
      </c>
      <c r="J389" s="46" t="s">
        <v>27</v>
      </c>
      <c r="K389" s="36" t="n">
        <v>0.36989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s">
        <v>24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64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490282</v>
      </c>
      <c r="K392" s="62" t="n">
        <v>18.72335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64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66</v>
      </c>
      <c r="E394" s="84" t="e">
        <f aca="false"/>
        <v>#REF!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7</v>
      </c>
      <c r="E395" s="84" t="s">
        <v>47</v>
      </c>
      <c r="F395" s="36" t="n">
        <v>616.358787410338</v>
      </c>
      <c r="G395" s="37" t="s">
        <v>21</v>
      </c>
      <c r="H395" s="37" t="n">
        <v>2674.48121722415</v>
      </c>
      <c r="I395" s="45"/>
      <c r="J395" s="46" t="s">
        <v>21</v>
      </c>
      <c r="K395" s="36" t="n">
        <v>1.6484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8</v>
      </c>
      <c r="E396" s="84" t="s">
        <v>47</v>
      </c>
      <c r="F396" s="36" t="n">
        <v>616.358787410338</v>
      </c>
      <c r="G396" s="37" t="n">
        <v>795.449030685429</v>
      </c>
      <c r="H396" s="37" t="n">
        <v>27702.8823937776</v>
      </c>
      <c r="I396" s="45"/>
      <c r="J396" s="46" t="n">
        <v>0.490282</v>
      </c>
      <c r="K396" s="36" t="n">
        <v>17.07491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9</v>
      </c>
      <c r="E397" s="84" t="e">
        <f aca="false"/>
        <v>#REF!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64</v>
      </c>
      <c r="E398" s="89" t="e">
        <f aca="false"/>
        <v>#REF!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64</v>
      </c>
      <c r="E399" s="89" t="e">
        <f aca="false"/>
        <v>#REF!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64</v>
      </c>
      <c r="E401" s="89" t="e">
        <f aca="false"/>
        <v>#REF!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64</v>
      </c>
      <c r="E402" s="89" t="e">
        <f aca="false"/>
        <v>#REF!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64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0.752</v>
      </c>
      <c r="K404" s="62" t="s">
        <v>70</v>
      </c>
      <c r="L404" s="75" t="s">
        <v>70</v>
      </c>
    </row>
    <row r="405" customFormat="false" ht="15" hidden="false" customHeight="true" outlineLevel="0" collapsed="false">
      <c r="B405" s="41"/>
      <c r="C405" s="42" t="s">
        <v>51</v>
      </c>
      <c r="D405" s="85" t="s">
        <v>64</v>
      </c>
      <c r="E405" s="89" t="e">
        <f aca="false"/>
        <v>#REF!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64</v>
      </c>
      <c r="E406" s="89" t="e">
        <f aca="false"/>
        <v>#REF!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64</v>
      </c>
      <c r="E407" s="89" t="e">
        <f aca="false"/>
        <v>#REF!</v>
      </c>
      <c r="F407" s="36" t="s">
        <v>71</v>
      </c>
      <c r="G407" s="37" t="s">
        <v>71</v>
      </c>
      <c r="H407" s="37" t="s">
        <v>21</v>
      </c>
      <c r="I407" s="37" t="s">
        <v>21</v>
      </c>
      <c r="J407" s="55" t="n">
        <v>110.752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62</v>
      </c>
      <c r="K414" s="30" t="n">
        <v>0.36393635944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63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64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64</v>
      </c>
      <c r="E417" s="84" t="e">
        <f aca="false"/>
        <v>#REF!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5</v>
      </c>
      <c r="E418" s="84" t="s">
        <v>47</v>
      </c>
      <c r="F418" s="36" t="n">
        <v>1825.69565918365</v>
      </c>
      <c r="G418" s="37" t="s">
        <v>27</v>
      </c>
      <c r="H418" s="37" t="n">
        <v>199.341197756219</v>
      </c>
      <c r="I418" s="48" t="s">
        <v>27</v>
      </c>
      <c r="J418" s="46" t="s">
        <v>27</v>
      </c>
      <c r="K418" s="36" t="n">
        <v>0.36393635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s">
        <v>24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64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465282</v>
      </c>
      <c r="K421" s="62" t="n">
        <v>18.408821232145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64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66</v>
      </c>
      <c r="E423" s="84" t="e">
        <f aca="false"/>
        <v>#REF!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7</v>
      </c>
      <c r="E424" s="84" t="s">
        <v>47</v>
      </c>
      <c r="F424" s="36" t="n">
        <v>617.243225847586</v>
      </c>
      <c r="G424" s="37" t="s">
        <v>21</v>
      </c>
      <c r="H424" s="37" t="n">
        <v>3847.91100256882</v>
      </c>
      <c r="I424" s="45"/>
      <c r="J424" s="46" t="s">
        <v>21</v>
      </c>
      <c r="K424" s="36" t="n">
        <v>2.37509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8</v>
      </c>
      <c r="E425" s="84" t="s">
        <v>47</v>
      </c>
      <c r="F425" s="36" t="n">
        <v>617.243225847586</v>
      </c>
      <c r="G425" s="37" t="n">
        <v>753.806571730429</v>
      </c>
      <c r="H425" s="37" t="n">
        <v>25976.3470228914</v>
      </c>
      <c r="I425" s="45"/>
      <c r="J425" s="46" t="n">
        <v>0.465282</v>
      </c>
      <c r="K425" s="36" t="n">
        <v>16.033724232145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9</v>
      </c>
      <c r="E426" s="84" t="e">
        <f aca="false"/>
        <v>#REF!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64</v>
      </c>
      <c r="E427" s="89" t="e">
        <f aca="false"/>
        <v>#REF!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64</v>
      </c>
      <c r="E428" s="89" t="e">
        <f aca="false"/>
        <v>#REF!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64</v>
      </c>
      <c r="E430" s="89" t="e">
        <f aca="false"/>
        <v>#REF!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64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64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1.77827</v>
      </c>
      <c r="K433" s="62" t="s">
        <v>70</v>
      </c>
      <c r="L433" s="75" t="s">
        <v>70</v>
      </c>
    </row>
    <row r="434" customFormat="false" ht="15" hidden="false" customHeight="true" outlineLevel="0" collapsed="false">
      <c r="B434" s="41"/>
      <c r="C434" s="42" t="s">
        <v>51</v>
      </c>
      <c r="D434" s="85" t="s">
        <v>64</v>
      </c>
      <c r="E434" s="89" t="e">
        <f aca="false"/>
        <v>#REF!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64</v>
      </c>
      <c r="E435" s="89" t="e">
        <f aca="false"/>
        <v>#REF!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64</v>
      </c>
      <c r="E436" s="89" t="e">
        <f aca="false"/>
        <v>#REF!</v>
      </c>
      <c r="F436" s="36" t="s">
        <v>71</v>
      </c>
      <c r="G436" s="37" t="s">
        <v>71</v>
      </c>
      <c r="H436" s="37" t="s">
        <v>21</v>
      </c>
      <c r="I436" s="37" t="s">
        <v>21</v>
      </c>
      <c r="J436" s="55" t="n">
        <v>101.77827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62</v>
      </c>
      <c r="K443" s="30" t="n">
        <v>0.343965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63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64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64</v>
      </c>
      <c r="E446" s="84" t="e">
        <f aca="false"/>
        <v>#REF!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5</v>
      </c>
      <c r="E447" s="84" t="s">
        <v>47</v>
      </c>
      <c r="F447" s="36" t="n">
        <v>1571.62184793134</v>
      </c>
      <c r="G447" s="37" t="s">
        <v>27</v>
      </c>
      <c r="H447" s="37" t="n">
        <v>218.859899697085</v>
      </c>
      <c r="I447" s="48" t="s">
        <v>27</v>
      </c>
      <c r="J447" s="46" t="s">
        <v>27</v>
      </c>
      <c r="K447" s="36" t="n">
        <v>0.343965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s">
        <v>24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64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481316</v>
      </c>
      <c r="K450" s="62" t="n">
        <v>19.19428674021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64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66</v>
      </c>
      <c r="E452" s="84" t="e">
        <f aca="false"/>
        <v>#REF!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7</v>
      </c>
      <c r="E453" s="84" t="s">
        <v>47</v>
      </c>
      <c r="F453" s="36" t="n">
        <v>612.547453302955</v>
      </c>
      <c r="G453" s="37" t="s">
        <v>21</v>
      </c>
      <c r="H453" s="37" t="n">
        <v>4343.92304735285</v>
      </c>
      <c r="I453" s="45"/>
      <c r="J453" s="46" t="s">
        <v>21</v>
      </c>
      <c r="K453" s="36" t="n">
        <v>2.66085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8</v>
      </c>
      <c r="E454" s="84" t="s">
        <v>47</v>
      </c>
      <c r="F454" s="36" t="n">
        <v>612.547453302955</v>
      </c>
      <c r="G454" s="37" t="n">
        <v>785.761164142739</v>
      </c>
      <c r="H454" s="37" t="n">
        <v>26991.2602706306</v>
      </c>
      <c r="I454" s="45"/>
      <c r="J454" s="46" t="n">
        <v>0.481316</v>
      </c>
      <c r="K454" s="36" t="n">
        <v>16.53342774021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9</v>
      </c>
      <c r="E455" s="84" t="e">
        <f aca="false"/>
        <v>#REF!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64</v>
      </c>
      <c r="E456" s="89" t="e">
        <f aca="false"/>
        <v>#REF!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64</v>
      </c>
      <c r="E457" s="89" t="e">
        <f aca="false"/>
        <v>#REF!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64</v>
      </c>
      <c r="E459" s="89" t="e">
        <f aca="false"/>
        <v>#REF!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64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64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03.74632</v>
      </c>
      <c r="K462" s="62" t="s">
        <v>70</v>
      </c>
      <c r="L462" s="75" t="s">
        <v>70</v>
      </c>
    </row>
    <row r="463" customFormat="false" ht="11.25" hidden="false" customHeight="true" outlineLevel="0" collapsed="false">
      <c r="B463" s="41"/>
      <c r="C463" s="42" t="s">
        <v>51</v>
      </c>
      <c r="D463" s="85" t="s">
        <v>64</v>
      </c>
      <c r="E463" s="89" t="e">
        <f aca="false"/>
        <v>#REF!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64</v>
      </c>
      <c r="E464" s="89" t="e">
        <f aca="false"/>
        <v>#REF!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64</v>
      </c>
      <c r="E465" s="89" t="e">
        <f aca="false"/>
        <v>#REF!</v>
      </c>
      <c r="F465" s="36" t="s">
        <v>71</v>
      </c>
      <c r="G465" s="37" t="s">
        <v>71</v>
      </c>
      <c r="H465" s="37" t="s">
        <v>21</v>
      </c>
      <c r="I465" s="37" t="s">
        <v>21</v>
      </c>
      <c r="J465" s="55" t="n">
        <v>103.74632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62</v>
      </c>
      <c r="K472" s="30" t="n">
        <v>0.19140280824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63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64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64</v>
      </c>
      <c r="E475" s="84" t="e">
        <f aca="false"/>
        <v>#REF!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5</v>
      </c>
      <c r="E476" s="84" t="s">
        <v>47</v>
      </c>
      <c r="F476" s="36" t="n">
        <v>1560.28735382338</v>
      </c>
      <c r="G476" s="37" t="s">
        <v>27</v>
      </c>
      <c r="H476" s="37" t="n">
        <v>122.671511610333</v>
      </c>
      <c r="I476" s="48" t="s">
        <v>27</v>
      </c>
      <c r="J476" s="46" t="s">
        <v>27</v>
      </c>
      <c r="K476" s="36" t="n">
        <v>0.19140280824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s">
        <v>24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64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48077</v>
      </c>
      <c r="K479" s="62" t="n">
        <v>19.1997164112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64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66</v>
      </c>
      <c r="E481" s="84" t="e">
        <f aca="false"/>
        <v>#REF!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7</v>
      </c>
      <c r="E482" s="84" t="s">
        <v>47</v>
      </c>
      <c r="F482" s="36" t="n">
        <v>619.65041408035</v>
      </c>
      <c r="G482" s="37" t="s">
        <v>21</v>
      </c>
      <c r="H482" s="37" t="n">
        <v>4512.29424924977</v>
      </c>
      <c r="I482" s="45"/>
      <c r="J482" s="46" t="s">
        <v>21</v>
      </c>
      <c r="K482" s="36" t="n">
        <v>2.79604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8</v>
      </c>
      <c r="E483" s="84" t="s">
        <v>47</v>
      </c>
      <c r="F483" s="36" t="n">
        <v>619.65041408035</v>
      </c>
      <c r="G483" s="37" t="n">
        <v>775.872958486652</v>
      </c>
      <c r="H483" s="37" t="n">
        <v>26472.4609852112</v>
      </c>
      <c r="I483" s="45"/>
      <c r="J483" s="46" t="n">
        <v>0.48077</v>
      </c>
      <c r="K483" s="36" t="n">
        <v>16.4036714112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9</v>
      </c>
      <c r="E484" s="84" t="e">
        <f aca="false"/>
        <v>#REF!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64</v>
      </c>
      <c r="E485" s="89" t="e">
        <f aca="false"/>
        <v>#REF!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64</v>
      </c>
      <c r="E486" s="89" t="e">
        <f aca="false"/>
        <v>#REF!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64</v>
      </c>
      <c r="E488" s="89" t="e">
        <f aca="false"/>
        <v>#REF!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64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64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30.05</v>
      </c>
      <c r="K491" s="62" t="s">
        <v>70</v>
      </c>
      <c r="L491" s="75" t="s">
        <v>70</v>
      </c>
    </row>
    <row r="492" customFormat="false" ht="11.25" hidden="false" customHeight="true" outlineLevel="0" collapsed="false">
      <c r="B492" s="41"/>
      <c r="C492" s="42" t="s">
        <v>51</v>
      </c>
      <c r="D492" s="85" t="s">
        <v>64</v>
      </c>
      <c r="E492" s="89" t="e">
        <f aca="false"/>
        <v>#REF!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64</v>
      </c>
      <c r="E493" s="89" t="e">
        <f aca="false"/>
        <v>#REF!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64</v>
      </c>
      <c r="E494" s="89" t="e">
        <f aca="false"/>
        <v>#REF!</v>
      </c>
      <c r="F494" s="36" t="s">
        <v>71</v>
      </c>
      <c r="G494" s="37" t="s">
        <v>71</v>
      </c>
      <c r="H494" s="37" t="s">
        <v>21</v>
      </c>
      <c r="I494" s="37" t="s">
        <v>21</v>
      </c>
      <c r="J494" s="55" t="n">
        <v>130.05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62</v>
      </c>
      <c r="K501" s="30" t="n">
        <v>0.11861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63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64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64</v>
      </c>
      <c r="E504" s="84" t="e">
        <f aca="false"/>
        <v>#REF!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5</v>
      </c>
      <c r="E505" s="84" t="s">
        <v>47</v>
      </c>
      <c r="F505" s="36" t="n">
        <v>1641.52178173219</v>
      </c>
      <c r="G505" s="37" t="s">
        <v>27</v>
      </c>
      <c r="H505" s="37" t="n">
        <v>72.2561231413199</v>
      </c>
      <c r="I505" s="48" t="s">
        <v>27</v>
      </c>
      <c r="J505" s="46" t="s">
        <v>27</v>
      </c>
      <c r="K505" s="36" t="n">
        <v>0.1186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s">
        <v>24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64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47777</v>
      </c>
      <c r="K508" s="62" t="n">
        <v>19.169496540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64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66</v>
      </c>
      <c r="E510" s="84" t="e">
        <f aca="false"/>
        <v>#REF!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7</v>
      </c>
      <c r="E511" s="84" t="s">
        <v>47</v>
      </c>
      <c r="F511" s="36" t="n">
        <v>615.821931665</v>
      </c>
      <c r="G511" s="37" t="s">
        <v>21</v>
      </c>
      <c r="H511" s="37" t="n">
        <v>4910.99268228918</v>
      </c>
      <c r="I511" s="45"/>
      <c r="J511" s="46" t="s">
        <v>21</v>
      </c>
      <c r="K511" s="36" t="n">
        <v>3.02429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8</v>
      </c>
      <c r="E512" s="84" t="s">
        <v>47</v>
      </c>
      <c r="F512" s="36" t="n">
        <v>615.825931665</v>
      </c>
      <c r="G512" s="37" t="n">
        <v>775.819879341976</v>
      </c>
      <c r="H512" s="37" t="n">
        <v>26217.1479153995</v>
      </c>
      <c r="I512" s="45"/>
      <c r="J512" s="46" t="n">
        <v>0.47777</v>
      </c>
      <c r="K512" s="36" t="n">
        <v>16.145199540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9</v>
      </c>
      <c r="E513" s="84" t="e">
        <f aca="false"/>
        <v>#REF!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64</v>
      </c>
      <c r="E514" s="89" t="e">
        <f aca="false"/>
        <v>#REF!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64</v>
      </c>
      <c r="E515" s="89" t="e">
        <f aca="false"/>
        <v>#REF!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64</v>
      </c>
      <c r="E517" s="89" t="e">
        <f aca="false"/>
        <v>#REF!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64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64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14.2892</v>
      </c>
      <c r="K520" s="62" t="s">
        <v>70</v>
      </c>
      <c r="L520" s="75" t="s">
        <v>70</v>
      </c>
    </row>
    <row r="521" customFormat="false" ht="12" hidden="false" customHeight="true" outlineLevel="0" collapsed="false">
      <c r="B521" s="41"/>
      <c r="C521" s="42" t="s">
        <v>51</v>
      </c>
      <c r="D521" s="85" t="s">
        <v>64</v>
      </c>
      <c r="E521" s="89" t="e">
        <f aca="false"/>
        <v>#REF!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64</v>
      </c>
      <c r="E522" s="89" t="e">
        <f aca="false"/>
        <v>#REF!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64</v>
      </c>
      <c r="E523" s="89" t="e">
        <f aca="false"/>
        <v>#REF!</v>
      </c>
      <c r="F523" s="36" t="s">
        <v>71</v>
      </c>
      <c r="G523" s="37" t="s">
        <v>71</v>
      </c>
      <c r="H523" s="37" t="s">
        <v>21</v>
      </c>
      <c r="I523" s="37" t="s">
        <v>21</v>
      </c>
      <c r="J523" s="55" t="n">
        <v>114.2892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62</v>
      </c>
      <c r="K530" s="30" t="n">
        <v>0.119503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63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64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64</v>
      </c>
      <c r="E533" s="84" t="e">
        <f aca="false"/>
        <v>#REF!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5</v>
      </c>
      <c r="E534" s="84" t="s">
        <v>47</v>
      </c>
      <c r="F534" s="36" t="n">
        <v>1582.10337867108</v>
      </c>
      <c r="G534" s="37" t="s">
        <v>27</v>
      </c>
      <c r="H534" s="37" t="n">
        <v>75.5342549741466</v>
      </c>
      <c r="I534" s="48" t="s">
        <v>27</v>
      </c>
      <c r="J534" s="46" t="s">
        <v>27</v>
      </c>
      <c r="K534" s="36" t="n">
        <v>0.119503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s">
        <v>24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64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7</v>
      </c>
      <c r="K537" s="62" t="n">
        <v>18.1496779612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64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66</v>
      </c>
      <c r="E539" s="84" t="e">
        <f aca="false"/>
        <v>#REF!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7</v>
      </c>
      <c r="E540" s="84" t="s">
        <v>47</v>
      </c>
      <c r="F540" s="36" t="n">
        <v>620.921421807893</v>
      </c>
      <c r="G540" s="37" t="s">
        <v>21</v>
      </c>
      <c r="H540" s="37" t="n">
        <v>3731.83774728409</v>
      </c>
      <c r="I540" s="45"/>
      <c r="J540" s="46" t="s">
        <v>21</v>
      </c>
      <c r="K540" s="36" t="n">
        <v>2.31717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8</v>
      </c>
      <c r="E541" s="84" t="s">
        <v>47</v>
      </c>
      <c r="F541" s="36" t="n">
        <v>620.921421807893</v>
      </c>
      <c r="G541" s="37" t="n">
        <v>756.939579619486</v>
      </c>
      <c r="H541" s="37" t="n">
        <v>25498.3954573538</v>
      </c>
      <c r="I541" s="45"/>
      <c r="J541" s="46" t="n">
        <v>0.47</v>
      </c>
      <c r="K541" s="36" t="n">
        <v>15.8324999612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9</v>
      </c>
      <c r="E542" s="84" t="e">
        <f aca="false"/>
        <v>#REF!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64</v>
      </c>
      <c r="E543" s="89" t="e">
        <f aca="false"/>
        <v>#REF!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64</v>
      </c>
      <c r="E544" s="89" t="e">
        <f aca="false"/>
        <v>#REF!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64</v>
      </c>
      <c r="E546" s="89" t="e">
        <f aca="false"/>
        <v>#REF!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64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64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16.07564</v>
      </c>
      <c r="K549" s="62" t="s">
        <v>70</v>
      </c>
      <c r="L549" s="75" t="s">
        <v>70</v>
      </c>
    </row>
    <row r="550" customFormat="false" ht="12" hidden="false" customHeight="true" outlineLevel="0" collapsed="false">
      <c r="B550" s="41"/>
      <c r="C550" s="42" t="s">
        <v>51</v>
      </c>
      <c r="D550" s="85" t="s">
        <v>64</v>
      </c>
      <c r="E550" s="89" t="e">
        <f aca="false"/>
        <v>#REF!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64</v>
      </c>
      <c r="E551" s="89" t="e">
        <f aca="false"/>
        <v>#REF!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64</v>
      </c>
      <c r="E552" s="89" t="e">
        <f aca="false"/>
        <v>#REF!</v>
      </c>
      <c r="F552" s="36" t="s">
        <v>71</v>
      </c>
      <c r="G552" s="37" t="s">
        <v>71</v>
      </c>
      <c r="H552" s="37" t="s">
        <v>21</v>
      </c>
      <c r="I552" s="37" t="s">
        <v>21</v>
      </c>
      <c r="J552" s="55" t="n">
        <v>116.07564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62</v>
      </c>
      <c r="K559" s="30" t="n">
        <v>0.14956957088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63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64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64</v>
      </c>
      <c r="E562" s="84" t="e">
        <f aca="false"/>
        <v>#REF!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5</v>
      </c>
      <c r="E563" s="84" t="s">
        <v>47</v>
      </c>
      <c r="F563" s="36" t="n">
        <v>1450.74681843282</v>
      </c>
      <c r="G563" s="37" t="s">
        <v>27</v>
      </c>
      <c r="H563" s="37" t="n">
        <v>103.098327688613</v>
      </c>
      <c r="I563" s="48" t="s">
        <v>27</v>
      </c>
      <c r="J563" s="46" t="s">
        <v>27</v>
      </c>
      <c r="K563" s="36" t="n">
        <v>0.1495695708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s">
        <v>24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64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47</v>
      </c>
      <c r="K566" s="62" t="n">
        <v>18.322625461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64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66</v>
      </c>
      <c r="E568" s="84" t="e">
        <f aca="false"/>
        <v>#REF!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7</v>
      </c>
      <c r="E569" s="84" t="s">
        <v>47</v>
      </c>
      <c r="F569" s="36" t="n">
        <v>628.904703729676</v>
      </c>
      <c r="G569" s="37" t="s">
        <v>21</v>
      </c>
      <c r="H569" s="37" t="n">
        <v>4197.03571041275</v>
      </c>
      <c r="I569" s="45"/>
      <c r="J569" s="46" t="s">
        <v>21</v>
      </c>
      <c r="K569" s="36" t="n">
        <v>2.63953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8</v>
      </c>
      <c r="E570" s="84" t="s">
        <v>47</v>
      </c>
      <c r="F570" s="36" t="n">
        <v>628.904703729676</v>
      </c>
      <c r="G570" s="37" t="n">
        <v>747.331029983871</v>
      </c>
      <c r="H570" s="37" t="n">
        <v>24937.14845539</v>
      </c>
      <c r="I570" s="45"/>
      <c r="J570" s="46" t="n">
        <v>0.47</v>
      </c>
      <c r="K570" s="36" t="n">
        <v>15.683089961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9</v>
      </c>
      <c r="E571" s="84" t="e">
        <f aca="false"/>
        <v>#REF!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64</v>
      </c>
      <c r="E572" s="89" t="e">
        <f aca="false"/>
        <v>#REF!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64</v>
      </c>
      <c r="E573" s="89" t="e">
        <f aca="false"/>
        <v>#REF!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64</v>
      </c>
      <c r="E575" s="89" t="e">
        <f aca="false"/>
        <v>#REF!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64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64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16.729561</v>
      </c>
      <c r="K578" s="62" t="s">
        <v>70</v>
      </c>
      <c r="L578" s="75" t="s">
        <v>70</v>
      </c>
    </row>
    <row r="579" customFormat="false" ht="11.25" hidden="false" customHeight="true" outlineLevel="0" collapsed="false">
      <c r="B579" s="41"/>
      <c r="C579" s="42" t="s">
        <v>51</v>
      </c>
      <c r="D579" s="85" t="s">
        <v>64</v>
      </c>
      <c r="E579" s="89" t="e">
        <f aca="false"/>
        <v>#REF!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64</v>
      </c>
      <c r="E580" s="89" t="e">
        <f aca="false"/>
        <v>#REF!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64</v>
      </c>
      <c r="E581" s="89" t="e">
        <f aca="false"/>
        <v>#REF!</v>
      </c>
      <c r="F581" s="36" t="s">
        <v>71</v>
      </c>
      <c r="G581" s="37" t="s">
        <v>71</v>
      </c>
      <c r="H581" s="37" t="s">
        <v>21</v>
      </c>
      <c r="I581" s="37" t="s">
        <v>21</v>
      </c>
      <c r="J581" s="55" t="n">
        <v>116.72956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27</v>
      </c>
      <c r="K8" s="30" t="n">
        <v>1.56227331858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21</v>
      </c>
      <c r="G9" s="37" t="s">
        <v>27</v>
      </c>
      <c r="H9" s="37" t="s">
        <v>21</v>
      </c>
      <c r="I9" s="38" t="s">
        <v>27</v>
      </c>
      <c r="J9" s="39" t="s">
        <v>27</v>
      </c>
      <c r="K9" s="36" t="s">
        <v>21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73</v>
      </c>
      <c r="E10" s="35" t="s">
        <v>74</v>
      </c>
      <c r="F10" s="36" t="n">
        <v>6019140</v>
      </c>
      <c r="G10" s="44" t="s">
        <v>27</v>
      </c>
      <c r="H10" s="44" t="n">
        <v>0.253397</v>
      </c>
      <c r="I10" s="45"/>
      <c r="J10" s="46" t="s">
        <v>27</v>
      </c>
      <c r="K10" s="36" t="n">
        <v>1.52523201858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73</v>
      </c>
      <c r="E11" s="35" t="s">
        <v>74</v>
      </c>
      <c r="F11" s="36" t="n">
        <v>6019140</v>
      </c>
      <c r="G11" s="37" t="s">
        <v>27</v>
      </c>
      <c r="H11" s="37" t="s">
        <v>21</v>
      </c>
      <c r="I11" s="45"/>
      <c r="J11" s="46" t="s">
        <v>27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5</v>
      </c>
      <c r="E12" s="35" t="s">
        <v>74</v>
      </c>
      <c r="F12" s="36" t="n">
        <v>7263</v>
      </c>
      <c r="G12" s="37" t="s">
        <v>27</v>
      </c>
      <c r="H12" s="37" t="n">
        <v>5.1</v>
      </c>
      <c r="I12" s="48" t="s">
        <v>27</v>
      </c>
      <c r="J12" s="46" t="s">
        <v>27</v>
      </c>
      <c r="K12" s="36" t="n">
        <v>0.0370413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76</v>
      </c>
      <c r="E13" s="35" t="s">
        <v>74</v>
      </c>
      <c r="F13" s="36" t="n">
        <v>1734294.7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75</v>
      </c>
      <c r="E14" s="52" t="s">
        <v>74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27</v>
      </c>
      <c r="K15" s="62" t="n">
        <v>0.423581331449519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e">
        <f aca="false"/>
        <v>#REF!</v>
      </c>
      <c r="F16" s="36" t="s">
        <v>21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6</v>
      </c>
      <c r="E17" s="35" t="s">
        <v>37</v>
      </c>
      <c r="F17" s="36" t="n">
        <v>5137</v>
      </c>
      <c r="G17" s="37" t="s">
        <v>27</v>
      </c>
      <c r="H17" s="37" t="s">
        <v>21</v>
      </c>
      <c r="I17" s="45"/>
      <c r="J17" s="46" t="s">
        <v>27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77</v>
      </c>
      <c r="E18" s="35" t="s">
        <v>37</v>
      </c>
      <c r="F18" s="36" t="n">
        <v>2739</v>
      </c>
      <c r="G18" s="37" t="s">
        <v>27</v>
      </c>
      <c r="H18" s="37" t="n">
        <v>62.033</v>
      </c>
      <c r="I18" s="45"/>
      <c r="J18" s="46" t="s">
        <v>27</v>
      </c>
      <c r="K18" s="36" t="n">
        <v>0.16990838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78</v>
      </c>
      <c r="E19" s="35" t="s">
        <v>37</v>
      </c>
      <c r="F19" s="36" t="n">
        <v>1905.05981969808</v>
      </c>
      <c r="G19" s="37" t="s">
        <v>27</v>
      </c>
      <c r="H19" s="37" t="n">
        <v>133.15746929654</v>
      </c>
      <c r="I19" s="45"/>
      <c r="J19" s="46" t="s">
        <v>27</v>
      </c>
      <c r="K19" s="36" t="n">
        <v>0.25367294444951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79</v>
      </c>
      <c r="E20" s="35" t="e">
        <f aca="false"/>
        <v>#REF!</v>
      </c>
      <c r="F20" s="70" t="s">
        <v>21</v>
      </c>
      <c r="G20" s="37" t="s">
        <v>27</v>
      </c>
      <c r="H20" s="37" t="s">
        <v>21</v>
      </c>
      <c r="I20" s="45"/>
      <c r="J20" s="62" t="s">
        <v>27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e">
        <f aca="false"/>
        <v>#REF!</v>
      </c>
      <c r="F21" s="36" t="s">
        <v>21</v>
      </c>
      <c r="G21" s="37" t="s">
        <v>27</v>
      </c>
      <c r="H21" s="37" t="s">
        <v>21</v>
      </c>
      <c r="I21" s="45"/>
      <c r="J21" s="46" t="s">
        <v>27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e">
        <f aca="false"/>
        <v>#REF!</v>
      </c>
      <c r="F22" s="36" t="s">
        <v>21</v>
      </c>
      <c r="G22" s="37" t="s">
        <v>27</v>
      </c>
      <c r="H22" s="37" t="s">
        <v>21</v>
      </c>
      <c r="I22" s="54"/>
      <c r="J22" s="55" t="s">
        <v>27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62</v>
      </c>
      <c r="K23" s="62" t="s">
        <v>70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e">
        <f aca="false"/>
        <v>#REF!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1</v>
      </c>
      <c r="E25" s="65" t="s">
        <v>82</v>
      </c>
      <c r="F25" s="36" t="s">
        <v>21</v>
      </c>
      <c r="G25" s="37" t="s">
        <v>27</v>
      </c>
      <c r="H25" s="37" t="s">
        <v>21</v>
      </c>
      <c r="I25" s="45"/>
      <c r="J25" s="46" t="s">
        <v>27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9.88428976</v>
      </c>
      <c r="K27" s="62" t="n">
        <v>0.085721255424</v>
      </c>
      <c r="L27" s="75" t="n">
        <v>0.002672790464</v>
      </c>
    </row>
    <row r="28" customFormat="false" ht="15" hidden="false" customHeight="true" outlineLevel="0" collapsed="false">
      <c r="B28" s="41"/>
      <c r="C28" s="42" t="s">
        <v>51</v>
      </c>
      <c r="D28" s="43" t="s">
        <v>83</v>
      </c>
      <c r="E28" s="65" t="s">
        <v>82</v>
      </c>
      <c r="F28" s="36" t="n">
        <v>411788</v>
      </c>
      <c r="G28" s="37" t="n">
        <v>57.6</v>
      </c>
      <c r="H28" s="37" t="n">
        <v>0.153</v>
      </c>
      <c r="I28" s="37" t="n">
        <v>0.001</v>
      </c>
      <c r="J28" s="46" t="n">
        <v>23.7189888</v>
      </c>
      <c r="K28" s="36" t="n">
        <v>0.063003564</v>
      </c>
      <c r="L28" s="76" t="n">
        <v>0.000411788</v>
      </c>
    </row>
    <row r="29" customFormat="false" ht="15" hidden="false" customHeight="true" outlineLevel="0" collapsed="false">
      <c r="B29" s="41"/>
      <c r="C29" s="42" t="s">
        <v>53</v>
      </c>
      <c r="D29" s="43" t="s">
        <v>84</v>
      </c>
      <c r="E29" s="65" t="s">
        <v>82</v>
      </c>
      <c r="F29" s="36" t="n">
        <v>5068952.19072</v>
      </c>
      <c r="G29" s="37" t="n">
        <v>54.481733220051</v>
      </c>
      <c r="H29" s="37" t="n">
        <v>0.00448173322005098</v>
      </c>
      <c r="I29" s="37" t="n">
        <v>0.000446049277824979</v>
      </c>
      <c r="J29" s="46" t="n">
        <v>276.16530096</v>
      </c>
      <c r="K29" s="36" t="n">
        <v>0.022717691424</v>
      </c>
      <c r="L29" s="76" t="n">
        <v>0.002261002464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27</v>
      </c>
      <c r="K37" s="30" t="n">
        <v>1.8741671376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21</v>
      </c>
      <c r="G38" s="37" t="s">
        <v>27</v>
      </c>
      <c r="H38" s="37" t="s">
        <v>21</v>
      </c>
      <c r="I38" s="38" t="s">
        <v>27</v>
      </c>
      <c r="J38" s="39" t="s">
        <v>27</v>
      </c>
      <c r="K38" s="36" t="s">
        <v>21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73</v>
      </c>
      <c r="E39" s="84" t="s">
        <v>74</v>
      </c>
      <c r="F39" s="36" t="n">
        <v>7100160</v>
      </c>
      <c r="G39" s="44" t="s">
        <v>27</v>
      </c>
      <c r="H39" s="44" t="n">
        <v>0.25836</v>
      </c>
      <c r="I39" s="45"/>
      <c r="J39" s="46" t="s">
        <v>27</v>
      </c>
      <c r="K39" s="36" t="n">
        <v>1.834397337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73</v>
      </c>
      <c r="E40" s="84" t="s">
        <v>74</v>
      </c>
      <c r="F40" s="36" t="n">
        <v>7100160</v>
      </c>
      <c r="G40" s="37" t="s">
        <v>27</v>
      </c>
      <c r="H40" s="37" t="s">
        <v>21</v>
      </c>
      <c r="I40" s="45"/>
      <c r="J40" s="46" t="s">
        <v>27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5</v>
      </c>
      <c r="E41" s="84" t="s">
        <v>74</v>
      </c>
      <c r="F41" s="36" t="n">
        <v>7798</v>
      </c>
      <c r="G41" s="37" t="s">
        <v>27</v>
      </c>
      <c r="H41" s="37" t="n">
        <v>5.1</v>
      </c>
      <c r="I41" s="48" t="s">
        <v>27</v>
      </c>
      <c r="J41" s="46" t="s">
        <v>27</v>
      </c>
      <c r="K41" s="36" t="n">
        <v>0.039769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76</v>
      </c>
      <c r="E42" s="84" t="s">
        <v>74</v>
      </c>
      <c r="F42" s="36" t="n">
        <v>1755602.2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75</v>
      </c>
      <c r="E43" s="87" t="s">
        <v>74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27</v>
      </c>
      <c r="K44" s="62" t="n">
        <v>0.587358833885977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e">
        <f aca="false"/>
        <v>#REF!</v>
      </c>
      <c r="F45" s="36" t="s">
        <v>21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6</v>
      </c>
      <c r="E46" s="84" t="s">
        <v>37</v>
      </c>
      <c r="F46" s="36" t="n">
        <v>5760</v>
      </c>
      <c r="G46" s="37" t="s">
        <v>27</v>
      </c>
      <c r="H46" s="37" t="s">
        <v>21</v>
      </c>
      <c r="I46" s="45"/>
      <c r="J46" s="46" t="s">
        <v>27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77</v>
      </c>
      <c r="E47" s="84" t="s">
        <v>37</v>
      </c>
      <c r="F47" s="36" t="n">
        <v>3496</v>
      </c>
      <c r="G47" s="37" t="s">
        <v>27</v>
      </c>
      <c r="H47" s="37" t="n">
        <v>88.619</v>
      </c>
      <c r="I47" s="45"/>
      <c r="J47" s="46" t="s">
        <v>27</v>
      </c>
      <c r="K47" s="36" t="n">
        <v>0.30981202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78</v>
      </c>
      <c r="E48" s="84" t="s">
        <v>37</v>
      </c>
      <c r="F48" s="36" t="n">
        <v>2145.43123969808</v>
      </c>
      <c r="G48" s="37" t="s">
        <v>27</v>
      </c>
      <c r="H48" s="37" t="n">
        <v>129.366443794785</v>
      </c>
      <c r="I48" s="45"/>
      <c r="J48" s="46" t="s">
        <v>27</v>
      </c>
      <c r="K48" s="36" t="n">
        <v>0.27754680988597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79</v>
      </c>
      <c r="E49" s="84" t="e">
        <f aca="false"/>
        <v>#REF!</v>
      </c>
      <c r="F49" s="70" t="s">
        <v>21</v>
      </c>
      <c r="G49" s="37" t="s">
        <v>27</v>
      </c>
      <c r="H49" s="37" t="s">
        <v>21</v>
      </c>
      <c r="I49" s="45"/>
      <c r="J49" s="62" t="s">
        <v>27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e">
        <f aca="false"/>
        <v>#REF!</v>
      </c>
      <c r="F50" s="36" t="s">
        <v>21</v>
      </c>
      <c r="G50" s="37" t="s">
        <v>27</v>
      </c>
      <c r="H50" s="37" t="s">
        <v>21</v>
      </c>
      <c r="I50" s="45"/>
      <c r="J50" s="46" t="s">
        <v>27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e">
        <f aca="false"/>
        <v>#REF!</v>
      </c>
      <c r="F51" s="36" t="s">
        <v>21</v>
      </c>
      <c r="G51" s="37" t="s">
        <v>27</v>
      </c>
      <c r="H51" s="37" t="s">
        <v>21</v>
      </c>
      <c r="I51" s="54"/>
      <c r="J51" s="55" t="s">
        <v>27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62</v>
      </c>
      <c r="K52" s="62" t="s">
        <v>70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e">
        <f aca="false"/>
        <v>#REF!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1</v>
      </c>
      <c r="E54" s="89" t="s">
        <v>82</v>
      </c>
      <c r="F54" s="36" t="s">
        <v>21</v>
      </c>
      <c r="G54" s="37" t="s">
        <v>27</v>
      </c>
      <c r="H54" s="37" t="s">
        <v>21</v>
      </c>
      <c r="I54" s="45"/>
      <c r="J54" s="46" t="s">
        <v>27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592.58973672</v>
      </c>
      <c r="K56" s="62" t="n">
        <v>0.109799559248</v>
      </c>
      <c r="L56" s="75" t="n">
        <v>0.005069209328</v>
      </c>
    </row>
    <row r="57" customFormat="false" ht="15" hidden="false" customHeight="true" outlineLevel="0" collapsed="false">
      <c r="B57" s="41"/>
      <c r="C57" s="42" t="s">
        <v>51</v>
      </c>
      <c r="D57" s="85" t="s">
        <v>83</v>
      </c>
      <c r="E57" s="89" t="s">
        <v>82</v>
      </c>
      <c r="F57" s="36" t="n">
        <v>411788</v>
      </c>
      <c r="G57" s="37" t="n">
        <v>57.6</v>
      </c>
      <c r="H57" s="37" t="n">
        <v>0.153</v>
      </c>
      <c r="I57" s="37" t="n">
        <v>0.001</v>
      </c>
      <c r="J57" s="46" t="n">
        <v>23.7189888</v>
      </c>
      <c r="K57" s="36" t="n">
        <v>0.063003564</v>
      </c>
      <c r="L57" s="76" t="n">
        <v>0.000411788</v>
      </c>
    </row>
    <row r="58" customFormat="false" ht="15" hidden="false" customHeight="true" outlineLevel="0" collapsed="false">
      <c r="B58" s="41"/>
      <c r="C58" s="42" t="s">
        <v>53</v>
      </c>
      <c r="D58" s="85" t="s">
        <v>84</v>
      </c>
      <c r="E58" s="89" t="s">
        <v>82</v>
      </c>
      <c r="F58" s="36" t="n">
        <v>10441495.05344</v>
      </c>
      <c r="G58" s="37" t="n">
        <v>54.481733220051</v>
      </c>
      <c r="H58" s="37" t="n">
        <v>0.00448173322005098</v>
      </c>
      <c r="I58" s="37" t="n">
        <v>0.000446049277824979</v>
      </c>
      <c r="J58" s="46" t="n">
        <v>568.87074792</v>
      </c>
      <c r="K58" s="36" t="n">
        <v>0.046795995248</v>
      </c>
      <c r="L58" s="76" t="n">
        <v>0.004657421328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27</v>
      </c>
      <c r="K66" s="30" t="n">
        <v>1.979168315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21</v>
      </c>
      <c r="G67" s="37" t="s">
        <v>27</v>
      </c>
      <c r="H67" s="37" t="s">
        <v>21</v>
      </c>
      <c r="I67" s="38" t="s">
        <v>27</v>
      </c>
      <c r="J67" s="39" t="s">
        <v>27</v>
      </c>
      <c r="K67" s="36" t="s">
        <v>21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73</v>
      </c>
      <c r="E68" s="84" t="s">
        <v>74</v>
      </c>
      <c r="F68" s="36" t="n">
        <v>7847500</v>
      </c>
      <c r="G68" s="44" t="s">
        <v>27</v>
      </c>
      <c r="H68" s="44" t="n">
        <v>0.246794</v>
      </c>
      <c r="I68" s="45"/>
      <c r="J68" s="46" t="s">
        <v>27</v>
      </c>
      <c r="K68" s="36" t="n">
        <v>1.93671591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73</v>
      </c>
      <c r="E69" s="84" t="s">
        <v>74</v>
      </c>
      <c r="F69" s="36" t="n">
        <v>7847500</v>
      </c>
      <c r="G69" s="37" t="s">
        <v>27</v>
      </c>
      <c r="H69" s="37" t="s">
        <v>21</v>
      </c>
      <c r="I69" s="45"/>
      <c r="J69" s="46" t="s">
        <v>27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5</v>
      </c>
      <c r="E70" s="84" t="s">
        <v>74</v>
      </c>
      <c r="F70" s="36" t="n">
        <v>8324</v>
      </c>
      <c r="G70" s="37" t="s">
        <v>27</v>
      </c>
      <c r="H70" s="37" t="n">
        <v>5.1</v>
      </c>
      <c r="I70" s="48" t="s">
        <v>27</v>
      </c>
      <c r="J70" s="46" t="s">
        <v>27</v>
      </c>
      <c r="K70" s="36" t="n">
        <v>0.0424524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76</v>
      </c>
      <c r="E71" s="84" t="s">
        <v>74</v>
      </c>
      <c r="F71" s="36" t="n">
        <v>1773636.75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75</v>
      </c>
      <c r="E72" s="87" t="s">
        <v>74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27</v>
      </c>
      <c r="K73" s="62" t="n">
        <v>0.37133421120388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e">
        <f aca="false"/>
        <v>#REF!</v>
      </c>
      <c r="F74" s="36" t="s">
        <v>21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6</v>
      </c>
      <c r="E75" s="84" t="s">
        <v>37</v>
      </c>
      <c r="F75" s="36" t="n">
        <v>6203</v>
      </c>
      <c r="G75" s="37" t="s">
        <v>27</v>
      </c>
      <c r="H75" s="37" t="s">
        <v>21</v>
      </c>
      <c r="I75" s="45"/>
      <c r="J75" s="46" t="s">
        <v>27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77</v>
      </c>
      <c r="E76" s="84" t="s">
        <v>37</v>
      </c>
      <c r="F76" s="36" t="n">
        <v>3616</v>
      </c>
      <c r="G76" s="37" t="s">
        <v>27</v>
      </c>
      <c r="H76" s="37" t="n">
        <v>25.653</v>
      </c>
      <c r="I76" s="45"/>
      <c r="J76" s="46" t="s">
        <v>27</v>
      </c>
      <c r="K76" s="36" t="n">
        <v>0.092761248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78</v>
      </c>
      <c r="E77" s="84" t="s">
        <v>37</v>
      </c>
      <c r="F77" s="36" t="n">
        <v>2252.38517969808</v>
      </c>
      <c r="G77" s="37" t="s">
        <v>27</v>
      </c>
      <c r="H77" s="37" t="n">
        <v>123.679096148743</v>
      </c>
      <c r="I77" s="45"/>
      <c r="J77" s="46" t="s">
        <v>27</v>
      </c>
      <c r="K77" s="36" t="n">
        <v>0.27857296320388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79</v>
      </c>
      <c r="E78" s="84" t="e">
        <f aca="false"/>
        <v>#REF!</v>
      </c>
      <c r="F78" s="70" t="s">
        <v>21</v>
      </c>
      <c r="G78" s="37" t="s">
        <v>27</v>
      </c>
      <c r="H78" s="37" t="s">
        <v>21</v>
      </c>
      <c r="I78" s="45"/>
      <c r="J78" s="62" t="s">
        <v>27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e">
        <f aca="false"/>
        <v>#REF!</v>
      </c>
      <c r="F79" s="36" t="s">
        <v>21</v>
      </c>
      <c r="G79" s="37" t="s">
        <v>27</v>
      </c>
      <c r="H79" s="37" t="s">
        <v>21</v>
      </c>
      <c r="I79" s="45"/>
      <c r="J79" s="46" t="s">
        <v>27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e">
        <f aca="false"/>
        <v>#REF!</v>
      </c>
      <c r="F80" s="36" t="s">
        <v>21</v>
      </c>
      <c r="G80" s="37" t="s">
        <v>27</v>
      </c>
      <c r="H80" s="37" t="s">
        <v>21</v>
      </c>
      <c r="I80" s="54"/>
      <c r="J80" s="55" t="s">
        <v>27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62</v>
      </c>
      <c r="K81" s="62" t="s">
        <v>70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e">
        <f aca="false"/>
        <v>#REF!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1</v>
      </c>
      <c r="E83" s="89" t="s">
        <v>82</v>
      </c>
      <c r="F83" s="36" t="s">
        <v>21</v>
      </c>
      <c r="G83" s="37" t="s">
        <v>27</v>
      </c>
      <c r="H83" s="37" t="s">
        <v>21</v>
      </c>
      <c r="I83" s="45"/>
      <c r="J83" s="46" t="s">
        <v>27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11.251309575</v>
      </c>
      <c r="K85" s="62" t="n">
        <v>0.111334682785</v>
      </c>
      <c r="L85" s="75" t="n">
        <v>0.005221994135</v>
      </c>
    </row>
    <row r="86" customFormat="false" ht="15" hidden="false" customHeight="true" outlineLevel="0" collapsed="false">
      <c r="B86" s="41"/>
      <c r="C86" s="42" t="s">
        <v>51</v>
      </c>
      <c r="D86" s="85" t="s">
        <v>83</v>
      </c>
      <c r="E86" s="89" t="s">
        <v>82</v>
      </c>
      <c r="F86" s="36" t="n">
        <v>411788</v>
      </c>
      <c r="G86" s="37" t="n">
        <v>57.6</v>
      </c>
      <c r="H86" s="37" t="n">
        <v>0.153</v>
      </c>
      <c r="I86" s="37" t="n">
        <v>0.001</v>
      </c>
      <c r="J86" s="46" t="n">
        <v>23.7189888</v>
      </c>
      <c r="K86" s="36" t="n">
        <v>0.063003564</v>
      </c>
      <c r="L86" s="76" t="n">
        <v>0.000411788</v>
      </c>
    </row>
    <row r="87" customFormat="false" ht="15" hidden="false" customHeight="true" outlineLevel="0" collapsed="false">
      <c r="B87" s="41"/>
      <c r="C87" s="42" t="s">
        <v>53</v>
      </c>
      <c r="D87" s="85" t="s">
        <v>84</v>
      </c>
      <c r="E87" s="89" t="s">
        <v>82</v>
      </c>
      <c r="F87" s="36" t="n">
        <v>10784024.0398</v>
      </c>
      <c r="G87" s="37" t="n">
        <v>54.481733220051</v>
      </c>
      <c r="H87" s="37" t="n">
        <v>0.00448173322005098</v>
      </c>
      <c r="I87" s="37" t="n">
        <v>0.000446049277824979</v>
      </c>
      <c r="J87" s="46" t="n">
        <v>587.532320775</v>
      </c>
      <c r="K87" s="36" t="n">
        <v>0.048331118785</v>
      </c>
      <c r="L87" s="76" t="n">
        <v>0.004810206135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27</v>
      </c>
      <c r="K95" s="30" t="n">
        <v>2.11415860496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21</v>
      </c>
      <c r="G96" s="37" t="s">
        <v>27</v>
      </c>
      <c r="H96" s="37" t="s">
        <v>21</v>
      </c>
      <c r="I96" s="38" t="s">
        <v>27</v>
      </c>
      <c r="J96" s="39" t="s">
        <v>27</v>
      </c>
      <c r="K96" s="36" t="s">
        <v>21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73</v>
      </c>
      <c r="E97" s="84" t="s">
        <v>74</v>
      </c>
      <c r="F97" s="36" t="n">
        <v>8362640</v>
      </c>
      <c r="G97" s="44" t="s">
        <v>27</v>
      </c>
      <c r="H97" s="44" t="n">
        <v>0.247714</v>
      </c>
      <c r="I97" s="45"/>
      <c r="J97" s="46" t="s">
        <v>27</v>
      </c>
      <c r="K97" s="36" t="n">
        <v>2.0715430049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73</v>
      </c>
      <c r="E98" s="84" t="s">
        <v>74</v>
      </c>
      <c r="F98" s="36" t="n">
        <v>8362640</v>
      </c>
      <c r="G98" s="37" t="s">
        <v>27</v>
      </c>
      <c r="H98" s="37" t="s">
        <v>21</v>
      </c>
      <c r="I98" s="45"/>
      <c r="J98" s="46" t="s">
        <v>27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5</v>
      </c>
      <c r="E99" s="84" t="s">
        <v>74</v>
      </c>
      <c r="F99" s="36" t="n">
        <v>8356</v>
      </c>
      <c r="G99" s="37" t="s">
        <v>27</v>
      </c>
      <c r="H99" s="37" t="n">
        <v>5.1</v>
      </c>
      <c r="I99" s="48" t="s">
        <v>27</v>
      </c>
      <c r="J99" s="46" t="s">
        <v>27</v>
      </c>
      <c r="K99" s="36" t="n">
        <v>0.0426156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76</v>
      </c>
      <c r="E100" s="84" t="s">
        <v>74</v>
      </c>
      <c r="F100" s="36" t="n">
        <v>1786929.7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75</v>
      </c>
      <c r="E101" s="87" t="s">
        <v>74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27</v>
      </c>
      <c r="K102" s="62" t="n">
        <v>0.46453699640786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e">
        <f aca="false"/>
        <v>#REF!</v>
      </c>
      <c r="F103" s="36" t="s">
        <v>21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6</v>
      </c>
      <c r="E104" s="84" t="s">
        <v>37</v>
      </c>
      <c r="F104" s="36" t="n">
        <v>6342</v>
      </c>
      <c r="G104" s="37" t="s">
        <v>27</v>
      </c>
      <c r="H104" s="37" t="s">
        <v>21</v>
      </c>
      <c r="I104" s="45"/>
      <c r="J104" s="46" t="s">
        <v>27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77</v>
      </c>
      <c r="E105" s="84" t="s">
        <v>37</v>
      </c>
      <c r="F105" s="36" t="n">
        <v>3992</v>
      </c>
      <c r="G105" s="37" t="s">
        <v>27</v>
      </c>
      <c r="H105" s="37" t="n">
        <v>46.642</v>
      </c>
      <c r="I105" s="45"/>
      <c r="J105" s="46" t="s">
        <v>27</v>
      </c>
      <c r="K105" s="36" t="n">
        <v>0.18619486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78</v>
      </c>
      <c r="E106" s="84" t="s">
        <v>37</v>
      </c>
      <c r="F106" s="36" t="n">
        <v>2516.21073969808</v>
      </c>
      <c r="G106" s="37" t="s">
        <v>27</v>
      </c>
      <c r="H106" s="37" t="n">
        <v>110.61956298671</v>
      </c>
      <c r="I106" s="45"/>
      <c r="J106" s="46" t="s">
        <v>27</v>
      </c>
      <c r="K106" s="36" t="n">
        <v>0.27834213240786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79</v>
      </c>
      <c r="E107" s="84" t="e">
        <f aca="false"/>
        <v>#REF!</v>
      </c>
      <c r="F107" s="70" t="s">
        <v>21</v>
      </c>
      <c r="G107" s="37" t="s">
        <v>27</v>
      </c>
      <c r="H107" s="37" t="s">
        <v>21</v>
      </c>
      <c r="I107" s="45"/>
      <c r="J107" s="62" t="s">
        <v>27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e">
        <f aca="false"/>
        <v>#REF!</v>
      </c>
      <c r="F108" s="36" t="s">
        <v>21</v>
      </c>
      <c r="G108" s="37" t="s">
        <v>27</v>
      </c>
      <c r="H108" s="37" t="s">
        <v>21</v>
      </c>
      <c r="I108" s="45"/>
      <c r="J108" s="46" t="s">
        <v>27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e">
        <f aca="false"/>
        <v>#REF!</v>
      </c>
      <c r="F109" s="36" t="s">
        <v>21</v>
      </c>
      <c r="G109" s="37" t="s">
        <v>27</v>
      </c>
      <c r="H109" s="37" t="s">
        <v>21</v>
      </c>
      <c r="I109" s="54"/>
      <c r="J109" s="55" t="s">
        <v>27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62</v>
      </c>
      <c r="K110" s="62" t="s">
        <v>70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e">
        <f aca="false"/>
        <v>#REF!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1</v>
      </c>
      <c r="E112" s="89" t="s">
        <v>82</v>
      </c>
      <c r="F112" s="36" t="s">
        <v>21</v>
      </c>
      <c r="G112" s="37" t="s">
        <v>27</v>
      </c>
      <c r="H112" s="37" t="s">
        <v>21</v>
      </c>
      <c r="I112" s="45"/>
      <c r="J112" s="46" t="s">
        <v>27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34.171187125</v>
      </c>
      <c r="K114" s="62" t="n">
        <v>0.104993978755</v>
      </c>
      <c r="L114" s="75" t="n">
        <v>0.004590928805</v>
      </c>
    </row>
    <row r="115" customFormat="false" ht="15" hidden="false" customHeight="true" outlineLevel="0" collapsed="false">
      <c r="B115" s="41"/>
      <c r="C115" s="42" t="s">
        <v>51</v>
      </c>
      <c r="D115" s="85" t="s">
        <v>83</v>
      </c>
      <c r="E115" s="89" t="s">
        <v>82</v>
      </c>
      <c r="F115" s="36" t="n">
        <v>411788</v>
      </c>
      <c r="G115" s="37" t="n">
        <v>57.6</v>
      </c>
      <c r="H115" s="37" t="n">
        <v>0.153</v>
      </c>
      <c r="I115" s="37" t="n">
        <v>0.001</v>
      </c>
      <c r="J115" s="46" t="n">
        <v>23.7189888</v>
      </c>
      <c r="K115" s="36" t="n">
        <v>0.063003564</v>
      </c>
      <c r="L115" s="76" t="n">
        <v>0.000411788</v>
      </c>
    </row>
    <row r="116" customFormat="false" ht="15" hidden="false" customHeight="true" outlineLevel="0" collapsed="false">
      <c r="B116" s="41"/>
      <c r="C116" s="42" t="s">
        <v>53</v>
      </c>
      <c r="D116" s="85" t="s">
        <v>84</v>
      </c>
      <c r="E116" s="89" t="s">
        <v>82</v>
      </c>
      <c r="F116" s="36" t="n">
        <v>9369235.6714</v>
      </c>
      <c r="G116" s="37" t="n">
        <v>54.481733220051</v>
      </c>
      <c r="H116" s="37" t="n">
        <v>0.00448173322005098</v>
      </c>
      <c r="I116" s="37" t="n">
        <v>0.000446049277824979</v>
      </c>
      <c r="J116" s="46" t="n">
        <v>510.452198325</v>
      </c>
      <c r="K116" s="36" t="n">
        <v>0.041990414755</v>
      </c>
      <c r="L116" s="76" t="n">
        <v>0.004179140805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27</v>
      </c>
      <c r="K124" s="30" t="n">
        <v>2.3056512489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21</v>
      </c>
      <c r="G125" s="37" t="s">
        <v>27</v>
      </c>
      <c r="H125" s="37" t="s">
        <v>21</v>
      </c>
      <c r="I125" s="38" t="s">
        <v>27</v>
      </c>
      <c r="J125" s="39" t="s">
        <v>27</v>
      </c>
      <c r="K125" s="36" t="s">
        <v>21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73</v>
      </c>
      <c r="E126" s="84" t="s">
        <v>74</v>
      </c>
      <c r="F126" s="36" t="n">
        <v>9225220</v>
      </c>
      <c r="G126" s="44" t="s">
        <v>27</v>
      </c>
      <c r="H126" s="44" t="n">
        <v>0.243745</v>
      </c>
      <c r="I126" s="45"/>
      <c r="J126" s="46" t="s">
        <v>27</v>
      </c>
      <c r="K126" s="36" t="n">
        <v>2.248601248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73</v>
      </c>
      <c r="E127" s="84" t="s">
        <v>74</v>
      </c>
      <c r="F127" s="36" t="n">
        <v>9225220</v>
      </c>
      <c r="G127" s="37" t="s">
        <v>27</v>
      </c>
      <c r="H127" s="37" t="s">
        <v>21</v>
      </c>
      <c r="I127" s="45"/>
      <c r="J127" s="46" t="s">
        <v>27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5</v>
      </c>
      <c r="E128" s="84" t="s">
        <v>74</v>
      </c>
      <c r="F128" s="36" t="n">
        <v>8917.059</v>
      </c>
      <c r="G128" s="37" t="s">
        <v>27</v>
      </c>
      <c r="H128" s="37" t="n">
        <v>6.39784933575072</v>
      </c>
      <c r="I128" s="48" t="s">
        <v>27</v>
      </c>
      <c r="J128" s="46" t="s">
        <v>27</v>
      </c>
      <c r="K128" s="36" t="n">
        <v>0.0570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76</v>
      </c>
      <c r="E129" s="84" t="s">
        <v>74</v>
      </c>
      <c r="F129" s="36" t="n">
        <v>1825862.25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75</v>
      </c>
      <c r="E130" s="87" t="s">
        <v>74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27</v>
      </c>
      <c r="K131" s="62" t="n">
        <v>0.43140392490163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e">
        <f aca="false"/>
        <v>#REF!</v>
      </c>
      <c r="F132" s="36" t="s">
        <v>21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6</v>
      </c>
      <c r="E133" s="84" t="s">
        <v>37</v>
      </c>
      <c r="F133" s="36" t="n">
        <v>6269</v>
      </c>
      <c r="G133" s="37" t="s">
        <v>27</v>
      </c>
      <c r="H133" s="37" t="s">
        <v>21</v>
      </c>
      <c r="I133" s="45"/>
      <c r="J133" s="46" t="s">
        <v>27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77</v>
      </c>
      <c r="E134" s="84" t="s">
        <v>37</v>
      </c>
      <c r="F134" s="36" t="n">
        <v>4321</v>
      </c>
      <c r="G134" s="37" t="s">
        <v>27</v>
      </c>
      <c r="H134" s="37" t="n">
        <v>34.981</v>
      </c>
      <c r="I134" s="45"/>
      <c r="J134" s="46" t="s">
        <v>27</v>
      </c>
      <c r="K134" s="36" t="n">
        <v>0.15115290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78</v>
      </c>
      <c r="E135" s="84" t="s">
        <v>37</v>
      </c>
      <c r="F135" s="36" t="n">
        <v>2693.13919969808</v>
      </c>
      <c r="G135" s="37" t="s">
        <v>27</v>
      </c>
      <c r="H135" s="37" t="n">
        <v>104.061098636512</v>
      </c>
      <c r="I135" s="45"/>
      <c r="J135" s="46" t="s">
        <v>27</v>
      </c>
      <c r="K135" s="36" t="n">
        <v>0.280251023901638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79</v>
      </c>
      <c r="E136" s="84" t="e">
        <f aca="false"/>
        <v>#REF!</v>
      </c>
      <c r="F136" s="70" t="s">
        <v>21</v>
      </c>
      <c r="G136" s="37" t="s">
        <v>27</v>
      </c>
      <c r="H136" s="37" t="s">
        <v>21</v>
      </c>
      <c r="I136" s="45"/>
      <c r="J136" s="62" t="s">
        <v>27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e">
        <f aca="false"/>
        <v>#REF!</v>
      </c>
      <c r="F137" s="36" t="s">
        <v>21</v>
      </c>
      <c r="G137" s="37" t="s">
        <v>27</v>
      </c>
      <c r="H137" s="37" t="s">
        <v>21</v>
      </c>
      <c r="I137" s="45"/>
      <c r="J137" s="46" t="s">
        <v>27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e">
        <f aca="false"/>
        <v>#REF!</v>
      </c>
      <c r="F138" s="36" t="s">
        <v>21</v>
      </c>
      <c r="G138" s="37" t="s">
        <v>27</v>
      </c>
      <c r="H138" s="37" t="s">
        <v>21</v>
      </c>
      <c r="I138" s="54"/>
      <c r="J138" s="55" t="s">
        <v>27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62</v>
      </c>
      <c r="K139" s="62" t="n">
        <v>0.12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e">
        <f aca="false"/>
        <v>#REF!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1</v>
      </c>
      <c r="E141" s="89" t="s">
        <v>82</v>
      </c>
      <c r="F141" s="36" t="n">
        <v>7710.036</v>
      </c>
      <c r="G141" s="37" t="s">
        <v>27</v>
      </c>
      <c r="H141" s="37" t="n">
        <v>16.4720372252477</v>
      </c>
      <c r="I141" s="45"/>
      <c r="J141" s="46" t="s">
        <v>27</v>
      </c>
      <c r="K141" s="36" t="n">
        <v>0.1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25.83983168</v>
      </c>
      <c r="K143" s="62" t="n">
        <v>0.048800672572</v>
      </c>
      <c r="L143" s="75" t="n">
        <v>0.004307654768</v>
      </c>
    </row>
    <row r="144" customFormat="false" ht="15" hidden="false" customHeight="true" outlineLevel="0" collapsed="false">
      <c r="B144" s="41"/>
      <c r="C144" s="42" t="s">
        <v>51</v>
      </c>
      <c r="D144" s="85" t="s">
        <v>83</v>
      </c>
      <c r="E144" s="89" t="s">
        <v>82</v>
      </c>
      <c r="F144" s="36" t="n">
        <v>411788</v>
      </c>
      <c r="G144" s="37" t="n">
        <v>56.9</v>
      </c>
      <c r="H144" s="37" t="n">
        <v>0.018145</v>
      </c>
      <c r="I144" s="37" t="n">
        <v>0.000472</v>
      </c>
      <c r="J144" s="46" t="n">
        <v>23.4307372</v>
      </c>
      <c r="K144" s="36" t="n">
        <v>0.00747189326</v>
      </c>
      <c r="L144" s="76" t="n">
        <v>0.000194363936</v>
      </c>
    </row>
    <row r="145" customFormat="false" ht="15" hidden="false" customHeight="true" outlineLevel="0" collapsed="false">
      <c r="B145" s="41"/>
      <c r="C145" s="42" t="s">
        <v>53</v>
      </c>
      <c r="D145" s="85" t="s">
        <v>84</v>
      </c>
      <c r="E145" s="89" t="s">
        <v>82</v>
      </c>
      <c r="F145" s="36" t="n">
        <v>9221606.30336</v>
      </c>
      <c r="G145" s="37" t="n">
        <v>54.481733220051</v>
      </c>
      <c r="H145" s="37" t="n">
        <v>0.00448173322005098</v>
      </c>
      <c r="I145" s="37" t="n">
        <v>0.000446049277824979</v>
      </c>
      <c r="J145" s="46" t="n">
        <v>502.40909448</v>
      </c>
      <c r="K145" s="36" t="n">
        <v>0.041328779312</v>
      </c>
      <c r="L145" s="76" t="n">
        <v>0.004113290832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27</v>
      </c>
      <c r="K153" s="30" t="n">
        <v>2.32285000616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21</v>
      </c>
      <c r="G154" s="37" t="s">
        <v>27</v>
      </c>
      <c r="H154" s="37" t="s">
        <v>21</v>
      </c>
      <c r="I154" s="38" t="s">
        <v>27</v>
      </c>
      <c r="J154" s="39" t="s">
        <v>27</v>
      </c>
      <c r="K154" s="36" t="s">
        <v>21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73</v>
      </c>
      <c r="E155" s="84" t="s">
        <v>74</v>
      </c>
      <c r="F155" s="36" t="n">
        <v>9277680</v>
      </c>
      <c r="G155" s="44" t="s">
        <v>27</v>
      </c>
      <c r="H155" s="44" t="n">
        <v>0.243687</v>
      </c>
      <c r="I155" s="45"/>
      <c r="J155" s="46" t="s">
        <v>27</v>
      </c>
      <c r="K155" s="36" t="n">
        <v>2.26085000616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73</v>
      </c>
      <c r="E156" s="84" t="s">
        <v>74</v>
      </c>
      <c r="F156" s="36" t="n">
        <v>9277680</v>
      </c>
      <c r="G156" s="37" t="s">
        <v>27</v>
      </c>
      <c r="H156" s="37" t="s">
        <v>21</v>
      </c>
      <c r="I156" s="45"/>
      <c r="J156" s="46" t="s">
        <v>27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5</v>
      </c>
      <c r="E157" s="84" t="s">
        <v>74</v>
      </c>
      <c r="F157" s="36" t="n">
        <v>9806.171</v>
      </c>
      <c r="G157" s="37" t="s">
        <v>27</v>
      </c>
      <c r="H157" s="37" t="n">
        <v>6.32254934163396</v>
      </c>
      <c r="I157" s="48" t="s">
        <v>27</v>
      </c>
      <c r="J157" s="46" t="s">
        <v>27</v>
      </c>
      <c r="K157" s="36" t="n">
        <v>0.062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76</v>
      </c>
      <c r="E158" s="84" t="s">
        <v>74</v>
      </c>
      <c r="F158" s="36" t="n">
        <v>1884782.53995434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75</v>
      </c>
      <c r="E159" s="87" t="s">
        <v>74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27</v>
      </c>
      <c r="K160" s="62" t="n">
        <v>0.83424698673409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e">
        <f aca="false"/>
        <v>#REF!</v>
      </c>
      <c r="F161" s="36" t="s">
        <v>21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6</v>
      </c>
      <c r="E162" s="84" t="s">
        <v>37</v>
      </c>
      <c r="F162" s="36" t="n">
        <v>6321</v>
      </c>
      <c r="G162" s="37" t="s">
        <v>27</v>
      </c>
      <c r="H162" s="37" t="s">
        <v>21</v>
      </c>
      <c r="I162" s="45"/>
      <c r="J162" s="46" t="s">
        <v>27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77</v>
      </c>
      <c r="E163" s="84" t="s">
        <v>37</v>
      </c>
      <c r="F163" s="36" t="n">
        <v>4689</v>
      </c>
      <c r="G163" s="37" t="s">
        <v>27</v>
      </c>
      <c r="H163" s="37" t="n">
        <v>114.272</v>
      </c>
      <c r="I163" s="45"/>
      <c r="J163" s="46" t="s">
        <v>27</v>
      </c>
      <c r="K163" s="36" t="n">
        <v>0.53582140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78</v>
      </c>
      <c r="E164" s="84" t="s">
        <v>37</v>
      </c>
      <c r="F164" s="36" t="n">
        <v>3089.25339321808</v>
      </c>
      <c r="G164" s="37" t="s">
        <v>27</v>
      </c>
      <c r="H164" s="37" t="n">
        <v>96.6011980076599</v>
      </c>
      <c r="I164" s="45"/>
      <c r="J164" s="46" t="s">
        <v>27</v>
      </c>
      <c r="K164" s="36" t="n">
        <v>0.29842557873409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79</v>
      </c>
      <c r="E165" s="84" t="e">
        <f aca="false"/>
        <v>#REF!</v>
      </c>
      <c r="F165" s="70" t="s">
        <v>21</v>
      </c>
      <c r="G165" s="37" t="s">
        <v>27</v>
      </c>
      <c r="H165" s="37" t="s">
        <v>21</v>
      </c>
      <c r="I165" s="45"/>
      <c r="J165" s="62" t="s">
        <v>27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e">
        <f aca="false"/>
        <v>#REF!</v>
      </c>
      <c r="F166" s="36" t="s">
        <v>21</v>
      </c>
      <c r="G166" s="37" t="s">
        <v>27</v>
      </c>
      <c r="H166" s="37" t="s">
        <v>21</v>
      </c>
      <c r="I166" s="45"/>
      <c r="J166" s="46" t="s">
        <v>27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e">
        <f aca="false"/>
        <v>#REF!</v>
      </c>
      <c r="F167" s="36" t="s">
        <v>21</v>
      </c>
      <c r="G167" s="37" t="s">
        <v>27</v>
      </c>
      <c r="H167" s="37" t="s">
        <v>21</v>
      </c>
      <c r="I167" s="54"/>
      <c r="J167" s="55" t="s">
        <v>27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62</v>
      </c>
      <c r="K168" s="62" t="n">
        <v>0.12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e">
        <f aca="false"/>
        <v>#REF!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1</v>
      </c>
      <c r="E170" s="89" t="s">
        <v>82</v>
      </c>
      <c r="F170" s="36" t="n">
        <v>7409.824</v>
      </c>
      <c r="G170" s="37" t="s">
        <v>27</v>
      </c>
      <c r="H170" s="37" t="n">
        <v>16.5995845515359</v>
      </c>
      <c r="I170" s="45"/>
      <c r="J170" s="46" t="s">
        <v>27</v>
      </c>
      <c r="K170" s="36" t="n">
        <v>0.12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414.8071650363</v>
      </c>
      <c r="K172" s="62" t="n">
        <v>0.0464882994645</v>
      </c>
      <c r="L172" s="75" t="n">
        <v>0.003399187478083</v>
      </c>
    </row>
    <row r="173" customFormat="false" ht="15" hidden="false" customHeight="true" outlineLevel="0" collapsed="false">
      <c r="B173" s="41"/>
      <c r="C173" s="42" t="s">
        <v>51</v>
      </c>
      <c r="D173" s="85" t="s">
        <v>83</v>
      </c>
      <c r="E173" s="89" t="s">
        <v>82</v>
      </c>
      <c r="F173" s="36" t="n">
        <v>411788</v>
      </c>
      <c r="G173" s="37" t="n">
        <v>56.9</v>
      </c>
      <c r="H173" s="37" t="n">
        <v>0.018145</v>
      </c>
      <c r="I173" s="37" t="n">
        <v>0.000472</v>
      </c>
      <c r="J173" s="46" t="n">
        <v>23.4307372</v>
      </c>
      <c r="K173" s="36" t="n">
        <v>0.00747189326</v>
      </c>
      <c r="L173" s="76" t="n">
        <v>0.000194363936</v>
      </c>
    </row>
    <row r="174" customFormat="false" ht="15" hidden="false" customHeight="true" outlineLevel="0" collapsed="false">
      <c r="B174" s="41"/>
      <c r="C174" s="42" t="s">
        <v>53</v>
      </c>
      <c r="D174" s="85" t="s">
        <v>84</v>
      </c>
      <c r="E174" s="89" t="s">
        <v>82</v>
      </c>
      <c r="F174" s="36" t="n">
        <v>7181695.86832</v>
      </c>
      <c r="G174" s="37" t="n">
        <v>54.4963801046972</v>
      </c>
      <c r="H174" s="37" t="n">
        <v>0.00543275668030022</v>
      </c>
      <c r="I174" s="37" t="n">
        <v>0.000446248852756375</v>
      </c>
      <c r="J174" s="46" t="n">
        <v>391.3764278363</v>
      </c>
      <c r="K174" s="36" t="n">
        <v>0.0390164062045</v>
      </c>
      <c r="L174" s="76" t="n">
        <v>0.003204823542083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27</v>
      </c>
      <c r="K182" s="30" t="n">
        <v>2.5225578422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21</v>
      </c>
      <c r="G183" s="37" t="s">
        <v>27</v>
      </c>
      <c r="H183" s="37" t="s">
        <v>21</v>
      </c>
      <c r="I183" s="38" t="s">
        <v>27</v>
      </c>
      <c r="J183" s="39" t="s">
        <v>27</v>
      </c>
      <c r="K183" s="36" t="s">
        <v>21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73</v>
      </c>
      <c r="E184" s="84" t="s">
        <v>74</v>
      </c>
      <c r="F184" s="36" t="n">
        <v>10394820</v>
      </c>
      <c r="G184" s="44" t="s">
        <v>27</v>
      </c>
      <c r="H184" s="44" t="n">
        <v>0.23671</v>
      </c>
      <c r="I184" s="45"/>
      <c r="J184" s="46" t="s">
        <v>27</v>
      </c>
      <c r="K184" s="36" t="n">
        <v>2.4605578422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73</v>
      </c>
      <c r="E185" s="84" t="s">
        <v>74</v>
      </c>
      <c r="F185" s="36" t="n">
        <v>10394820</v>
      </c>
      <c r="G185" s="37" t="s">
        <v>27</v>
      </c>
      <c r="H185" s="37" t="s">
        <v>21</v>
      </c>
      <c r="I185" s="45"/>
      <c r="J185" s="46" t="s">
        <v>27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5</v>
      </c>
      <c r="E186" s="84" t="s">
        <v>74</v>
      </c>
      <c r="F186" s="36" t="n">
        <v>10526.171</v>
      </c>
      <c r="G186" s="37" t="s">
        <v>27</v>
      </c>
      <c r="H186" s="37" t="n">
        <v>5.8900810180644</v>
      </c>
      <c r="I186" s="48" t="s">
        <v>27</v>
      </c>
      <c r="J186" s="46" t="s">
        <v>27</v>
      </c>
      <c r="K186" s="36" t="n">
        <v>0.062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76</v>
      </c>
      <c r="E187" s="84" t="s">
        <v>74</v>
      </c>
      <c r="F187" s="36" t="n">
        <v>1923574.78995434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75</v>
      </c>
      <c r="E188" s="87" t="s">
        <v>74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27</v>
      </c>
      <c r="K189" s="62" t="n">
        <v>0.507368162563574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e">
        <f aca="false"/>
        <v>#REF!</v>
      </c>
      <c r="F190" s="36" t="s">
        <v>21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6</v>
      </c>
      <c r="E191" s="84" t="s">
        <v>37</v>
      </c>
      <c r="F191" s="36" t="n">
        <v>7506</v>
      </c>
      <c r="G191" s="37" t="s">
        <v>27</v>
      </c>
      <c r="H191" s="37" t="s">
        <v>21</v>
      </c>
      <c r="I191" s="45"/>
      <c r="J191" s="46" t="s">
        <v>27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77</v>
      </c>
      <c r="E192" s="84" t="s">
        <v>37</v>
      </c>
      <c r="F192" s="36" t="n">
        <v>5705</v>
      </c>
      <c r="G192" s="37" t="s">
        <v>27</v>
      </c>
      <c r="H192" s="37" t="n">
        <v>36.066</v>
      </c>
      <c r="I192" s="45"/>
      <c r="J192" s="46" t="s">
        <v>27</v>
      </c>
      <c r="K192" s="36" t="n">
        <v>0.2057565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78</v>
      </c>
      <c r="E193" s="84" t="s">
        <v>37</v>
      </c>
      <c r="F193" s="36" t="n">
        <v>3584.80036371808</v>
      </c>
      <c r="G193" s="37" t="s">
        <v>27</v>
      </c>
      <c r="H193" s="37" t="n">
        <v>84.1362424575155</v>
      </c>
      <c r="I193" s="45"/>
      <c r="J193" s="46" t="s">
        <v>27</v>
      </c>
      <c r="K193" s="36" t="n">
        <v>0.301611632563574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79</v>
      </c>
      <c r="E194" s="84" t="e">
        <f aca="false"/>
        <v>#REF!</v>
      </c>
      <c r="F194" s="70" t="s">
        <v>21</v>
      </c>
      <c r="G194" s="37" t="s">
        <v>27</v>
      </c>
      <c r="H194" s="37" t="s">
        <v>21</v>
      </c>
      <c r="I194" s="45"/>
      <c r="J194" s="62" t="s">
        <v>27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e">
        <f aca="false"/>
        <v>#REF!</v>
      </c>
      <c r="F195" s="36" t="s">
        <v>21</v>
      </c>
      <c r="G195" s="37" t="s">
        <v>27</v>
      </c>
      <c r="H195" s="37" t="s">
        <v>21</v>
      </c>
      <c r="I195" s="45"/>
      <c r="J195" s="46" t="s">
        <v>27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e">
        <f aca="false"/>
        <v>#REF!</v>
      </c>
      <c r="F196" s="36" t="s">
        <v>21</v>
      </c>
      <c r="G196" s="37" t="s">
        <v>27</v>
      </c>
      <c r="H196" s="37" t="s">
        <v>21</v>
      </c>
      <c r="I196" s="54"/>
      <c r="J196" s="55" t="s">
        <v>27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62</v>
      </c>
      <c r="K197" s="62" t="n">
        <v>0.17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e">
        <f aca="false"/>
        <v>#REF!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1</v>
      </c>
      <c r="E199" s="89" t="s">
        <v>82</v>
      </c>
      <c r="F199" s="36" t="n">
        <v>10835.95</v>
      </c>
      <c r="G199" s="37" t="s">
        <v>27</v>
      </c>
      <c r="H199" s="37" t="n">
        <v>16.4268015264005</v>
      </c>
      <c r="I199" s="45"/>
      <c r="J199" s="46" t="s">
        <v>27</v>
      </c>
      <c r="K199" s="36" t="n">
        <v>0.1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55.6315743417</v>
      </c>
      <c r="K201" s="62" t="n">
        <v>0.0477047293007</v>
      </c>
      <c r="L201" s="75" t="n">
        <v>0.003733242778477</v>
      </c>
    </row>
    <row r="202" customFormat="false" ht="15" hidden="false" customHeight="true" outlineLevel="0" collapsed="false">
      <c r="B202" s="41"/>
      <c r="C202" s="42" t="s">
        <v>51</v>
      </c>
      <c r="D202" s="85" t="s">
        <v>83</v>
      </c>
      <c r="E202" s="89" t="s">
        <v>82</v>
      </c>
      <c r="F202" s="36" t="n">
        <v>411788.16</v>
      </c>
      <c r="G202" s="37" t="n">
        <v>56.9</v>
      </c>
      <c r="H202" s="37" t="n">
        <v>0.018145</v>
      </c>
      <c r="I202" s="37" t="n">
        <v>0.000472</v>
      </c>
      <c r="J202" s="46" t="n">
        <v>23.430746304</v>
      </c>
      <c r="K202" s="36" t="n">
        <v>0.0074718961632</v>
      </c>
      <c r="L202" s="76" t="n">
        <v>0.00019436401152</v>
      </c>
    </row>
    <row r="203" customFormat="false" ht="15" hidden="false" customHeight="true" outlineLevel="0" collapsed="false">
      <c r="B203" s="41"/>
      <c r="C203" s="42" t="s">
        <v>53</v>
      </c>
      <c r="D203" s="85" t="s">
        <v>84</v>
      </c>
      <c r="E203" s="89" t="s">
        <v>82</v>
      </c>
      <c r="F203" s="36" t="n">
        <v>7931624.81624</v>
      </c>
      <c r="G203" s="37" t="n">
        <v>54.4908310782387</v>
      </c>
      <c r="H203" s="37" t="n">
        <v>0.0050724579225083</v>
      </c>
      <c r="I203" s="37" t="n">
        <v>0.00044617324305496</v>
      </c>
      <c r="J203" s="46" t="n">
        <v>432.2008280377</v>
      </c>
      <c r="K203" s="36" t="n">
        <v>0.0402328331375</v>
      </c>
      <c r="L203" s="76" t="n">
        <v>0.003538878766957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27</v>
      </c>
      <c r="K211" s="30" t="n">
        <v>2.80397179124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21</v>
      </c>
      <c r="G212" s="37" t="s">
        <v>27</v>
      </c>
      <c r="H212" s="37" t="s">
        <v>21</v>
      </c>
      <c r="I212" s="38" t="s">
        <v>27</v>
      </c>
      <c r="J212" s="39" t="s">
        <v>27</v>
      </c>
      <c r="K212" s="36" t="s">
        <v>21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73</v>
      </c>
      <c r="E213" s="84" t="s">
        <v>74</v>
      </c>
      <c r="F213" s="36" t="n">
        <v>11495620</v>
      </c>
      <c r="G213" s="44" t="s">
        <v>27</v>
      </c>
      <c r="H213" s="44" t="n">
        <v>0.240002</v>
      </c>
      <c r="I213" s="45"/>
      <c r="J213" s="46" t="s">
        <v>27</v>
      </c>
      <c r="K213" s="36" t="n">
        <v>2.75897179124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73</v>
      </c>
      <c r="E214" s="84" t="s">
        <v>74</v>
      </c>
      <c r="F214" s="36" t="n">
        <v>11495620</v>
      </c>
      <c r="G214" s="37" t="s">
        <v>27</v>
      </c>
      <c r="H214" s="37" t="s">
        <v>21</v>
      </c>
      <c r="I214" s="45"/>
      <c r="J214" s="46" t="s">
        <v>27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5</v>
      </c>
      <c r="E215" s="84" t="s">
        <v>74</v>
      </c>
      <c r="F215" s="36" t="n">
        <v>7910</v>
      </c>
      <c r="G215" s="37" t="s">
        <v>27</v>
      </c>
      <c r="H215" s="37" t="n">
        <v>5.6890012642225</v>
      </c>
      <c r="I215" s="48" t="s">
        <v>27</v>
      </c>
      <c r="J215" s="46" t="s">
        <v>27</v>
      </c>
      <c r="K215" s="36" t="n">
        <v>0.04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76</v>
      </c>
      <c r="E216" s="84" t="s">
        <v>74</v>
      </c>
      <c r="F216" s="36" t="n">
        <v>1982472.7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75</v>
      </c>
      <c r="E217" s="87" t="s">
        <v>74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27</v>
      </c>
      <c r="K218" s="62" t="n">
        <v>0.45958010645856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e">
        <f aca="false"/>
        <v>#REF!</v>
      </c>
      <c r="F219" s="36" t="s">
        <v>21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6</v>
      </c>
      <c r="E220" s="84" t="s">
        <v>37</v>
      </c>
      <c r="F220" s="36" t="n">
        <v>9534</v>
      </c>
      <c r="G220" s="37" t="s">
        <v>27</v>
      </c>
      <c r="H220" s="37" t="s">
        <v>21</v>
      </c>
      <c r="I220" s="45"/>
      <c r="J220" s="46" t="s">
        <v>27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77</v>
      </c>
      <c r="E221" s="84" t="s">
        <v>37</v>
      </c>
      <c r="F221" s="36" t="n">
        <v>6956</v>
      </c>
      <c r="G221" s="37" t="s">
        <v>27</v>
      </c>
      <c r="H221" s="37" t="n">
        <v>33.784</v>
      </c>
      <c r="I221" s="45"/>
      <c r="J221" s="46" t="s">
        <v>27</v>
      </c>
      <c r="K221" s="36" t="n">
        <v>0.23500150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78</v>
      </c>
      <c r="E222" s="84" t="s">
        <v>37</v>
      </c>
      <c r="F222" s="36" t="n">
        <v>3606.69911501808</v>
      </c>
      <c r="G222" s="37" t="s">
        <v>27</v>
      </c>
      <c r="H222" s="37" t="n">
        <v>62.2670744901977</v>
      </c>
      <c r="I222" s="45"/>
      <c r="J222" s="46" t="s">
        <v>27</v>
      </c>
      <c r="K222" s="36" t="n">
        <v>0.22457860245856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79</v>
      </c>
      <c r="E223" s="84" t="e">
        <f aca="false"/>
        <v>#REF!</v>
      </c>
      <c r="F223" s="70" t="s">
        <v>21</v>
      </c>
      <c r="G223" s="37" t="s">
        <v>27</v>
      </c>
      <c r="H223" s="37" t="s">
        <v>21</v>
      </c>
      <c r="I223" s="45"/>
      <c r="J223" s="62" t="s">
        <v>27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e">
        <f aca="false"/>
        <v>#REF!</v>
      </c>
      <c r="F224" s="36" t="s">
        <v>21</v>
      </c>
      <c r="G224" s="37" t="s">
        <v>27</v>
      </c>
      <c r="H224" s="37" t="s">
        <v>21</v>
      </c>
      <c r="I224" s="45"/>
      <c r="J224" s="46" t="s">
        <v>27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e">
        <f aca="false"/>
        <v>#REF!</v>
      </c>
      <c r="F225" s="36" t="s">
        <v>21</v>
      </c>
      <c r="G225" s="37" t="s">
        <v>27</v>
      </c>
      <c r="H225" s="37" t="s">
        <v>21</v>
      </c>
      <c r="I225" s="54"/>
      <c r="J225" s="55" t="s">
        <v>27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62</v>
      </c>
      <c r="K226" s="62" t="n">
        <v>0.14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e">
        <f aca="false"/>
        <v>#REF!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1</v>
      </c>
      <c r="E228" s="89" t="s">
        <v>82</v>
      </c>
      <c r="F228" s="36" t="n">
        <v>8652.729</v>
      </c>
      <c r="G228" s="37" t="s">
        <v>27</v>
      </c>
      <c r="H228" s="37" t="n">
        <v>16.179866490676</v>
      </c>
      <c r="I228" s="45"/>
      <c r="J228" s="46" t="s">
        <v>27</v>
      </c>
      <c r="K228" s="36" t="n">
        <v>0.14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640.6036851331</v>
      </c>
      <c r="K230" s="62" t="n">
        <v>0.0618161206205</v>
      </c>
      <c r="L230" s="75" t="n">
        <v>0.005246811928371</v>
      </c>
    </row>
    <row r="231" customFormat="false" ht="15" hidden="false" customHeight="true" outlineLevel="0" collapsed="false">
      <c r="B231" s="41"/>
      <c r="C231" s="42" t="s">
        <v>51</v>
      </c>
      <c r="D231" s="85" t="s">
        <v>83</v>
      </c>
      <c r="E231" s="89" t="s">
        <v>82</v>
      </c>
      <c r="F231" s="36" t="n">
        <v>266500</v>
      </c>
      <c r="G231" s="37" t="n">
        <v>56.9</v>
      </c>
      <c r="H231" s="37" t="n">
        <v>0.018145</v>
      </c>
      <c r="I231" s="37" t="n">
        <v>0.000472</v>
      </c>
      <c r="J231" s="46" t="n">
        <v>15.16385</v>
      </c>
      <c r="K231" s="36" t="n">
        <v>0.0048356425</v>
      </c>
      <c r="L231" s="76" t="n">
        <v>0.000125788</v>
      </c>
    </row>
    <row r="232" customFormat="false" ht="15" hidden="false" customHeight="true" outlineLevel="0" collapsed="false">
      <c r="B232" s="41"/>
      <c r="C232" s="42" t="s">
        <v>53</v>
      </c>
      <c r="D232" s="85" t="s">
        <v>84</v>
      </c>
      <c r="E232" s="89" t="s">
        <v>82</v>
      </c>
      <c r="F232" s="36" t="n">
        <v>11478242.44096</v>
      </c>
      <c r="G232" s="37" t="n">
        <v>54.4891640292615</v>
      </c>
      <c r="H232" s="37" t="n">
        <v>0.00496421629126474</v>
      </c>
      <c r="I232" s="37" t="n">
        <v>0.000446150528246091</v>
      </c>
      <c r="J232" s="46" t="n">
        <v>625.4398351331</v>
      </c>
      <c r="K232" s="36" t="n">
        <v>0.0569804781205</v>
      </c>
      <c r="L232" s="76" t="n">
        <v>0.005121023928371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27</v>
      </c>
      <c r="K240" s="30" t="n">
        <v>2.8884243124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21</v>
      </c>
      <c r="G241" s="37" t="s">
        <v>27</v>
      </c>
      <c r="H241" s="37" t="s">
        <v>21</v>
      </c>
      <c r="I241" s="38" t="s">
        <v>27</v>
      </c>
      <c r="J241" s="39" t="s">
        <v>27</v>
      </c>
      <c r="K241" s="36" t="s">
        <v>21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73</v>
      </c>
      <c r="E242" s="84" t="s">
        <v>74</v>
      </c>
      <c r="F242" s="36" t="n">
        <v>11876600</v>
      </c>
      <c r="G242" s="44" t="s">
        <v>27</v>
      </c>
      <c r="H242" s="44" t="n">
        <v>0.239414</v>
      </c>
      <c r="I242" s="45"/>
      <c r="J242" s="46" t="s">
        <v>27</v>
      </c>
      <c r="K242" s="36" t="n">
        <v>2.843424312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73</v>
      </c>
      <c r="E243" s="84" t="s">
        <v>74</v>
      </c>
      <c r="F243" s="36" t="n">
        <v>11876600</v>
      </c>
      <c r="G243" s="37" t="s">
        <v>27</v>
      </c>
      <c r="H243" s="37" t="s">
        <v>21</v>
      </c>
      <c r="I243" s="45"/>
      <c r="J243" s="46" t="s">
        <v>27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5</v>
      </c>
      <c r="E244" s="84" t="s">
        <v>74</v>
      </c>
      <c r="F244" s="36" t="n">
        <v>7906.27</v>
      </c>
      <c r="G244" s="37" t="s">
        <v>27</v>
      </c>
      <c r="H244" s="37" t="n">
        <v>5.69168520680422</v>
      </c>
      <c r="I244" s="48" t="s">
        <v>27</v>
      </c>
      <c r="J244" s="46" t="s">
        <v>27</v>
      </c>
      <c r="K244" s="36" t="n">
        <v>0.04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76</v>
      </c>
      <c r="E245" s="84" t="s">
        <v>74</v>
      </c>
      <c r="F245" s="36" t="n">
        <v>2010743.965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75</v>
      </c>
      <c r="E246" s="87" t="s">
        <v>74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27</v>
      </c>
      <c r="K247" s="62" t="n">
        <v>0.38399626019121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e">
        <f aca="false"/>
        <v>#REF!</v>
      </c>
      <c r="F248" s="36" t="s">
        <v>21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6</v>
      </c>
      <c r="E249" s="84" t="s">
        <v>37</v>
      </c>
      <c r="F249" s="36" t="n">
        <v>10281</v>
      </c>
      <c r="G249" s="37" t="s">
        <v>27</v>
      </c>
      <c r="H249" s="37" t="s">
        <v>21</v>
      </c>
      <c r="I249" s="45"/>
      <c r="J249" s="46" t="s">
        <v>27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77</v>
      </c>
      <c r="E250" s="84" t="s">
        <v>37</v>
      </c>
      <c r="F250" s="36" t="n">
        <v>6641</v>
      </c>
      <c r="G250" s="37" t="s">
        <v>27</v>
      </c>
      <c r="H250" s="37" t="n">
        <v>23.49</v>
      </c>
      <c r="I250" s="45"/>
      <c r="J250" s="46" t="s">
        <v>27</v>
      </c>
      <c r="K250" s="36" t="n">
        <v>0.15599709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78</v>
      </c>
      <c r="E251" s="84" t="s">
        <v>37</v>
      </c>
      <c r="F251" s="36" t="n">
        <v>3733.61997511808</v>
      </c>
      <c r="G251" s="37" t="s">
        <v>27</v>
      </c>
      <c r="H251" s="37" t="n">
        <v>61.0665176720352</v>
      </c>
      <c r="I251" s="45"/>
      <c r="J251" s="46" t="s">
        <v>27</v>
      </c>
      <c r="K251" s="36" t="n">
        <v>0.227999170191212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79</v>
      </c>
      <c r="E252" s="84" t="e">
        <f aca="false"/>
        <v>#REF!</v>
      </c>
      <c r="F252" s="70" t="s">
        <v>21</v>
      </c>
      <c r="G252" s="37" t="s">
        <v>27</v>
      </c>
      <c r="H252" s="37" t="s">
        <v>21</v>
      </c>
      <c r="I252" s="45"/>
      <c r="J252" s="62" t="s">
        <v>27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e">
        <f aca="false"/>
        <v>#REF!</v>
      </c>
      <c r="F253" s="36" t="s">
        <v>21</v>
      </c>
      <c r="G253" s="37" t="s">
        <v>27</v>
      </c>
      <c r="H253" s="37" t="s">
        <v>21</v>
      </c>
      <c r="I253" s="45"/>
      <c r="J253" s="46" t="s">
        <v>27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e">
        <f aca="false"/>
        <v>#REF!</v>
      </c>
      <c r="F254" s="36" t="s">
        <v>21</v>
      </c>
      <c r="G254" s="37" t="s">
        <v>27</v>
      </c>
      <c r="H254" s="37" t="s">
        <v>21</v>
      </c>
      <c r="I254" s="54"/>
      <c r="J254" s="55" t="s">
        <v>27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62</v>
      </c>
      <c r="K255" s="62" t="n">
        <v>0.09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e">
        <f aca="false"/>
        <v>#REF!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1</v>
      </c>
      <c r="E257" s="89" t="s">
        <v>82</v>
      </c>
      <c r="F257" s="36" t="n">
        <v>5773.455</v>
      </c>
      <c r="G257" s="37" t="s">
        <v>27</v>
      </c>
      <c r="H257" s="37" t="n">
        <v>15.9349990603547</v>
      </c>
      <c r="I257" s="45"/>
      <c r="J257" s="46" t="s">
        <v>27</v>
      </c>
      <c r="K257" s="36" t="n">
        <v>0.092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474.7621700194</v>
      </c>
      <c r="K259" s="62" t="n">
        <v>0.048348668063</v>
      </c>
      <c r="L259" s="75" t="n">
        <v>0.003889425144254</v>
      </c>
    </row>
    <row r="260" customFormat="false" ht="15" hidden="false" customHeight="true" outlineLevel="0" collapsed="false">
      <c r="B260" s="41"/>
      <c r="C260" s="42" t="s">
        <v>51</v>
      </c>
      <c r="D260" s="85" t="s">
        <v>83</v>
      </c>
      <c r="E260" s="89" t="s">
        <v>82</v>
      </c>
      <c r="F260" s="36" t="n">
        <v>339236</v>
      </c>
      <c r="G260" s="37" t="n">
        <v>56.9</v>
      </c>
      <c r="H260" s="37" t="n">
        <v>0.018145</v>
      </c>
      <c r="I260" s="37" t="n">
        <v>0.000472</v>
      </c>
      <c r="J260" s="46" t="n">
        <v>19.3025284</v>
      </c>
      <c r="K260" s="36" t="n">
        <v>0.00615543722</v>
      </c>
      <c r="L260" s="76" t="n">
        <v>0.000160119392</v>
      </c>
    </row>
    <row r="261" customFormat="false" ht="15" hidden="false" customHeight="true" outlineLevel="0" collapsed="false">
      <c r="B261" s="41"/>
      <c r="C261" s="42" t="s">
        <v>53</v>
      </c>
      <c r="D261" s="85" t="s">
        <v>84</v>
      </c>
      <c r="E261" s="89" t="s">
        <v>82</v>
      </c>
      <c r="F261" s="36" t="n">
        <v>8358521.79432</v>
      </c>
      <c r="G261" s="37" t="n">
        <v>54.4904533154302</v>
      </c>
      <c r="H261" s="37" t="n">
        <v>0.00504792975136731</v>
      </c>
      <c r="I261" s="37" t="n">
        <v>0.000446168095749686</v>
      </c>
      <c r="J261" s="46" t="n">
        <v>455.4596416194</v>
      </c>
      <c r="K261" s="36" t="n">
        <v>0.042193230843</v>
      </c>
      <c r="L261" s="76" t="n">
        <v>0.003729305752254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27</v>
      </c>
      <c r="K269" s="30" t="n">
        <v>3.27116551844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21</v>
      </c>
      <c r="G270" s="37" t="s">
        <v>27</v>
      </c>
      <c r="H270" s="37" t="s">
        <v>21</v>
      </c>
      <c r="I270" s="38" t="s">
        <v>27</v>
      </c>
      <c r="J270" s="39" t="s">
        <v>27</v>
      </c>
      <c r="K270" s="36" t="s">
        <v>21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73</v>
      </c>
      <c r="E271" s="84" t="s">
        <v>74</v>
      </c>
      <c r="F271" s="36" t="n">
        <v>14931320</v>
      </c>
      <c r="G271" s="44" t="s">
        <v>27</v>
      </c>
      <c r="H271" s="44" t="n">
        <v>0.216067</v>
      </c>
      <c r="I271" s="45"/>
      <c r="J271" s="46" t="s">
        <v>27</v>
      </c>
      <c r="K271" s="36" t="n">
        <v>3.226165518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73</v>
      </c>
      <c r="E272" s="84" t="s">
        <v>74</v>
      </c>
      <c r="F272" s="36" t="n">
        <v>14931320</v>
      </c>
      <c r="G272" s="37" t="s">
        <v>27</v>
      </c>
      <c r="H272" s="37" t="s">
        <v>21</v>
      </c>
      <c r="I272" s="45"/>
      <c r="J272" s="46" t="s">
        <v>27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5</v>
      </c>
      <c r="E273" s="84" t="s">
        <v>74</v>
      </c>
      <c r="F273" s="36" t="n">
        <v>8252</v>
      </c>
      <c r="G273" s="37" t="s">
        <v>27</v>
      </c>
      <c r="H273" s="37" t="n">
        <v>5.45322346097916</v>
      </c>
      <c r="I273" s="48" t="s">
        <v>27</v>
      </c>
      <c r="J273" s="46" t="s">
        <v>27</v>
      </c>
      <c r="K273" s="36" t="n">
        <v>0.045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76</v>
      </c>
      <c r="E274" s="84" t="s">
        <v>74</v>
      </c>
      <c r="F274" s="36" t="n">
        <v>2071857.02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75</v>
      </c>
      <c r="E275" s="87" t="s">
        <v>74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27</v>
      </c>
      <c r="K276" s="62" t="n">
        <v>0.43371166967466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e">
        <f aca="false"/>
        <v>#REF!</v>
      </c>
      <c r="F277" s="36" t="s">
        <v>2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6</v>
      </c>
      <c r="E278" s="84" t="s">
        <v>37</v>
      </c>
      <c r="F278" s="36" t="n">
        <v>10901</v>
      </c>
      <c r="G278" s="37" t="s">
        <v>27</v>
      </c>
      <c r="H278" s="37" t="s">
        <v>21</v>
      </c>
      <c r="I278" s="45"/>
      <c r="J278" s="46" t="s">
        <v>27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77</v>
      </c>
      <c r="E279" s="84" t="s">
        <v>37</v>
      </c>
      <c r="F279" s="36" t="n">
        <v>6795</v>
      </c>
      <c r="G279" s="37" t="s">
        <v>27</v>
      </c>
      <c r="H279" s="37" t="n">
        <v>28.109</v>
      </c>
      <c r="I279" s="45"/>
      <c r="J279" s="46" t="s">
        <v>27</v>
      </c>
      <c r="K279" s="36" t="n">
        <v>0.19100065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78</v>
      </c>
      <c r="E280" s="84" t="s">
        <v>37</v>
      </c>
      <c r="F280" s="36" t="n">
        <v>3627.43858201808</v>
      </c>
      <c r="G280" s="37" t="s">
        <v>27</v>
      </c>
      <c r="H280" s="37" t="n">
        <v>66.9097516572241</v>
      </c>
      <c r="I280" s="45"/>
      <c r="J280" s="46" t="s">
        <v>27</v>
      </c>
      <c r="K280" s="36" t="n">
        <v>0.24271101467466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79</v>
      </c>
      <c r="E281" s="84" t="e">
        <f aca="false"/>
        <v>#REF!</v>
      </c>
      <c r="F281" s="70" t="s">
        <v>21</v>
      </c>
      <c r="G281" s="37" t="s">
        <v>27</v>
      </c>
      <c r="H281" s="37" t="s">
        <v>21</v>
      </c>
      <c r="I281" s="45"/>
      <c r="J281" s="62" t="s">
        <v>27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e">
        <f aca="false"/>
        <v>#REF!</v>
      </c>
      <c r="F282" s="36" t="s">
        <v>21</v>
      </c>
      <c r="G282" s="37" t="s">
        <v>27</v>
      </c>
      <c r="H282" s="37" t="s">
        <v>21</v>
      </c>
      <c r="I282" s="45"/>
      <c r="J282" s="46" t="s">
        <v>27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e">
        <f aca="false"/>
        <v>#REF!</v>
      </c>
      <c r="F283" s="36" t="s">
        <v>21</v>
      </c>
      <c r="G283" s="37" t="s">
        <v>27</v>
      </c>
      <c r="H283" s="37" t="s">
        <v>21</v>
      </c>
      <c r="I283" s="54"/>
      <c r="J283" s="55" t="s">
        <v>27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62</v>
      </c>
      <c r="K284" s="62" t="n">
        <v>0.058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e">
        <f aca="false"/>
        <v>#REF!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1</v>
      </c>
      <c r="E286" s="89" t="s">
        <v>82</v>
      </c>
      <c r="F286" s="36" t="n">
        <v>3660.725</v>
      </c>
      <c r="G286" s="37" t="s">
        <v>27</v>
      </c>
      <c r="H286" s="37" t="n">
        <v>15.8438560667627</v>
      </c>
      <c r="I286" s="45"/>
      <c r="J286" s="46" t="s">
        <v>27</v>
      </c>
      <c r="K286" s="36" t="n">
        <v>0.058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09.536746138</v>
      </c>
      <c r="K288" s="62" t="n">
        <v>0.092549751632</v>
      </c>
      <c r="L288" s="75" t="n">
        <v>0.00826763825503</v>
      </c>
    </row>
    <row r="289" customFormat="false" ht="15" hidden="false" customHeight="true" outlineLevel="0" collapsed="false">
      <c r="B289" s="41"/>
      <c r="C289" s="42" t="s">
        <v>51</v>
      </c>
      <c r="D289" s="85" t="s">
        <v>83</v>
      </c>
      <c r="E289" s="89" t="s">
        <v>82</v>
      </c>
      <c r="F289" s="36" t="n">
        <v>324130</v>
      </c>
      <c r="G289" s="37" t="n">
        <v>56.9</v>
      </c>
      <c r="H289" s="37" t="n">
        <v>0.018145</v>
      </c>
      <c r="I289" s="37" t="n">
        <v>0.000472</v>
      </c>
      <c r="J289" s="46" t="n">
        <v>18.442997</v>
      </c>
      <c r="K289" s="36" t="n">
        <v>0.00588133885</v>
      </c>
      <c r="L289" s="76" t="n">
        <v>0.00015298936</v>
      </c>
    </row>
    <row r="290" customFormat="false" ht="15" hidden="false" customHeight="true" outlineLevel="0" collapsed="false">
      <c r="B290" s="41"/>
      <c r="C290" s="42" t="s">
        <v>53</v>
      </c>
      <c r="D290" s="85" t="s">
        <v>84</v>
      </c>
      <c r="E290" s="89" t="s">
        <v>82</v>
      </c>
      <c r="F290" s="36" t="n">
        <v>18189848.78956</v>
      </c>
      <c r="G290" s="37" t="n">
        <v>54.4860905994356</v>
      </c>
      <c r="H290" s="37" t="n">
        <v>0.00476465823243913</v>
      </c>
      <c r="I290" s="37" t="n">
        <v>0.000446108650429649</v>
      </c>
      <c r="J290" s="46" t="n">
        <v>991.093749138</v>
      </c>
      <c r="K290" s="36" t="n">
        <v>0.086668412782</v>
      </c>
      <c r="L290" s="76" t="n">
        <v>0.00811464889503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27</v>
      </c>
      <c r="K298" s="30" t="n">
        <v>3.42503301656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21</v>
      </c>
      <c r="G299" s="37" t="s">
        <v>27</v>
      </c>
      <c r="H299" s="37" t="s">
        <v>21</v>
      </c>
      <c r="I299" s="38" t="s">
        <v>27</v>
      </c>
      <c r="J299" s="39" t="s">
        <v>27</v>
      </c>
      <c r="K299" s="36" t="s">
        <v>21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73</v>
      </c>
      <c r="E300" s="84" t="s">
        <v>74</v>
      </c>
      <c r="F300" s="36" t="n">
        <v>18175240</v>
      </c>
      <c r="G300" s="44" t="s">
        <v>27</v>
      </c>
      <c r="H300" s="44" t="n">
        <v>0.185694</v>
      </c>
      <c r="I300" s="45"/>
      <c r="J300" s="46" t="s">
        <v>27</v>
      </c>
      <c r="K300" s="36" t="n">
        <v>3.3750330165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73</v>
      </c>
      <c r="E301" s="84" t="s">
        <v>74</v>
      </c>
      <c r="F301" s="36" t="n">
        <v>18175240</v>
      </c>
      <c r="G301" s="37" t="s">
        <v>27</v>
      </c>
      <c r="H301" s="37" t="s">
        <v>21</v>
      </c>
      <c r="I301" s="45"/>
      <c r="J301" s="46" t="s">
        <v>27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5</v>
      </c>
      <c r="E302" s="84" t="s">
        <v>74</v>
      </c>
      <c r="F302" s="36" t="n">
        <v>8508</v>
      </c>
      <c r="G302" s="37" t="s">
        <v>27</v>
      </c>
      <c r="H302" s="37" t="n">
        <v>5.87682181476258</v>
      </c>
      <c r="I302" s="48" t="s">
        <v>27</v>
      </c>
      <c r="J302" s="46" t="s">
        <v>27</v>
      </c>
      <c r="K302" s="36" t="n">
        <v>0.0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76</v>
      </c>
      <c r="E303" s="84" t="s">
        <v>74</v>
      </c>
      <c r="F303" s="36" t="n">
        <v>2067769.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75</v>
      </c>
      <c r="E304" s="87" t="s">
        <v>74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27</v>
      </c>
      <c r="K305" s="62" t="n">
        <v>0.40083374351197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e">
        <f aca="false"/>
        <v>#REF!</v>
      </c>
      <c r="F306" s="36" t="s">
        <v>21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6</v>
      </c>
      <c r="E307" s="84" t="s">
        <v>37</v>
      </c>
      <c r="F307" s="36" t="n">
        <v>11316</v>
      </c>
      <c r="G307" s="37" t="s">
        <v>27</v>
      </c>
      <c r="H307" s="37" t="s">
        <v>21</v>
      </c>
      <c r="I307" s="45"/>
      <c r="J307" s="46" t="s">
        <v>27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77</v>
      </c>
      <c r="E308" s="84" t="s">
        <v>37</v>
      </c>
      <c r="F308" s="36" t="n">
        <v>7079</v>
      </c>
      <c r="G308" s="37" t="s">
        <v>27</v>
      </c>
      <c r="H308" s="37" t="n">
        <v>24.019</v>
      </c>
      <c r="I308" s="45"/>
      <c r="J308" s="46" t="s">
        <v>27</v>
      </c>
      <c r="K308" s="36" t="n">
        <v>0.17003050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78</v>
      </c>
      <c r="E309" s="84" t="s">
        <v>37</v>
      </c>
      <c r="F309" s="36" t="n">
        <v>3510.93661131808</v>
      </c>
      <c r="G309" s="37" t="s">
        <v>27</v>
      </c>
      <c r="H309" s="37" t="n">
        <v>65.7383678668367</v>
      </c>
      <c r="I309" s="45"/>
      <c r="J309" s="46" t="s">
        <v>27</v>
      </c>
      <c r="K309" s="36" t="n">
        <v>0.23080324251197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79</v>
      </c>
      <c r="E310" s="84" t="e">
        <f aca="false"/>
        <v>#REF!</v>
      </c>
      <c r="F310" s="70" t="s">
        <v>21</v>
      </c>
      <c r="G310" s="37" t="s">
        <v>27</v>
      </c>
      <c r="H310" s="37" t="s">
        <v>21</v>
      </c>
      <c r="I310" s="45"/>
      <c r="J310" s="62" t="s">
        <v>27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e">
        <f aca="false"/>
        <v>#REF!</v>
      </c>
      <c r="F311" s="36" t="s">
        <v>21</v>
      </c>
      <c r="G311" s="37" t="s">
        <v>27</v>
      </c>
      <c r="H311" s="37" t="s">
        <v>21</v>
      </c>
      <c r="I311" s="45"/>
      <c r="J311" s="46" t="s">
        <v>27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e">
        <f aca="false"/>
        <v>#REF!</v>
      </c>
      <c r="F312" s="36" t="s">
        <v>21</v>
      </c>
      <c r="G312" s="37" t="s">
        <v>27</v>
      </c>
      <c r="H312" s="37" t="s">
        <v>21</v>
      </c>
      <c r="I312" s="54"/>
      <c r="J312" s="55" t="s">
        <v>27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62</v>
      </c>
      <c r="K313" s="62" t="n">
        <v>0.07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e">
        <f aca="false"/>
        <v>#REF!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1</v>
      </c>
      <c r="E315" s="89" t="s">
        <v>82</v>
      </c>
      <c r="F315" s="36" t="n">
        <v>4882.687</v>
      </c>
      <c r="G315" s="37" t="s">
        <v>27</v>
      </c>
      <c r="H315" s="37" t="n">
        <v>15.5652000629981</v>
      </c>
      <c r="I315" s="45"/>
      <c r="J315" s="46" t="s">
        <v>27</v>
      </c>
      <c r="K315" s="36" t="n">
        <v>0.07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662.3645307879</v>
      </c>
      <c r="K317" s="62" t="n">
        <v>0.0678777494235</v>
      </c>
      <c r="L317" s="75" t="n">
        <v>0.005424725479571</v>
      </c>
    </row>
    <row r="318" customFormat="false" ht="15" hidden="false" customHeight="true" outlineLevel="0" collapsed="false">
      <c r="B318" s="41"/>
      <c r="C318" s="42" t="s">
        <v>51</v>
      </c>
      <c r="D318" s="85" t="s">
        <v>83</v>
      </c>
      <c r="E318" s="89" t="s">
        <v>82</v>
      </c>
      <c r="F318" s="36" t="n">
        <v>336541</v>
      </c>
      <c r="G318" s="37" t="n">
        <v>57.1</v>
      </c>
      <c r="H318" s="37" t="n">
        <v>0.018145</v>
      </c>
      <c r="I318" s="37" t="n">
        <v>0.000472</v>
      </c>
      <c r="J318" s="46" t="n">
        <v>19.2164911</v>
      </c>
      <c r="K318" s="36" t="n">
        <v>0.006106536445</v>
      </c>
      <c r="L318" s="76" t="n">
        <v>0.000158847352</v>
      </c>
    </row>
    <row r="319" customFormat="false" ht="15" hidden="false" customHeight="true" outlineLevel="0" collapsed="false">
      <c r="B319" s="41"/>
      <c r="C319" s="42" t="s">
        <v>53</v>
      </c>
      <c r="D319" s="85" t="s">
        <v>84</v>
      </c>
      <c r="E319" s="89" t="s">
        <v>82</v>
      </c>
      <c r="F319" s="36" t="n">
        <v>11803424.8146</v>
      </c>
      <c r="G319" s="37" t="n">
        <v>54.4882565687521</v>
      </c>
      <c r="H319" s="37" t="n">
        <v>0.00523332964362118</v>
      </c>
      <c r="I319" s="37" t="n">
        <v>0.000446131373756664</v>
      </c>
      <c r="J319" s="46" t="n">
        <v>643.1480396879</v>
      </c>
      <c r="K319" s="36" t="n">
        <v>0.0617712129785</v>
      </c>
      <c r="L319" s="76" t="n">
        <v>0.005265878127571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27</v>
      </c>
      <c r="K327" s="30" t="n">
        <v>3.60656361208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21</v>
      </c>
      <c r="G328" s="37" t="s">
        <v>27</v>
      </c>
      <c r="H328" s="37" t="s">
        <v>21</v>
      </c>
      <c r="I328" s="38" t="s">
        <v>27</v>
      </c>
      <c r="J328" s="39" t="s">
        <v>27</v>
      </c>
      <c r="K328" s="36" t="s">
        <v>21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73</v>
      </c>
      <c r="E329" s="84" t="s">
        <v>74</v>
      </c>
      <c r="F329" s="36" t="n">
        <v>17378020</v>
      </c>
      <c r="G329" s="44" t="s">
        <v>27</v>
      </c>
      <c r="H329" s="44" t="n">
        <v>0.205004</v>
      </c>
      <c r="I329" s="45"/>
      <c r="J329" s="46" t="s">
        <v>27</v>
      </c>
      <c r="K329" s="36" t="n">
        <v>3.5625636120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73</v>
      </c>
      <c r="E330" s="84" t="s">
        <v>74</v>
      </c>
      <c r="F330" s="36" t="n">
        <v>17378020</v>
      </c>
      <c r="G330" s="37" t="s">
        <v>27</v>
      </c>
      <c r="H330" s="37" t="s">
        <v>21</v>
      </c>
      <c r="I330" s="45"/>
      <c r="J330" s="46" t="s">
        <v>27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5</v>
      </c>
      <c r="E331" s="84" t="s">
        <v>74</v>
      </c>
      <c r="F331" s="36" t="n">
        <v>8284</v>
      </c>
      <c r="G331" s="37" t="s">
        <v>27</v>
      </c>
      <c r="H331" s="37" t="n">
        <v>5.31144374698213</v>
      </c>
      <c r="I331" s="48" t="s">
        <v>27</v>
      </c>
      <c r="J331" s="46" t="s">
        <v>27</v>
      </c>
      <c r="K331" s="36" t="n">
        <v>0.04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76</v>
      </c>
      <c r="E332" s="84" t="s">
        <v>74</v>
      </c>
      <c r="F332" s="36" t="n">
        <v>2007534.75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75</v>
      </c>
      <c r="E333" s="87" t="s">
        <v>74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27</v>
      </c>
      <c r="K334" s="62" t="n">
        <v>0.40266063248815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e">
        <f aca="false"/>
        <v>#REF!</v>
      </c>
      <c r="F335" s="36" t="s">
        <v>21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6</v>
      </c>
      <c r="E336" s="84" t="s">
        <v>37</v>
      </c>
      <c r="F336" s="36" t="n">
        <v>11116</v>
      </c>
      <c r="G336" s="37" t="s">
        <v>27</v>
      </c>
      <c r="H336" s="37" t="s">
        <v>21</v>
      </c>
      <c r="I336" s="45"/>
      <c r="J336" s="46" t="s">
        <v>2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77</v>
      </c>
      <c r="E337" s="84" t="s">
        <v>37</v>
      </c>
      <c r="F337" s="36" t="n">
        <v>7289</v>
      </c>
      <c r="G337" s="37" t="s">
        <v>27</v>
      </c>
      <c r="H337" s="37" t="n">
        <v>21.539</v>
      </c>
      <c r="I337" s="45"/>
      <c r="J337" s="46" t="s">
        <v>27</v>
      </c>
      <c r="K337" s="36" t="n">
        <v>0.15699777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78</v>
      </c>
      <c r="E338" s="84" t="s">
        <v>37</v>
      </c>
      <c r="F338" s="36" t="n">
        <v>4004.82080341808</v>
      </c>
      <c r="G338" s="37" t="s">
        <v>27</v>
      </c>
      <c r="H338" s="37" t="n">
        <v>61.3417861988933</v>
      </c>
      <c r="I338" s="45"/>
      <c r="J338" s="46" t="s">
        <v>27</v>
      </c>
      <c r="K338" s="36" t="n">
        <v>0.24566286148815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79</v>
      </c>
      <c r="E339" s="84" t="e">
        <f aca="false"/>
        <v>#REF!</v>
      </c>
      <c r="F339" s="70" t="s">
        <v>21</v>
      </c>
      <c r="G339" s="37" t="s">
        <v>27</v>
      </c>
      <c r="H339" s="37" t="s">
        <v>21</v>
      </c>
      <c r="I339" s="45"/>
      <c r="J339" s="62" t="s">
        <v>27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e">
        <f aca="false"/>
        <v>#REF!</v>
      </c>
      <c r="F340" s="36" t="s">
        <v>21</v>
      </c>
      <c r="G340" s="37" t="s">
        <v>27</v>
      </c>
      <c r="H340" s="37" t="s">
        <v>21</v>
      </c>
      <c r="I340" s="45"/>
      <c r="J340" s="46" t="s">
        <v>27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e">
        <f aca="false"/>
        <v>#REF!</v>
      </c>
      <c r="F341" s="36" t="s">
        <v>21</v>
      </c>
      <c r="G341" s="37" t="s">
        <v>27</v>
      </c>
      <c r="H341" s="37" t="s">
        <v>21</v>
      </c>
      <c r="I341" s="54"/>
      <c r="J341" s="55" t="s">
        <v>27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62</v>
      </c>
      <c r="K342" s="62" t="n">
        <v>0.07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e">
        <f aca="false"/>
        <v>#REF!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1</v>
      </c>
      <c r="E344" s="89" t="s">
        <v>82</v>
      </c>
      <c r="F344" s="36" t="n">
        <v>4653.72</v>
      </c>
      <c r="G344" s="37" t="s">
        <v>27</v>
      </c>
      <c r="H344" s="37" t="n">
        <v>15.6863756306783</v>
      </c>
      <c r="I344" s="45"/>
      <c r="J344" s="46" t="s">
        <v>27</v>
      </c>
      <c r="K344" s="36" t="n">
        <v>0.07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708.1948277475</v>
      </c>
      <c r="K346" s="62" t="n">
        <v>0.072215916788</v>
      </c>
      <c r="L346" s="75" t="n">
        <v>0.00579917982911</v>
      </c>
    </row>
    <row r="347" customFormat="false" ht="15" hidden="false" customHeight="true" outlineLevel="0" collapsed="false">
      <c r="B347" s="41"/>
      <c r="C347" s="42" t="s">
        <v>51</v>
      </c>
      <c r="D347" s="85" t="s">
        <v>83</v>
      </c>
      <c r="E347" s="89" t="s">
        <v>82</v>
      </c>
      <c r="F347" s="36" t="n">
        <v>221461</v>
      </c>
      <c r="G347" s="37" t="n">
        <v>57.25</v>
      </c>
      <c r="H347" s="37" t="n">
        <v>0.018145</v>
      </c>
      <c r="I347" s="37" t="n">
        <v>0.000472</v>
      </c>
      <c r="J347" s="46" t="n">
        <v>12.67864225</v>
      </c>
      <c r="K347" s="36" t="n">
        <v>0.004018409845</v>
      </c>
      <c r="L347" s="76" t="n">
        <v>0.000104529592</v>
      </c>
    </row>
    <row r="348" customFormat="false" ht="15" hidden="false" customHeight="true" outlineLevel="0" collapsed="false">
      <c r="B348" s="41"/>
      <c r="C348" s="42" t="s">
        <v>53</v>
      </c>
      <c r="D348" s="85" t="s">
        <v>84</v>
      </c>
      <c r="E348" s="89" t="s">
        <v>82</v>
      </c>
      <c r="F348" s="36" t="n">
        <v>12764237.38804</v>
      </c>
      <c r="G348" s="37" t="n">
        <v>54.489442992434</v>
      </c>
      <c r="H348" s="37" t="n">
        <v>0.00534285792952273</v>
      </c>
      <c r="I348" s="37" t="n">
        <v>0.000446141047364557</v>
      </c>
      <c r="J348" s="46" t="n">
        <v>695.5161854975</v>
      </c>
      <c r="K348" s="36" t="n">
        <v>0.068197506943</v>
      </c>
      <c r="L348" s="76" t="n">
        <v>0.00569465023711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27</v>
      </c>
      <c r="K356" s="30" t="n">
        <v>3.745409558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21</v>
      </c>
      <c r="G357" s="37" t="s">
        <v>27</v>
      </c>
      <c r="H357" s="37" t="s">
        <v>21</v>
      </c>
      <c r="I357" s="38" t="s">
        <v>27</v>
      </c>
      <c r="J357" s="39" t="s">
        <v>27</v>
      </c>
      <c r="K357" s="36" t="s">
        <v>21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73</v>
      </c>
      <c r="E358" s="84" t="s">
        <v>74</v>
      </c>
      <c r="F358" s="36" t="n">
        <v>18493000</v>
      </c>
      <c r="G358" s="44" t="s">
        <v>27</v>
      </c>
      <c r="H358" s="44" t="n">
        <v>0.200206</v>
      </c>
      <c r="I358" s="45"/>
      <c r="J358" s="46" t="s">
        <v>27</v>
      </c>
      <c r="K358" s="36" t="n">
        <v>3.70240955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73</v>
      </c>
      <c r="E359" s="84" t="s">
        <v>74</v>
      </c>
      <c r="F359" s="36" t="n">
        <v>18493000</v>
      </c>
      <c r="G359" s="37" t="s">
        <v>27</v>
      </c>
      <c r="H359" s="37" t="s">
        <v>21</v>
      </c>
      <c r="I359" s="45"/>
      <c r="J359" s="46" t="s">
        <v>27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5</v>
      </c>
      <c r="E360" s="84" t="s">
        <v>74</v>
      </c>
      <c r="F360" s="36" t="n">
        <v>8045.252</v>
      </c>
      <c r="G360" s="37" t="s">
        <v>27</v>
      </c>
      <c r="H360" s="37" t="n">
        <v>5.34476732363387</v>
      </c>
      <c r="I360" s="48" t="s">
        <v>27</v>
      </c>
      <c r="J360" s="46" t="s">
        <v>27</v>
      </c>
      <c r="K360" s="36" t="n">
        <v>0.043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76</v>
      </c>
      <c r="E361" s="84" t="s">
        <v>74</v>
      </c>
      <c r="F361" s="36" t="n">
        <v>2001426.7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75</v>
      </c>
      <c r="E362" s="87" t="s">
        <v>74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27</v>
      </c>
      <c r="K363" s="62" t="n">
        <v>0.304865909412419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e">
        <f aca="false"/>
        <v>#REF!</v>
      </c>
      <c r="F364" s="36" t="s">
        <v>21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6</v>
      </c>
      <c r="E365" s="84" t="s">
        <v>37</v>
      </c>
      <c r="F365" s="36" t="n">
        <v>10845</v>
      </c>
      <c r="G365" s="37" t="s">
        <v>27</v>
      </c>
      <c r="H365" s="37" t="s">
        <v>21</v>
      </c>
      <c r="I365" s="45"/>
      <c r="J365" s="46" t="s">
        <v>27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77</v>
      </c>
      <c r="E366" s="84" t="s">
        <v>37</v>
      </c>
      <c r="F366" s="36" t="n">
        <v>7287</v>
      </c>
      <c r="G366" s="37" t="s">
        <v>27</v>
      </c>
      <c r="H366" s="37" t="n">
        <v>10.704</v>
      </c>
      <c r="I366" s="45"/>
      <c r="J366" s="46" t="s">
        <v>27</v>
      </c>
      <c r="K366" s="36" t="n">
        <v>0.07800004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78</v>
      </c>
      <c r="E367" s="84" t="s">
        <v>37</v>
      </c>
      <c r="F367" s="36" t="n">
        <v>3749.37729231808</v>
      </c>
      <c r="G367" s="37" t="s">
        <v>27</v>
      </c>
      <c r="H367" s="37" t="n">
        <v>60.507610657704</v>
      </c>
      <c r="I367" s="45"/>
      <c r="J367" s="46" t="s">
        <v>27</v>
      </c>
      <c r="K367" s="36" t="n">
        <v>0.22686586141241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79</v>
      </c>
      <c r="E368" s="84" t="e">
        <f aca="false"/>
        <v>#REF!</v>
      </c>
      <c r="F368" s="70" t="s">
        <v>21</v>
      </c>
      <c r="G368" s="37" t="s">
        <v>27</v>
      </c>
      <c r="H368" s="37" t="s">
        <v>21</v>
      </c>
      <c r="I368" s="45"/>
      <c r="J368" s="62" t="s">
        <v>27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e">
        <f aca="false"/>
        <v>#REF!</v>
      </c>
      <c r="F369" s="36" t="s">
        <v>21</v>
      </c>
      <c r="G369" s="37" t="s">
        <v>27</v>
      </c>
      <c r="H369" s="37" t="s">
        <v>21</v>
      </c>
      <c r="I369" s="45"/>
      <c r="J369" s="46" t="s">
        <v>27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e">
        <f aca="false"/>
        <v>#REF!</v>
      </c>
      <c r="F370" s="36" t="s">
        <v>21</v>
      </c>
      <c r="G370" s="37" t="s">
        <v>27</v>
      </c>
      <c r="H370" s="37" t="s">
        <v>21</v>
      </c>
      <c r="I370" s="54"/>
      <c r="J370" s="55" t="s">
        <v>27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62</v>
      </c>
      <c r="K371" s="62" t="n">
        <v>0.067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e">
        <f aca="false"/>
        <v>#REF!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1</v>
      </c>
      <c r="E373" s="89" t="s">
        <v>82</v>
      </c>
      <c r="F373" s="36" t="n">
        <v>4237.19</v>
      </c>
      <c r="G373" s="37" t="s">
        <v>27</v>
      </c>
      <c r="H373" s="37" t="n">
        <v>15.8123662144015</v>
      </c>
      <c r="I373" s="45"/>
      <c r="J373" s="46" t="s">
        <v>27</v>
      </c>
      <c r="K373" s="36" t="n">
        <v>0.06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595.6454447916</v>
      </c>
      <c r="K375" s="62" t="n">
        <v>0.067345173365</v>
      </c>
      <c r="L375" s="75" t="n">
        <v>0.00487829862113</v>
      </c>
    </row>
    <row r="376" customFormat="false" ht="15" hidden="false" customHeight="true" outlineLevel="0" collapsed="false">
      <c r="B376" s="41"/>
      <c r="C376" s="42" t="s">
        <v>51</v>
      </c>
      <c r="D376" s="85" t="s">
        <v>83</v>
      </c>
      <c r="E376" s="89" t="s">
        <v>82</v>
      </c>
      <c r="F376" s="36" t="n">
        <v>404320</v>
      </c>
      <c r="G376" s="37" t="n">
        <v>57.28</v>
      </c>
      <c r="H376" s="37" t="n">
        <v>0.018145</v>
      </c>
      <c r="I376" s="37" t="n">
        <v>0.000472</v>
      </c>
      <c r="J376" s="46" t="n">
        <v>23.1594496</v>
      </c>
      <c r="K376" s="36" t="n">
        <v>0.0073363864</v>
      </c>
      <c r="L376" s="76" t="n">
        <v>0.00019083904</v>
      </c>
    </row>
    <row r="377" customFormat="false" ht="15" hidden="false" customHeight="true" outlineLevel="0" collapsed="false">
      <c r="B377" s="41"/>
      <c r="C377" s="42" t="s">
        <v>53</v>
      </c>
      <c r="D377" s="85" t="s">
        <v>84</v>
      </c>
      <c r="E377" s="89" t="s">
        <v>82</v>
      </c>
      <c r="F377" s="36" t="n">
        <v>10505602.7544</v>
      </c>
      <c r="G377" s="37" t="n">
        <v>54.4933982918618</v>
      </c>
      <c r="H377" s="37" t="n">
        <v>0.00571207462987946</v>
      </c>
      <c r="I377" s="37" t="n">
        <v>0.000446186638759664</v>
      </c>
      <c r="J377" s="46" t="n">
        <v>572.4859951916</v>
      </c>
      <c r="K377" s="36" t="n">
        <v>0.060008786965</v>
      </c>
      <c r="L377" s="76" t="n">
        <v>0.00468745958113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27</v>
      </c>
      <c r="K385" s="30" t="n">
        <v>3.85419304762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21</v>
      </c>
      <c r="G386" s="37" t="s">
        <v>27</v>
      </c>
      <c r="H386" s="37" t="s">
        <v>21</v>
      </c>
      <c r="I386" s="38" t="s">
        <v>27</v>
      </c>
      <c r="J386" s="39" t="s">
        <v>27</v>
      </c>
      <c r="K386" s="36" t="s">
        <v>21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73</v>
      </c>
      <c r="E387" s="84" t="s">
        <v>74</v>
      </c>
      <c r="F387" s="36" t="n">
        <v>18341220</v>
      </c>
      <c r="G387" s="44" t="s">
        <v>27</v>
      </c>
      <c r="H387" s="44" t="n">
        <v>0.208121</v>
      </c>
      <c r="I387" s="45"/>
      <c r="J387" s="46" t="s">
        <v>27</v>
      </c>
      <c r="K387" s="36" t="n">
        <v>3.817193047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73</v>
      </c>
      <c r="E388" s="84" t="s">
        <v>74</v>
      </c>
      <c r="F388" s="36" t="n">
        <v>18341220</v>
      </c>
      <c r="G388" s="37" t="s">
        <v>27</v>
      </c>
      <c r="H388" s="37" t="s">
        <v>21</v>
      </c>
      <c r="I388" s="45"/>
      <c r="J388" s="46" t="s">
        <v>27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5</v>
      </c>
      <c r="E389" s="84" t="s">
        <v>74</v>
      </c>
      <c r="F389" s="36" t="n">
        <v>8350</v>
      </c>
      <c r="G389" s="37" t="s">
        <v>27</v>
      </c>
      <c r="H389" s="37" t="n">
        <v>4.4311377245509</v>
      </c>
      <c r="I389" s="48" t="s">
        <v>27</v>
      </c>
      <c r="J389" s="46" t="s">
        <v>27</v>
      </c>
      <c r="K389" s="36" t="n">
        <v>0.037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76</v>
      </c>
      <c r="E390" s="84" t="s">
        <v>74</v>
      </c>
      <c r="F390" s="36" t="n">
        <v>1986741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75</v>
      </c>
      <c r="E391" s="87" t="s">
        <v>74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27</v>
      </c>
      <c r="K392" s="62" t="n">
        <v>0.29925335513413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e">
        <f aca="false"/>
        <v>#REF!</v>
      </c>
      <c r="F393" s="36" t="s">
        <v>21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6</v>
      </c>
      <c r="E394" s="84" t="s">
        <v>37</v>
      </c>
      <c r="F394" s="36" t="n">
        <v>10213</v>
      </c>
      <c r="G394" s="37" t="s">
        <v>27</v>
      </c>
      <c r="H394" s="37" t="s">
        <v>21</v>
      </c>
      <c r="I394" s="45"/>
      <c r="J394" s="46" t="s">
        <v>27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77</v>
      </c>
      <c r="E395" s="84" t="s">
        <v>37</v>
      </c>
      <c r="F395" s="36" t="n">
        <v>7275</v>
      </c>
      <c r="G395" s="37" t="s">
        <v>27</v>
      </c>
      <c r="H395" s="37" t="n">
        <v>12.096</v>
      </c>
      <c r="I395" s="45"/>
      <c r="J395" s="46" t="s">
        <v>27</v>
      </c>
      <c r="K395" s="36" t="n">
        <v>0.087998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78</v>
      </c>
      <c r="E396" s="84" t="s">
        <v>37</v>
      </c>
      <c r="F396" s="36" t="n">
        <v>3748.69300001808</v>
      </c>
      <c r="G396" s="37" t="s">
        <v>27</v>
      </c>
      <c r="H396" s="37" t="n">
        <v>56.3542960528155</v>
      </c>
      <c r="I396" s="45"/>
      <c r="J396" s="46" t="s">
        <v>27</v>
      </c>
      <c r="K396" s="36" t="n">
        <v>0.211254955134136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79</v>
      </c>
      <c r="E397" s="84" t="e">
        <f aca="false"/>
        <v>#REF!</v>
      </c>
      <c r="F397" s="70" t="s">
        <v>21</v>
      </c>
      <c r="G397" s="37" t="s">
        <v>27</v>
      </c>
      <c r="H397" s="37" t="s">
        <v>21</v>
      </c>
      <c r="I397" s="45"/>
      <c r="J397" s="62" t="s">
        <v>27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e">
        <f aca="false"/>
        <v>#REF!</v>
      </c>
      <c r="F398" s="36" t="s">
        <v>21</v>
      </c>
      <c r="G398" s="37" t="s">
        <v>27</v>
      </c>
      <c r="H398" s="37" t="s">
        <v>21</v>
      </c>
      <c r="I398" s="45"/>
      <c r="J398" s="46" t="s">
        <v>27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e">
        <f aca="false"/>
        <v>#REF!</v>
      </c>
      <c r="F399" s="36" t="s">
        <v>21</v>
      </c>
      <c r="G399" s="37" t="s">
        <v>27</v>
      </c>
      <c r="H399" s="37" t="s">
        <v>21</v>
      </c>
      <c r="I399" s="54"/>
      <c r="J399" s="55" t="s">
        <v>27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62</v>
      </c>
      <c r="K400" s="62" t="n">
        <v>0.06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e">
        <f aca="false"/>
        <v>#REF!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1</v>
      </c>
      <c r="E402" s="89" t="s">
        <v>82</v>
      </c>
      <c r="F402" s="36" t="n">
        <v>4262.55</v>
      </c>
      <c r="G402" s="37" t="s">
        <v>27</v>
      </c>
      <c r="H402" s="37" t="n">
        <v>15.9528920481871</v>
      </c>
      <c r="I402" s="45"/>
      <c r="J402" s="46" t="s">
        <v>27</v>
      </c>
      <c r="K402" s="36" t="n">
        <v>0.06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15.5538347614</v>
      </c>
      <c r="K404" s="62" t="n">
        <v>0.064191038201</v>
      </c>
      <c r="L404" s="75" t="n">
        <v>0.00504091322724</v>
      </c>
    </row>
    <row r="405" customFormat="false" ht="15" hidden="false" customHeight="true" outlineLevel="0" collapsed="false">
      <c r="B405" s="41"/>
      <c r="C405" s="42" t="s">
        <v>51</v>
      </c>
      <c r="D405" s="85" t="s">
        <v>83</v>
      </c>
      <c r="E405" s="89" t="s">
        <v>82</v>
      </c>
      <c r="F405" s="36" t="n">
        <v>248732</v>
      </c>
      <c r="G405" s="37" t="n">
        <v>57.19</v>
      </c>
      <c r="H405" s="37" t="n">
        <v>0.018145</v>
      </c>
      <c r="I405" s="37" t="n">
        <v>0.000472</v>
      </c>
      <c r="J405" s="46" t="n">
        <v>14.22498308</v>
      </c>
      <c r="K405" s="36" t="n">
        <v>0.00451324214</v>
      </c>
      <c r="L405" s="76" t="n">
        <v>0.000117401504</v>
      </c>
    </row>
    <row r="406" customFormat="false" ht="15" hidden="false" customHeight="true" outlineLevel="0" collapsed="false">
      <c r="B406" s="41"/>
      <c r="C406" s="42" t="s">
        <v>53</v>
      </c>
      <c r="D406" s="85" t="s">
        <v>84</v>
      </c>
      <c r="E406" s="89" t="s">
        <v>82</v>
      </c>
      <c r="F406" s="36" t="n">
        <v>11035634.91468</v>
      </c>
      <c r="G406" s="37" t="n">
        <v>54.4897376843711</v>
      </c>
      <c r="H406" s="37" t="n">
        <v>0.00540773562394806</v>
      </c>
      <c r="I406" s="37" t="n">
        <v>0.000446146665896909</v>
      </c>
      <c r="J406" s="46" t="n">
        <v>601.3288516814</v>
      </c>
      <c r="K406" s="36" t="n">
        <v>0.059677796061</v>
      </c>
      <c r="L406" s="76" t="n">
        <v>0.00492351172324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27</v>
      </c>
      <c r="K414" s="30" t="n">
        <v>4.581053232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21</v>
      </c>
      <c r="G415" s="37" t="s">
        <v>27</v>
      </c>
      <c r="H415" s="37" t="s">
        <v>21</v>
      </c>
      <c r="I415" s="38" t="s">
        <v>27</v>
      </c>
      <c r="J415" s="39" t="s">
        <v>27</v>
      </c>
      <c r="K415" s="36" t="s">
        <v>21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73</v>
      </c>
      <c r="E416" s="84" t="s">
        <v>74</v>
      </c>
      <c r="F416" s="36" t="n">
        <v>19448000</v>
      </c>
      <c r="G416" s="44" t="s">
        <v>27</v>
      </c>
      <c r="H416" s="44" t="n">
        <v>0.204034</v>
      </c>
      <c r="I416" s="45"/>
      <c r="J416" s="46" t="s">
        <v>27</v>
      </c>
      <c r="K416" s="36" t="n">
        <v>3.96805323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73</v>
      </c>
      <c r="E417" s="84" t="s">
        <v>74</v>
      </c>
      <c r="F417" s="36" t="n">
        <v>19448000</v>
      </c>
      <c r="G417" s="37" t="s">
        <v>27</v>
      </c>
      <c r="H417" s="37" t="s">
        <v>21</v>
      </c>
      <c r="I417" s="45"/>
      <c r="J417" s="46" t="s">
        <v>27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5</v>
      </c>
      <c r="E418" s="84" t="s">
        <v>74</v>
      </c>
      <c r="F418" s="36" t="n">
        <v>8264</v>
      </c>
      <c r="G418" s="37" t="s">
        <v>27</v>
      </c>
      <c r="H418" s="37" t="n">
        <v>74.1771539206196</v>
      </c>
      <c r="I418" s="48" t="s">
        <v>27</v>
      </c>
      <c r="J418" s="46" t="s">
        <v>27</v>
      </c>
      <c r="K418" s="36" t="n">
        <v>0.613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76</v>
      </c>
      <c r="E419" s="84" t="s">
        <v>74</v>
      </c>
      <c r="F419" s="36" t="n">
        <v>196433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75</v>
      </c>
      <c r="E420" s="87" t="s">
        <v>74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27</v>
      </c>
      <c r="K421" s="62" t="n">
        <v>0.37912512284634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e">
        <f aca="false"/>
        <v>#REF!</v>
      </c>
      <c r="F422" s="36" t="s">
        <v>21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6</v>
      </c>
      <c r="E423" s="84" t="s">
        <v>37</v>
      </c>
      <c r="F423" s="36" t="n">
        <v>10334</v>
      </c>
      <c r="G423" s="37" t="s">
        <v>27</v>
      </c>
      <c r="H423" s="37" t="s">
        <v>21</v>
      </c>
      <c r="I423" s="45"/>
      <c r="J423" s="46" t="s">
        <v>27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77</v>
      </c>
      <c r="E424" s="84" t="s">
        <v>37</v>
      </c>
      <c r="F424" s="36" t="n">
        <v>7384</v>
      </c>
      <c r="G424" s="37" t="s">
        <v>27</v>
      </c>
      <c r="H424" s="37" t="n">
        <v>11.511</v>
      </c>
      <c r="I424" s="45"/>
      <c r="J424" s="46" t="s">
        <v>27</v>
      </c>
      <c r="K424" s="36" t="n">
        <v>0.08499722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78</v>
      </c>
      <c r="E425" s="84" t="s">
        <v>37</v>
      </c>
      <c r="F425" s="36" t="n">
        <v>3578.5809218</v>
      </c>
      <c r="G425" s="37" t="s">
        <v>27</v>
      </c>
      <c r="H425" s="37" t="n">
        <v>82.1912107826249</v>
      </c>
      <c r="I425" s="45"/>
      <c r="J425" s="46" t="s">
        <v>27</v>
      </c>
      <c r="K425" s="36" t="n">
        <v>0.29412789884634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79</v>
      </c>
      <c r="E426" s="84" t="e">
        <f aca="false"/>
        <v>#REF!</v>
      </c>
      <c r="F426" s="70" t="s">
        <v>21</v>
      </c>
      <c r="G426" s="37" t="s">
        <v>27</v>
      </c>
      <c r="H426" s="37" t="s">
        <v>21</v>
      </c>
      <c r="I426" s="45"/>
      <c r="J426" s="62" t="s">
        <v>27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e">
        <f aca="false"/>
        <v>#REF!</v>
      </c>
      <c r="F427" s="36" t="s">
        <v>21</v>
      </c>
      <c r="G427" s="37" t="s">
        <v>27</v>
      </c>
      <c r="H427" s="37" t="s">
        <v>21</v>
      </c>
      <c r="I427" s="45"/>
      <c r="J427" s="46" t="s">
        <v>27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e">
        <f aca="false"/>
        <v>#REF!</v>
      </c>
      <c r="F428" s="36" t="s">
        <v>21</v>
      </c>
      <c r="G428" s="37" t="s">
        <v>27</v>
      </c>
      <c r="H428" s="37" t="s">
        <v>21</v>
      </c>
      <c r="I428" s="54"/>
      <c r="J428" s="55" t="s">
        <v>27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62</v>
      </c>
      <c r="K429" s="62" t="n">
        <v>0.08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e">
        <f aca="false"/>
        <v>#REF!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1</v>
      </c>
      <c r="E431" s="89" t="s">
        <v>82</v>
      </c>
      <c r="F431" s="36" t="n">
        <v>5192.34</v>
      </c>
      <c r="G431" s="37" t="s">
        <v>27</v>
      </c>
      <c r="H431" s="37" t="n">
        <v>15.9850857224296</v>
      </c>
      <c r="I431" s="45"/>
      <c r="J431" s="46" t="s">
        <v>27</v>
      </c>
      <c r="K431" s="36" t="n">
        <v>0.08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84.0824897748</v>
      </c>
      <c r="K433" s="62" t="n">
        <v>0.070629960618</v>
      </c>
      <c r="L433" s="75" t="n">
        <v>0.00560244585141</v>
      </c>
    </row>
    <row r="434" customFormat="false" ht="15" hidden="false" customHeight="true" outlineLevel="0" collapsed="false">
      <c r="B434" s="41"/>
      <c r="C434" s="42" t="s">
        <v>51</v>
      </c>
      <c r="D434" s="85" t="s">
        <v>83</v>
      </c>
      <c r="E434" s="89" t="s">
        <v>82</v>
      </c>
      <c r="F434" s="36" t="n">
        <v>318118</v>
      </c>
      <c r="G434" s="37" t="n">
        <v>57.12</v>
      </c>
      <c r="H434" s="37" t="n">
        <v>0.018145</v>
      </c>
      <c r="I434" s="37" t="n">
        <v>0.000472</v>
      </c>
      <c r="J434" s="46" t="n">
        <v>18.17090016</v>
      </c>
      <c r="K434" s="36" t="n">
        <v>0.00577225111</v>
      </c>
      <c r="L434" s="76" t="n">
        <v>0.000150151696</v>
      </c>
    </row>
    <row r="435" customFormat="false" ht="15" hidden="false" customHeight="true" outlineLevel="0" collapsed="false">
      <c r="B435" s="41"/>
      <c r="C435" s="42" t="s">
        <v>53</v>
      </c>
      <c r="D435" s="85" t="s">
        <v>84</v>
      </c>
      <c r="E435" s="89" t="s">
        <v>82</v>
      </c>
      <c r="F435" s="36" t="n">
        <v>12221009.48224</v>
      </c>
      <c r="G435" s="37" t="n">
        <v>54.4890821484531</v>
      </c>
      <c r="H435" s="37" t="n">
        <v>0.00530706645815581</v>
      </c>
      <c r="I435" s="37" t="n">
        <v>0.0004461410625148</v>
      </c>
      <c r="J435" s="46" t="n">
        <v>665.9115896148</v>
      </c>
      <c r="K435" s="36" t="n">
        <v>0.064857709508</v>
      </c>
      <c r="L435" s="76" t="n">
        <v>0.00545229415541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27</v>
      </c>
      <c r="K443" s="30" t="n">
        <v>4.61132770472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21</v>
      </c>
      <c r="G444" s="37" t="s">
        <v>27</v>
      </c>
      <c r="H444" s="37" t="s">
        <v>21</v>
      </c>
      <c r="I444" s="38" t="s">
        <v>27</v>
      </c>
      <c r="J444" s="39" t="s">
        <v>27</v>
      </c>
      <c r="K444" s="36" t="s">
        <v>21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73</v>
      </c>
      <c r="E445" s="84" t="s">
        <v>74</v>
      </c>
      <c r="F445" s="36" t="n">
        <v>18821960</v>
      </c>
      <c r="G445" s="44" t="s">
        <v>27</v>
      </c>
      <c r="H445" s="44" t="n">
        <v>0.212482</v>
      </c>
      <c r="I445" s="45"/>
      <c r="J445" s="46" t="s">
        <v>27</v>
      </c>
      <c r="K445" s="36" t="n">
        <v>3.9993277047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73</v>
      </c>
      <c r="E446" s="84" t="s">
        <v>74</v>
      </c>
      <c r="F446" s="36" t="n">
        <v>18821960</v>
      </c>
      <c r="G446" s="37" t="s">
        <v>27</v>
      </c>
      <c r="H446" s="37" t="s">
        <v>21</v>
      </c>
      <c r="I446" s="45"/>
      <c r="J446" s="46" t="s">
        <v>27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5</v>
      </c>
      <c r="E447" s="84" t="s">
        <v>74</v>
      </c>
      <c r="F447" s="36" t="n">
        <v>8033</v>
      </c>
      <c r="G447" s="37" t="s">
        <v>27</v>
      </c>
      <c r="H447" s="37" t="n">
        <v>76.1857338478775</v>
      </c>
      <c r="I447" s="48" t="s">
        <v>27</v>
      </c>
      <c r="J447" s="46" t="s">
        <v>27</v>
      </c>
      <c r="K447" s="36" t="n">
        <v>0.612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76</v>
      </c>
      <c r="E448" s="84" t="s">
        <v>74</v>
      </c>
      <c r="F448" s="36" t="n">
        <v>1905975.7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75</v>
      </c>
      <c r="E449" s="87" t="s">
        <v>74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27</v>
      </c>
      <c r="K450" s="62" t="n">
        <v>0.3801929619143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e">
        <f aca="false"/>
        <v>#REF!</v>
      </c>
      <c r="F451" s="36" t="s">
        <v>21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6</v>
      </c>
      <c r="E452" s="84" t="s">
        <v>37</v>
      </c>
      <c r="F452" s="36" t="n">
        <v>11523</v>
      </c>
      <c r="G452" s="37" t="s">
        <v>27</v>
      </c>
      <c r="H452" s="37" t="s">
        <v>21</v>
      </c>
      <c r="I452" s="45"/>
      <c r="J452" s="46" t="s">
        <v>27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77</v>
      </c>
      <c r="E453" s="84" t="s">
        <v>37</v>
      </c>
      <c r="F453" s="36" t="n">
        <v>7600</v>
      </c>
      <c r="G453" s="37" t="s">
        <v>27</v>
      </c>
      <c r="H453" s="37" t="n">
        <v>18.553</v>
      </c>
      <c r="I453" s="45"/>
      <c r="J453" s="46" t="s">
        <v>27</v>
      </c>
      <c r="K453" s="36" t="n">
        <v>0.1410028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78</v>
      </c>
      <c r="E454" s="84" t="s">
        <v>37</v>
      </c>
      <c r="F454" s="36" t="n">
        <v>3297.1023826</v>
      </c>
      <c r="G454" s="37" t="s">
        <v>27</v>
      </c>
      <c r="H454" s="37" t="n">
        <v>72.5455670338303</v>
      </c>
      <c r="I454" s="45"/>
      <c r="J454" s="46" t="s">
        <v>27</v>
      </c>
      <c r="K454" s="36" t="n">
        <v>0.2391901619143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79</v>
      </c>
      <c r="E455" s="84" t="e">
        <f aca="false"/>
        <v>#REF!</v>
      </c>
      <c r="F455" s="70" t="s">
        <v>21</v>
      </c>
      <c r="G455" s="37" t="s">
        <v>27</v>
      </c>
      <c r="H455" s="37" t="s">
        <v>21</v>
      </c>
      <c r="I455" s="45"/>
      <c r="J455" s="62" t="s">
        <v>27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e">
        <f aca="false"/>
        <v>#REF!</v>
      </c>
      <c r="F456" s="36" t="s">
        <v>21</v>
      </c>
      <c r="G456" s="37" t="s">
        <v>27</v>
      </c>
      <c r="H456" s="37" t="s">
        <v>21</v>
      </c>
      <c r="I456" s="45"/>
      <c r="J456" s="46" t="s">
        <v>27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e">
        <f aca="false"/>
        <v>#REF!</v>
      </c>
      <c r="F457" s="36" t="s">
        <v>21</v>
      </c>
      <c r="G457" s="37" t="s">
        <v>27</v>
      </c>
      <c r="H457" s="37" t="s">
        <v>21</v>
      </c>
      <c r="I457" s="54"/>
      <c r="J457" s="55" t="s">
        <v>27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62</v>
      </c>
      <c r="K458" s="62" t="n">
        <v>0.05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e">
        <f aca="false"/>
        <v>#REF!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1</v>
      </c>
      <c r="E460" s="89" t="s">
        <v>82</v>
      </c>
      <c r="F460" s="36" t="n">
        <v>3378.7</v>
      </c>
      <c r="G460" s="37" t="s">
        <v>27</v>
      </c>
      <c r="H460" s="37" t="n">
        <v>15.9824784680498</v>
      </c>
      <c r="I460" s="45"/>
      <c r="J460" s="46" t="s">
        <v>27</v>
      </c>
      <c r="K460" s="36" t="n">
        <v>0.05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98.6318360448</v>
      </c>
      <c r="K462" s="62" t="n">
        <v>0.05953302943665</v>
      </c>
      <c r="L462" s="75" t="n">
        <v>0.00408523914313</v>
      </c>
    </row>
    <row r="463" customFormat="false" ht="11.25" hidden="false" customHeight="true" outlineLevel="0" collapsed="false">
      <c r="B463" s="41"/>
      <c r="C463" s="42" t="s">
        <v>51</v>
      </c>
      <c r="D463" s="85" t="s">
        <v>83</v>
      </c>
      <c r="E463" s="89" t="s">
        <v>82</v>
      </c>
      <c r="F463" s="36" t="n">
        <v>413608.77</v>
      </c>
      <c r="G463" s="37" t="n">
        <v>56.96</v>
      </c>
      <c r="H463" s="37" t="n">
        <v>0.018145</v>
      </c>
      <c r="I463" s="37" t="n">
        <v>0.000472</v>
      </c>
      <c r="J463" s="46" t="n">
        <v>23.5591555392</v>
      </c>
      <c r="K463" s="36" t="n">
        <v>0.00750493113165</v>
      </c>
      <c r="L463" s="76" t="n">
        <v>0.00019522333944</v>
      </c>
    </row>
    <row r="464" customFormat="false" ht="11.25" hidden="false" customHeight="true" outlineLevel="0" collapsed="false">
      <c r="B464" s="41"/>
      <c r="C464" s="42" t="s">
        <v>53</v>
      </c>
      <c r="D464" s="85" t="s">
        <v>84</v>
      </c>
      <c r="E464" s="89" t="s">
        <v>82</v>
      </c>
      <c r="F464" s="36" t="n">
        <v>8717941.6412</v>
      </c>
      <c r="G464" s="37" t="n">
        <v>54.4936752341241</v>
      </c>
      <c r="H464" s="37" t="n">
        <v>0.00596793376765923</v>
      </c>
      <c r="I464" s="37" t="n">
        <v>0.000446208057336175</v>
      </c>
      <c r="J464" s="46" t="n">
        <v>475.0726805056</v>
      </c>
      <c r="K464" s="36" t="n">
        <v>0.052028098305</v>
      </c>
      <c r="L464" s="76" t="n">
        <v>0.00389001580369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27</v>
      </c>
      <c r="K472" s="30" t="n">
        <v>5.87358082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21</v>
      </c>
      <c r="G473" s="37" t="s">
        <v>27</v>
      </c>
      <c r="H473" s="37" t="s">
        <v>21</v>
      </c>
      <c r="I473" s="38" t="s">
        <v>27</v>
      </c>
      <c r="J473" s="39" t="s">
        <v>27</v>
      </c>
      <c r="K473" s="36" t="s">
        <v>21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73</v>
      </c>
      <c r="E474" s="84" t="s">
        <v>74</v>
      </c>
      <c r="F474" s="36" t="n">
        <v>17068420</v>
      </c>
      <c r="G474" s="44" t="s">
        <v>27</v>
      </c>
      <c r="H474" s="44" t="n">
        <v>0.221</v>
      </c>
      <c r="I474" s="45"/>
      <c r="J474" s="46" t="s">
        <v>27</v>
      </c>
      <c r="K474" s="36" t="n">
        <v>3.7721208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73</v>
      </c>
      <c r="E475" s="84" t="s">
        <v>74</v>
      </c>
      <c r="F475" s="36" t="n">
        <v>17068420</v>
      </c>
      <c r="G475" s="37" t="s">
        <v>27</v>
      </c>
      <c r="H475" s="37" t="s">
        <v>21</v>
      </c>
      <c r="I475" s="45"/>
      <c r="J475" s="46" t="s">
        <v>27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5</v>
      </c>
      <c r="E476" s="84" t="s">
        <v>74</v>
      </c>
      <c r="F476" s="36" t="n">
        <v>8179</v>
      </c>
      <c r="G476" s="37" t="s">
        <v>27</v>
      </c>
      <c r="H476" s="37" t="n">
        <v>256.933610465827</v>
      </c>
      <c r="I476" s="48" t="s">
        <v>27</v>
      </c>
      <c r="J476" s="46" t="s">
        <v>27</v>
      </c>
      <c r="K476" s="36" t="n">
        <v>2.1014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76</v>
      </c>
      <c r="E477" s="84" t="s">
        <v>74</v>
      </c>
      <c r="F477" s="36" t="n">
        <v>1852175.25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75</v>
      </c>
      <c r="E478" s="87" t="s">
        <v>74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27</v>
      </c>
      <c r="K479" s="62" t="n">
        <v>0.4115137744675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e">
        <f aca="false"/>
        <v>#REF!</v>
      </c>
      <c r="F480" s="36" t="s">
        <v>21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6</v>
      </c>
      <c r="E481" s="84" t="s">
        <v>37</v>
      </c>
      <c r="F481" s="36" t="n">
        <v>10878</v>
      </c>
      <c r="G481" s="37" t="s">
        <v>27</v>
      </c>
      <c r="H481" s="37" t="s">
        <v>21</v>
      </c>
      <c r="I481" s="45"/>
      <c r="J481" s="46" t="s">
        <v>27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77</v>
      </c>
      <c r="E482" s="84" t="s">
        <v>37</v>
      </c>
      <c r="F482" s="36" t="n">
        <v>7600</v>
      </c>
      <c r="G482" s="37" t="s">
        <v>27</v>
      </c>
      <c r="H482" s="37" t="n">
        <v>20</v>
      </c>
      <c r="I482" s="45"/>
      <c r="J482" s="46" t="s">
        <v>27</v>
      </c>
      <c r="K482" s="36" t="n">
        <v>0.15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78</v>
      </c>
      <c r="E483" s="84" t="s">
        <v>37</v>
      </c>
      <c r="F483" s="36" t="n">
        <v>3459.6414032</v>
      </c>
      <c r="G483" s="37" t="s">
        <v>27</v>
      </c>
      <c r="H483" s="37" t="n">
        <v>75.0117553303479</v>
      </c>
      <c r="I483" s="45"/>
      <c r="J483" s="46" t="s">
        <v>27</v>
      </c>
      <c r="K483" s="36" t="n">
        <v>0.2595137744675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79</v>
      </c>
      <c r="E484" s="84" t="e">
        <f aca="false"/>
        <v>#REF!</v>
      </c>
      <c r="F484" s="70" t="s">
        <v>21</v>
      </c>
      <c r="G484" s="37" t="s">
        <v>27</v>
      </c>
      <c r="H484" s="37" t="s">
        <v>21</v>
      </c>
      <c r="I484" s="45"/>
      <c r="J484" s="62" t="s">
        <v>27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e">
        <f aca="false"/>
        <v>#REF!</v>
      </c>
      <c r="F485" s="36" t="s">
        <v>21</v>
      </c>
      <c r="G485" s="37" t="s">
        <v>27</v>
      </c>
      <c r="H485" s="37" t="s">
        <v>21</v>
      </c>
      <c r="I485" s="45"/>
      <c r="J485" s="46" t="s">
        <v>27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e">
        <f aca="false"/>
        <v>#REF!</v>
      </c>
      <c r="F486" s="36" t="s">
        <v>21</v>
      </c>
      <c r="G486" s="37" t="s">
        <v>27</v>
      </c>
      <c r="H486" s="37" t="s">
        <v>21</v>
      </c>
      <c r="I486" s="54"/>
      <c r="J486" s="55" t="s">
        <v>27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62</v>
      </c>
      <c r="K487" s="62" t="n">
        <v>0.06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e">
        <f aca="false"/>
        <v>#REF!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1</v>
      </c>
      <c r="E489" s="89" t="s">
        <v>82</v>
      </c>
      <c r="F489" s="36" t="n">
        <v>4129.92</v>
      </c>
      <c r="G489" s="37" t="s">
        <v>27</v>
      </c>
      <c r="H489" s="37" t="n">
        <v>15.9809390980939</v>
      </c>
      <c r="I489" s="45"/>
      <c r="J489" s="46" t="s">
        <v>27</v>
      </c>
      <c r="K489" s="36" t="n">
        <v>0.066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478.2683508468</v>
      </c>
      <c r="K491" s="62" t="n">
        <v>0.05769910691915</v>
      </c>
      <c r="L491" s="75" t="n">
        <v>0.0040079128138</v>
      </c>
    </row>
    <row r="492" customFormat="false" ht="11.25" hidden="false" customHeight="true" outlineLevel="0" collapsed="false">
      <c r="B492" s="41"/>
      <c r="C492" s="42" t="s">
        <v>51</v>
      </c>
      <c r="D492" s="85" t="s">
        <v>83</v>
      </c>
      <c r="E492" s="89" t="s">
        <v>82</v>
      </c>
      <c r="F492" s="36" t="n">
        <v>410095.67</v>
      </c>
      <c r="G492" s="37" t="n">
        <v>56.78</v>
      </c>
      <c r="H492" s="37" t="n">
        <v>0.018145</v>
      </c>
      <c r="I492" s="37" t="n">
        <v>0.000472</v>
      </c>
      <c r="J492" s="46" t="n">
        <v>23.2852321426</v>
      </c>
      <c r="K492" s="36" t="n">
        <v>0.00744118593215</v>
      </c>
      <c r="L492" s="76" t="n">
        <v>0.00019356515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84</v>
      </c>
      <c r="E493" s="89" t="s">
        <v>82</v>
      </c>
      <c r="F493" s="36" t="n">
        <v>8548500.50196</v>
      </c>
      <c r="G493" s="37" t="n">
        <v>53.2237342209761</v>
      </c>
      <c r="H493" s="37" t="n">
        <v>0.00587915049843851</v>
      </c>
      <c r="I493" s="37" t="n">
        <v>0.000446200787691999</v>
      </c>
      <c r="J493" s="46" t="n">
        <v>454.9831187042</v>
      </c>
      <c r="K493" s="36" t="n">
        <v>0.050257920987</v>
      </c>
      <c r="L493" s="76" t="n">
        <v>0.00381434765756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27</v>
      </c>
      <c r="K501" s="30" t="n">
        <v>5.6699379723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21</v>
      </c>
      <c r="G502" s="37" t="s">
        <v>27</v>
      </c>
      <c r="H502" s="37" t="s">
        <v>21</v>
      </c>
      <c r="I502" s="38" t="s">
        <v>27</v>
      </c>
      <c r="J502" s="39" t="s">
        <v>27</v>
      </c>
      <c r="K502" s="36" t="s">
        <v>21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73</v>
      </c>
      <c r="E503" s="84" t="s">
        <v>74</v>
      </c>
      <c r="F503" s="36" t="n">
        <v>15551380</v>
      </c>
      <c r="G503" s="44" t="s">
        <v>27</v>
      </c>
      <c r="H503" s="44" t="n">
        <v>0.235451</v>
      </c>
      <c r="I503" s="45"/>
      <c r="J503" s="46" t="s">
        <v>27</v>
      </c>
      <c r="K503" s="36" t="n">
        <v>3.6615879723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73</v>
      </c>
      <c r="E504" s="84" t="s">
        <v>74</v>
      </c>
      <c r="F504" s="36" t="n">
        <v>15551380</v>
      </c>
      <c r="G504" s="37" t="s">
        <v>27</v>
      </c>
      <c r="H504" s="37" t="s">
        <v>21</v>
      </c>
      <c r="I504" s="45"/>
      <c r="J504" s="46" t="s">
        <v>27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5</v>
      </c>
      <c r="E505" s="84" t="s">
        <v>74</v>
      </c>
      <c r="F505" s="36" t="n">
        <v>7963</v>
      </c>
      <c r="G505" s="37" t="s">
        <v>27</v>
      </c>
      <c r="H505" s="37" t="n">
        <v>252.210222278036</v>
      </c>
      <c r="I505" s="48" t="s">
        <v>27</v>
      </c>
      <c r="J505" s="46" t="s">
        <v>27</v>
      </c>
      <c r="K505" s="36" t="n">
        <v>2.00835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76</v>
      </c>
      <c r="E506" s="84" t="s">
        <v>74</v>
      </c>
      <c r="F506" s="36" t="n">
        <v>1817172.3482876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75</v>
      </c>
      <c r="E507" s="87" t="s">
        <v>74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27</v>
      </c>
      <c r="K508" s="62" t="n">
        <v>0.27614225865783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e">
        <f aca="false"/>
        <v>#REF!</v>
      </c>
      <c r="F509" s="36" t="s">
        <v>21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6</v>
      </c>
      <c r="E510" s="84" t="s">
        <v>37</v>
      </c>
      <c r="F510" s="36" t="n">
        <v>10046</v>
      </c>
      <c r="G510" s="37" t="s">
        <v>27</v>
      </c>
      <c r="H510" s="37" t="s">
        <v>21</v>
      </c>
      <c r="I510" s="45"/>
      <c r="J510" s="46" t="s">
        <v>27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77</v>
      </c>
      <c r="E511" s="84" t="s">
        <v>37</v>
      </c>
      <c r="F511" s="36" t="n">
        <v>6400</v>
      </c>
      <c r="G511" s="37" t="s">
        <v>27</v>
      </c>
      <c r="H511" s="37" t="n">
        <v>1.163</v>
      </c>
      <c r="I511" s="45"/>
      <c r="J511" s="46" t="s">
        <v>27</v>
      </c>
      <c r="K511" s="36" t="n">
        <v>0.0074432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78</v>
      </c>
      <c r="E512" s="84" t="s">
        <v>37</v>
      </c>
      <c r="F512" s="36" t="n">
        <v>3160.13581</v>
      </c>
      <c r="G512" s="37" t="s">
        <v>27</v>
      </c>
      <c r="H512" s="37" t="n">
        <v>85.0276933692388</v>
      </c>
      <c r="I512" s="45"/>
      <c r="J512" s="46" t="s">
        <v>27</v>
      </c>
      <c r="K512" s="36" t="n">
        <v>0.26869905865783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79</v>
      </c>
      <c r="E513" s="84" t="e">
        <f aca="false"/>
        <v>#REF!</v>
      </c>
      <c r="F513" s="70" t="s">
        <v>21</v>
      </c>
      <c r="G513" s="37" t="s">
        <v>27</v>
      </c>
      <c r="H513" s="37" t="s">
        <v>21</v>
      </c>
      <c r="I513" s="45"/>
      <c r="J513" s="62" t="s">
        <v>27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e">
        <f aca="false"/>
        <v>#REF!</v>
      </c>
      <c r="F514" s="36" t="s">
        <v>21</v>
      </c>
      <c r="G514" s="37" t="s">
        <v>27</v>
      </c>
      <c r="H514" s="37" t="s">
        <v>21</v>
      </c>
      <c r="I514" s="45"/>
      <c r="J514" s="46" t="s">
        <v>27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e">
        <f aca="false"/>
        <v>#REF!</v>
      </c>
      <c r="F515" s="36" t="s">
        <v>21</v>
      </c>
      <c r="G515" s="37" t="s">
        <v>27</v>
      </c>
      <c r="H515" s="37" t="s">
        <v>21</v>
      </c>
      <c r="I515" s="54"/>
      <c r="J515" s="55" t="s">
        <v>27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62</v>
      </c>
      <c r="K516" s="62" t="n">
        <v>0.07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e">
        <f aca="false"/>
        <v>#REF!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1</v>
      </c>
      <c r="E518" s="89" t="s">
        <v>82</v>
      </c>
      <c r="F518" s="36" t="n">
        <v>4308.82</v>
      </c>
      <c r="G518" s="37" t="s">
        <v>27</v>
      </c>
      <c r="H518" s="37" t="n">
        <v>16.4778291968567</v>
      </c>
      <c r="I518" s="45"/>
      <c r="J518" s="46" t="s">
        <v>27</v>
      </c>
      <c r="K518" s="36" t="n">
        <v>0.07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18.0982978976</v>
      </c>
      <c r="K520" s="62" t="n">
        <v>0.06550685270215</v>
      </c>
      <c r="L520" s="75" t="n">
        <v>0.00348410512139</v>
      </c>
    </row>
    <row r="521" customFormat="false" ht="12" hidden="false" customHeight="true" outlineLevel="0" collapsed="false">
      <c r="B521" s="41"/>
      <c r="C521" s="42" t="s">
        <v>51</v>
      </c>
      <c r="D521" s="85" t="s">
        <v>83</v>
      </c>
      <c r="E521" s="89" t="s">
        <v>82</v>
      </c>
      <c r="F521" s="36" t="n">
        <v>433217.47</v>
      </c>
      <c r="G521" s="37" t="n">
        <v>56.78</v>
      </c>
      <c r="H521" s="37" t="n">
        <v>0.018145</v>
      </c>
      <c r="I521" s="37" t="n">
        <v>0.000472</v>
      </c>
      <c r="J521" s="46" t="n">
        <v>24.5980879466</v>
      </c>
      <c r="K521" s="36" t="n">
        <v>0.00786073099315</v>
      </c>
      <c r="L521" s="76" t="n">
        <v>0.00020447864584</v>
      </c>
    </row>
    <row r="522" customFormat="false" ht="12" hidden="false" customHeight="true" outlineLevel="0" collapsed="false">
      <c r="B522" s="41"/>
      <c r="C522" s="42" t="s">
        <v>53</v>
      </c>
      <c r="D522" s="85" t="s">
        <v>84</v>
      </c>
      <c r="E522" s="89" t="s">
        <v>82</v>
      </c>
      <c r="F522" s="36" t="n">
        <v>7346809.42472</v>
      </c>
      <c r="G522" s="37" t="n">
        <v>53.560693792734</v>
      </c>
      <c r="H522" s="37" t="n">
        <v>0.00784641582168126</v>
      </c>
      <c r="I522" s="37" t="n">
        <v>0.000446401462996298</v>
      </c>
      <c r="J522" s="46" t="n">
        <v>393.500209951</v>
      </c>
      <c r="K522" s="36" t="n">
        <v>0.057646121709</v>
      </c>
      <c r="L522" s="76" t="n">
        <v>0.00327962647555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27</v>
      </c>
      <c r="K530" s="30" t="n">
        <v>5.704843160576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21</v>
      </c>
      <c r="G531" s="37" t="s">
        <v>27</v>
      </c>
      <c r="H531" s="37" t="s">
        <v>21</v>
      </c>
      <c r="I531" s="38" t="s">
        <v>27</v>
      </c>
      <c r="J531" s="39" t="s">
        <v>27</v>
      </c>
      <c r="K531" s="36" t="s">
        <v>21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73</v>
      </c>
      <c r="E532" s="84" t="s">
        <v>74</v>
      </c>
      <c r="F532" s="36" t="n">
        <v>14337920</v>
      </c>
      <c r="G532" s="44" t="s">
        <v>27</v>
      </c>
      <c r="H532" s="44" t="n">
        <v>0.2455728</v>
      </c>
      <c r="I532" s="45"/>
      <c r="J532" s="46" t="s">
        <v>27</v>
      </c>
      <c r="K532" s="36" t="n">
        <v>3.52100316057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73</v>
      </c>
      <c r="E533" s="84" t="s">
        <v>74</v>
      </c>
      <c r="F533" s="36" t="n">
        <v>14337920</v>
      </c>
      <c r="G533" s="37" t="s">
        <v>27</v>
      </c>
      <c r="H533" s="37" t="s">
        <v>21</v>
      </c>
      <c r="I533" s="45"/>
      <c r="J533" s="46" t="s">
        <v>27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5</v>
      </c>
      <c r="E534" s="84" t="s">
        <v>74</v>
      </c>
      <c r="F534" s="36" t="n">
        <v>7933</v>
      </c>
      <c r="G534" s="37" t="s">
        <v>27</v>
      </c>
      <c r="H534" s="37" t="n">
        <v>275.28551619816</v>
      </c>
      <c r="I534" s="48" t="s">
        <v>27</v>
      </c>
      <c r="J534" s="46" t="s">
        <v>27</v>
      </c>
      <c r="K534" s="36" t="n">
        <v>2.18384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76</v>
      </c>
      <c r="E535" s="84" t="s">
        <v>74</v>
      </c>
      <c r="F535" s="36" t="n">
        <v>1729602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75</v>
      </c>
      <c r="E536" s="87" t="s">
        <v>74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27</v>
      </c>
      <c r="K537" s="62" t="n">
        <v>0.17192811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e">
        <f aca="false"/>
        <v>#REF!</v>
      </c>
      <c r="F538" s="36" t="s">
        <v>2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6</v>
      </c>
      <c r="E539" s="84" t="s">
        <v>37</v>
      </c>
      <c r="F539" s="36" t="n">
        <v>9879</v>
      </c>
      <c r="G539" s="37" t="s">
        <v>27</v>
      </c>
      <c r="H539" s="37" t="s">
        <v>21</v>
      </c>
      <c r="I539" s="45"/>
      <c r="J539" s="46" t="s">
        <v>2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77</v>
      </c>
      <c r="E540" s="84" t="s">
        <v>37</v>
      </c>
      <c r="F540" s="36" t="n">
        <v>7565</v>
      </c>
      <c r="G540" s="37" t="s">
        <v>27</v>
      </c>
      <c r="H540" s="37" t="n">
        <v>2.062</v>
      </c>
      <c r="I540" s="45"/>
      <c r="J540" s="46" t="s">
        <v>27</v>
      </c>
      <c r="K540" s="36" t="n">
        <v>0.0155990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78</v>
      </c>
      <c r="E541" s="84" t="s">
        <v>37</v>
      </c>
      <c r="F541" s="36" t="n">
        <v>3135.09</v>
      </c>
      <c r="G541" s="37" t="s">
        <v>27</v>
      </c>
      <c r="H541" s="37" t="n">
        <v>49.8643059688877</v>
      </c>
      <c r="I541" s="45"/>
      <c r="J541" s="46" t="s">
        <v>27</v>
      </c>
      <c r="K541" s="36" t="n">
        <v>0.15632908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79</v>
      </c>
      <c r="E542" s="84" t="e">
        <f aca="false"/>
        <v>#REF!</v>
      </c>
      <c r="F542" s="70" t="s">
        <v>21</v>
      </c>
      <c r="G542" s="37" t="s">
        <v>27</v>
      </c>
      <c r="H542" s="37" t="s">
        <v>21</v>
      </c>
      <c r="I542" s="45"/>
      <c r="J542" s="62" t="s">
        <v>27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e">
        <f aca="false"/>
        <v>#REF!</v>
      </c>
      <c r="F543" s="36" t="s">
        <v>21</v>
      </c>
      <c r="G543" s="37" t="s">
        <v>27</v>
      </c>
      <c r="H543" s="37" t="s">
        <v>21</v>
      </c>
      <c r="I543" s="45"/>
      <c r="J543" s="46" t="s">
        <v>27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e">
        <f aca="false"/>
        <v>#REF!</v>
      </c>
      <c r="F544" s="36" t="s">
        <v>21</v>
      </c>
      <c r="G544" s="37" t="s">
        <v>27</v>
      </c>
      <c r="H544" s="37" t="s">
        <v>21</v>
      </c>
      <c r="I544" s="54"/>
      <c r="J544" s="55" t="s">
        <v>27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62</v>
      </c>
      <c r="K545" s="62" t="n">
        <v>0.11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e">
        <f aca="false"/>
        <v>#REF!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1</v>
      </c>
      <c r="E547" s="89" t="s">
        <v>82</v>
      </c>
      <c r="F547" s="36" t="n">
        <v>7057.67</v>
      </c>
      <c r="G547" s="37" t="s">
        <v>27</v>
      </c>
      <c r="H547" s="37" t="n">
        <v>16.294329431668</v>
      </c>
      <c r="I547" s="45"/>
      <c r="J547" s="46" t="s">
        <v>27</v>
      </c>
      <c r="K547" s="36" t="n">
        <v>0.11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75.9559921223</v>
      </c>
      <c r="K549" s="62" t="n">
        <v>0.0602097210593</v>
      </c>
      <c r="L549" s="75" t="n">
        <v>0.00297125950297</v>
      </c>
    </row>
    <row r="550" customFormat="false" ht="12" hidden="false" customHeight="true" outlineLevel="0" collapsed="false">
      <c r="B550" s="41"/>
      <c r="C550" s="42" t="s">
        <v>51</v>
      </c>
      <c r="D550" s="85" t="s">
        <v>83</v>
      </c>
      <c r="E550" s="89" t="s">
        <v>82</v>
      </c>
      <c r="F550" s="36" t="n">
        <v>495349.14</v>
      </c>
      <c r="G550" s="37" t="n">
        <v>56.8313551762702</v>
      </c>
      <c r="H550" s="37" t="n">
        <v>0.018145</v>
      </c>
      <c r="I550" s="37" t="n">
        <v>0.000472</v>
      </c>
      <c r="J550" s="46" t="n">
        <v>28.1513629116</v>
      </c>
      <c r="K550" s="36" t="n">
        <v>0.0089881101453</v>
      </c>
      <c r="L550" s="76" t="n">
        <v>0.00023380479408</v>
      </c>
    </row>
    <row r="551" customFormat="false" ht="12" hidden="false" customHeight="true" outlineLevel="0" collapsed="false">
      <c r="B551" s="41"/>
      <c r="C551" s="42" t="s">
        <v>53</v>
      </c>
      <c r="D551" s="85" t="s">
        <v>84</v>
      </c>
      <c r="E551" s="89" t="s">
        <v>82</v>
      </c>
      <c r="F551" s="36" t="n">
        <v>6132764.47792</v>
      </c>
      <c r="G551" s="37" t="n">
        <v>56.7125364854484</v>
      </c>
      <c r="H551" s="37" t="n">
        <v>0.00835212424974331</v>
      </c>
      <c r="I551" s="37" t="n">
        <v>0.000446365536903586</v>
      </c>
      <c r="J551" s="46" t="n">
        <v>347.8046292107</v>
      </c>
      <c r="K551" s="36" t="n">
        <v>0.051221610914</v>
      </c>
      <c r="L551" s="76" t="n">
        <v>0.00273745470889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27</v>
      </c>
      <c r="K559" s="30" t="n">
        <v>5.29818374346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21</v>
      </c>
      <c r="G560" s="37" t="s">
        <v>27</v>
      </c>
      <c r="H560" s="37" t="s">
        <v>21</v>
      </c>
      <c r="I560" s="38" t="s">
        <v>27</v>
      </c>
      <c r="J560" s="39" t="s">
        <v>27</v>
      </c>
      <c r="K560" s="36" t="s">
        <v>21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73</v>
      </c>
      <c r="E561" s="84" t="s">
        <v>74</v>
      </c>
      <c r="F561" s="36" t="n">
        <v>13045340</v>
      </c>
      <c r="G561" s="44" t="s">
        <v>27</v>
      </c>
      <c r="H561" s="44" t="n">
        <v>0.242319</v>
      </c>
      <c r="I561" s="45"/>
      <c r="J561" s="46" t="s">
        <v>27</v>
      </c>
      <c r="K561" s="36" t="n">
        <v>3.1611337434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73</v>
      </c>
      <c r="E562" s="84" t="s">
        <v>74</v>
      </c>
      <c r="F562" s="36" t="n">
        <v>13045340</v>
      </c>
      <c r="G562" s="37" t="s">
        <v>27</v>
      </c>
      <c r="H562" s="37" t="s">
        <v>21</v>
      </c>
      <c r="I562" s="45"/>
      <c r="J562" s="46" t="s">
        <v>27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5</v>
      </c>
      <c r="E563" s="84" t="s">
        <v>74</v>
      </c>
      <c r="F563" s="36" t="n">
        <v>7978</v>
      </c>
      <c r="G563" s="37" t="s">
        <v>27</v>
      </c>
      <c r="H563" s="37" t="n">
        <v>267.867886688393</v>
      </c>
      <c r="I563" s="48" t="s">
        <v>27</v>
      </c>
      <c r="J563" s="46" t="s">
        <v>27</v>
      </c>
      <c r="K563" s="36" t="n">
        <v>2.13705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76</v>
      </c>
      <c r="E564" s="84" t="s">
        <v>74</v>
      </c>
      <c r="F564" s="36" t="n">
        <v>166531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75</v>
      </c>
      <c r="E565" s="87" t="s">
        <v>74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27</v>
      </c>
      <c r="K566" s="62" t="n">
        <v>0.1437981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e">
        <f aca="false"/>
        <v>#REF!</v>
      </c>
      <c r="F567" s="36" t="s">
        <v>21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6</v>
      </c>
      <c r="E568" s="84" t="s">
        <v>37</v>
      </c>
      <c r="F568" s="36" t="n">
        <v>8559</v>
      </c>
      <c r="G568" s="37" t="s">
        <v>27</v>
      </c>
      <c r="H568" s="37" t="s">
        <v>21</v>
      </c>
      <c r="I568" s="45"/>
      <c r="J568" s="46" t="s">
        <v>27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77</v>
      </c>
      <c r="E569" s="84" t="s">
        <v>37</v>
      </c>
      <c r="F569" s="36" t="n">
        <v>6500</v>
      </c>
      <c r="G569" s="37" t="s">
        <v>27</v>
      </c>
      <c r="H569" s="37" t="n">
        <v>1.415</v>
      </c>
      <c r="I569" s="45"/>
      <c r="J569" s="46" t="s">
        <v>27</v>
      </c>
      <c r="K569" s="36" t="n">
        <v>0.009197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78</v>
      </c>
      <c r="E570" s="84" t="s">
        <v>37</v>
      </c>
      <c r="F570" s="36" t="n">
        <v>2890</v>
      </c>
      <c r="G570" s="37" t="s">
        <v>27</v>
      </c>
      <c r="H570" s="37" t="n">
        <v>46.5746193771626</v>
      </c>
      <c r="I570" s="45"/>
      <c r="J570" s="46" t="s">
        <v>27</v>
      </c>
      <c r="K570" s="36" t="n">
        <v>0.1346006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79</v>
      </c>
      <c r="E571" s="84" t="e">
        <f aca="false"/>
        <v>#REF!</v>
      </c>
      <c r="F571" s="70" t="s">
        <v>21</v>
      </c>
      <c r="G571" s="37" t="s">
        <v>27</v>
      </c>
      <c r="H571" s="37" t="s">
        <v>21</v>
      </c>
      <c r="I571" s="45"/>
      <c r="J571" s="62" t="s">
        <v>27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e">
        <f aca="false"/>
        <v>#REF!</v>
      </c>
      <c r="F572" s="36" t="s">
        <v>21</v>
      </c>
      <c r="G572" s="37" t="s">
        <v>27</v>
      </c>
      <c r="H572" s="37" t="s">
        <v>21</v>
      </c>
      <c r="I572" s="45"/>
      <c r="J572" s="46" t="s">
        <v>27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e">
        <f aca="false"/>
        <v>#REF!</v>
      </c>
      <c r="F573" s="36" t="s">
        <v>21</v>
      </c>
      <c r="G573" s="37" t="s">
        <v>27</v>
      </c>
      <c r="H573" s="37" t="s">
        <v>21</v>
      </c>
      <c r="I573" s="54"/>
      <c r="J573" s="55" t="s">
        <v>27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62</v>
      </c>
      <c r="K574" s="62" t="n">
        <v>0.05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e">
        <f aca="false"/>
        <v>#REF!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1</v>
      </c>
      <c r="E576" s="89" t="s">
        <v>82</v>
      </c>
      <c r="F576" s="36" t="n">
        <v>3442.45</v>
      </c>
      <c r="G576" s="37" t="s">
        <v>27</v>
      </c>
      <c r="H576" s="37" t="n">
        <v>15.3960115615332</v>
      </c>
      <c r="I576" s="45"/>
      <c r="J576" s="46" t="s">
        <v>27</v>
      </c>
      <c r="K576" s="36" t="n">
        <v>0.05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57.6862662272</v>
      </c>
      <c r="K578" s="62" t="n">
        <v>0.0594026780319</v>
      </c>
      <c r="L578" s="75" t="n">
        <v>0.0019551891236</v>
      </c>
    </row>
    <row r="579" customFormat="false" ht="11.25" hidden="false" customHeight="true" outlineLevel="0" collapsed="false">
      <c r="B579" s="41"/>
      <c r="C579" s="42" t="s">
        <v>51</v>
      </c>
      <c r="D579" s="85" t="s">
        <v>83</v>
      </c>
      <c r="E579" s="89" t="s">
        <v>82</v>
      </c>
      <c r="F579" s="36" t="n">
        <v>296980.82</v>
      </c>
      <c r="G579" s="37" t="n">
        <v>56.8052347811552</v>
      </c>
      <c r="H579" s="37" t="n">
        <v>0.018145</v>
      </c>
      <c r="I579" s="37" t="n">
        <v>0.000472</v>
      </c>
      <c r="J579" s="46" t="n">
        <v>16.8700652056</v>
      </c>
      <c r="K579" s="36" t="n">
        <v>0.0053887169789</v>
      </c>
      <c r="L579" s="76" t="n">
        <v>0.00014017494704</v>
      </c>
    </row>
    <row r="580" customFormat="false" ht="11.25" hidden="false" customHeight="true" outlineLevel="0" collapsed="false">
      <c r="B580" s="41"/>
      <c r="C580" s="42" t="s">
        <v>53</v>
      </c>
      <c r="D580" s="85" t="s">
        <v>84</v>
      </c>
      <c r="E580" s="89" t="s">
        <v>82</v>
      </c>
      <c r="F580" s="36" t="n">
        <v>4065672.05884</v>
      </c>
      <c r="G580" s="37" t="n">
        <v>59.2315852179944</v>
      </c>
      <c r="H580" s="37" t="n">
        <v>0.0132853708492197</v>
      </c>
      <c r="I580" s="37" t="n">
        <v>0.000446424145944976</v>
      </c>
      <c r="J580" s="46" t="n">
        <v>240.8162010216</v>
      </c>
      <c r="K580" s="36" t="n">
        <v>0.054013961053</v>
      </c>
      <c r="L580" s="76" t="n">
        <v>0.00181501417656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999825904</v>
      </c>
      <c r="K8" s="30" t="n">
        <v>0.3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86</v>
      </c>
      <c r="E11" s="35" t="e">
        <f aca="false"/>
        <v>#REF!</v>
      </c>
      <c r="F11" s="36" t="s">
        <v>27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87</v>
      </c>
      <c r="E12" s="35" t="s">
        <v>88</v>
      </c>
      <c r="F12" s="36" t="n">
        <v>9884</v>
      </c>
      <c r="G12" s="37" t="n">
        <v>101.156</v>
      </c>
      <c r="H12" s="37" t="n">
        <v>36.4225010117361</v>
      </c>
      <c r="I12" s="48" t="s">
        <v>33</v>
      </c>
      <c r="J12" s="46" t="n">
        <v>0.999825904</v>
      </c>
      <c r="K12" s="36" t="n">
        <v>0.36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87</v>
      </c>
      <c r="E13" s="35" t="e">
        <f aca="false"/>
        <v>#REF!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4675</v>
      </c>
      <c r="K15" s="62" t="n">
        <v>0.1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e">
        <f aca="false"/>
        <v>#REF!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n">
        <v>91.62</v>
      </c>
      <c r="G18" s="37" t="n">
        <v>5102.59768609474</v>
      </c>
      <c r="H18" s="37" t="n">
        <v>1855.49006767081</v>
      </c>
      <c r="I18" s="45"/>
      <c r="J18" s="46" t="n">
        <v>0.4675</v>
      </c>
      <c r="K18" s="36" t="n">
        <v>0.1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1</v>
      </c>
      <c r="E19" s="35" t="s">
        <v>47</v>
      </c>
      <c r="F19" s="36" t="n">
        <v>4.5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2</v>
      </c>
      <c r="E20" s="35" t="e">
        <f aca="false"/>
        <v>#REF!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e">
        <f aca="false"/>
        <v>#REF!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e">
        <f aca="false"/>
        <v>#REF!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7</v>
      </c>
      <c r="E24" s="65" t="s">
        <v>88</v>
      </c>
      <c r="F24" s="36" t="n">
        <v>9884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e">
        <f aca="false"/>
        <v>#REF!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21.9334306</v>
      </c>
      <c r="K27" s="62" t="n">
        <v>0.00114</v>
      </c>
      <c r="L27" s="75" t="n">
        <v>0.002264</v>
      </c>
    </row>
    <row r="28" customFormat="false" ht="15" hidden="false" customHeight="true" outlineLevel="0" collapsed="false">
      <c r="B28" s="41"/>
      <c r="C28" s="42" t="s">
        <v>51</v>
      </c>
      <c r="D28" s="43" t="s">
        <v>93</v>
      </c>
      <c r="E28" s="65" t="s">
        <v>88</v>
      </c>
      <c r="F28" s="36" t="n">
        <v>1131.6</v>
      </c>
      <c r="G28" s="37" t="n">
        <v>107753.12000707</v>
      </c>
      <c r="H28" s="37" t="n">
        <v>1.00742311770944</v>
      </c>
      <c r="I28" s="37" t="n">
        <v>2.00070696359138</v>
      </c>
      <c r="J28" s="46" t="n">
        <v>121.9334306</v>
      </c>
      <c r="K28" s="36" t="n">
        <v>0.00114</v>
      </c>
      <c r="L28" s="76" t="n">
        <v>0.002264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e">
        <f aca="false"/>
        <v>#REF!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95.4506666666667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35129348</v>
      </c>
      <c r="K37" s="30" t="n">
        <v>0.38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86</v>
      </c>
      <c r="E40" s="84" t="e">
        <f aca="false"/>
        <v>#REF!</v>
      </c>
      <c r="F40" s="36" t="s">
        <v>27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87</v>
      </c>
      <c r="E41" s="84" t="s">
        <v>88</v>
      </c>
      <c r="F41" s="36" t="n">
        <v>10233</v>
      </c>
      <c r="G41" s="37" t="n">
        <v>101.156</v>
      </c>
      <c r="H41" s="37" t="n">
        <v>37.1347600899052</v>
      </c>
      <c r="I41" s="48" t="s">
        <v>33</v>
      </c>
      <c r="J41" s="46" t="n">
        <v>1.035129348</v>
      </c>
      <c r="K41" s="36" t="n">
        <v>0.38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87</v>
      </c>
      <c r="E42" s="84" t="e">
        <f aca="false"/>
        <v>#REF!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4.4</v>
      </c>
      <c r="K44" s="62" t="n">
        <v>1.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e">
        <f aca="false"/>
        <v>#REF!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47</v>
      </c>
      <c r="F47" s="36" t="n">
        <v>96.84</v>
      </c>
      <c r="G47" s="37" t="n">
        <v>5679.47129285419</v>
      </c>
      <c r="H47" s="37" t="n">
        <v>2065.26228831062</v>
      </c>
      <c r="I47" s="45"/>
      <c r="J47" s="46" t="n">
        <v>0.55</v>
      </c>
      <c r="K47" s="36" t="n">
        <v>0.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91</v>
      </c>
      <c r="E48" s="84" t="s">
        <v>47</v>
      </c>
      <c r="F48" s="36" t="n">
        <v>5.328</v>
      </c>
      <c r="G48" s="37" t="n">
        <v>722597.597597598</v>
      </c>
      <c r="H48" s="37" t="n">
        <v>262762.762762763</v>
      </c>
      <c r="I48" s="45"/>
      <c r="J48" s="46" t="n">
        <v>3.85</v>
      </c>
      <c r="K48" s="36" t="n">
        <v>1.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2</v>
      </c>
      <c r="E49" s="84" t="e">
        <f aca="false"/>
        <v>#REF!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33</v>
      </c>
      <c r="E50" s="89" t="e">
        <f aca="false"/>
        <v>#REF!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33</v>
      </c>
      <c r="E51" s="89" t="e">
        <f aca="false"/>
        <v>#REF!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7</v>
      </c>
      <c r="E53" s="89" t="s">
        <v>88</v>
      </c>
      <c r="F53" s="36" t="n">
        <v>102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e">
        <f aca="false"/>
        <v>#REF!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13.9334306</v>
      </c>
      <c r="K56" s="62" t="n">
        <v>0.00114</v>
      </c>
      <c r="L56" s="75" t="n">
        <v>0.002264</v>
      </c>
    </row>
    <row r="57" customFormat="false" ht="15" hidden="false" customHeight="true" outlineLevel="0" collapsed="false">
      <c r="B57" s="41"/>
      <c r="C57" s="42" t="s">
        <v>51</v>
      </c>
      <c r="D57" s="85" t="s">
        <v>93</v>
      </c>
      <c r="E57" s="89" t="s">
        <v>88</v>
      </c>
      <c r="F57" s="36" t="n">
        <v>1131.6</v>
      </c>
      <c r="G57" s="37" t="n">
        <v>100683.484093319</v>
      </c>
      <c r="H57" s="37" t="n">
        <v>1.00742311770944</v>
      </c>
      <c r="I57" s="37" t="n">
        <v>2.00070696359138</v>
      </c>
      <c r="J57" s="46" t="n">
        <v>113.9334306</v>
      </c>
      <c r="K57" s="36" t="n">
        <v>0.00114</v>
      </c>
      <c r="L57" s="76" t="n">
        <v>0.002264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e">
        <f aca="false"/>
        <v>#REF!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88.7626666666667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26126464</v>
      </c>
      <c r="K66" s="30" t="n">
        <v>0.37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86</v>
      </c>
      <c r="E69" s="84" t="e">
        <f aca="false"/>
        <v>#REF!</v>
      </c>
      <c r="F69" s="36" t="s">
        <v>27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87</v>
      </c>
      <c r="E70" s="84" t="s">
        <v>88</v>
      </c>
      <c r="F70" s="36" t="n">
        <v>10144</v>
      </c>
      <c r="G70" s="37" t="n">
        <v>101.156</v>
      </c>
      <c r="H70" s="37" t="n">
        <v>36.4747634069401</v>
      </c>
      <c r="I70" s="48" t="s">
        <v>33</v>
      </c>
      <c r="J70" s="46" t="n">
        <v>1.026126464</v>
      </c>
      <c r="K70" s="36" t="n">
        <v>0.37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87</v>
      </c>
      <c r="E71" s="84" t="e">
        <f aca="false"/>
        <v>#REF!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6.325</v>
      </c>
      <c r="K73" s="62" t="n">
        <v>2.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e">
        <f aca="false"/>
        <v>#REF!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47</v>
      </c>
      <c r="F76" s="36" t="n">
        <v>100.368</v>
      </c>
      <c r="G76" s="37" t="n">
        <v>5479.83421010681</v>
      </c>
      <c r="H76" s="37" t="n">
        <v>1992.66698549338</v>
      </c>
      <c r="I76" s="45"/>
      <c r="J76" s="46" t="n">
        <v>0.55</v>
      </c>
      <c r="K76" s="36" t="n">
        <v>0.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91</v>
      </c>
      <c r="E77" s="84" t="s">
        <v>47</v>
      </c>
      <c r="F77" s="36" t="n">
        <v>6.3</v>
      </c>
      <c r="G77" s="37" t="n">
        <v>916666.666666667</v>
      </c>
      <c r="H77" s="37" t="n">
        <v>333333.333333333</v>
      </c>
      <c r="I77" s="45"/>
      <c r="J77" s="46" t="n">
        <v>5.775</v>
      </c>
      <c r="K77" s="36" t="n">
        <v>2.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2</v>
      </c>
      <c r="E78" s="84" t="e">
        <f aca="false"/>
        <v>#REF!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33</v>
      </c>
      <c r="E79" s="89" t="e">
        <f aca="false"/>
        <v>#REF!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33</v>
      </c>
      <c r="E80" s="89" t="e">
        <f aca="false"/>
        <v>#REF!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7</v>
      </c>
      <c r="E82" s="89" t="s">
        <v>88</v>
      </c>
      <c r="F82" s="36" t="n">
        <v>10144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e">
        <f aca="false"/>
        <v>#REF!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20.174837</v>
      </c>
      <c r="K85" s="62" t="n">
        <v>0.00096659</v>
      </c>
      <c r="L85" s="75" t="n">
        <v>0.00193318</v>
      </c>
    </row>
    <row r="86" customFormat="false" ht="15" hidden="false" customHeight="true" outlineLevel="0" collapsed="false">
      <c r="B86" s="41"/>
      <c r="C86" s="42" t="s">
        <v>51</v>
      </c>
      <c r="D86" s="85" t="s">
        <v>93</v>
      </c>
      <c r="E86" s="89" t="s">
        <v>88</v>
      </c>
      <c r="F86" s="36" t="n">
        <v>1103.59</v>
      </c>
      <c r="G86" s="37" t="n">
        <v>108894.459899057</v>
      </c>
      <c r="H86" s="37" t="n">
        <v>0.875859694270517</v>
      </c>
      <c r="I86" s="37" t="n">
        <v>1.75171938854103</v>
      </c>
      <c r="J86" s="46" t="n">
        <v>120.174837</v>
      </c>
      <c r="K86" s="36" t="n">
        <v>0.00096659</v>
      </c>
      <c r="L86" s="76" t="n">
        <v>0.00193318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e">
        <f aca="false"/>
        <v>#REF!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90.64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7261494</v>
      </c>
      <c r="K95" s="30" t="n">
        <v>0.35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86</v>
      </c>
      <c r="E98" s="84" t="e">
        <f aca="false"/>
        <v>#REF!</v>
      </c>
      <c r="F98" s="36" t="s">
        <v>27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87</v>
      </c>
      <c r="E99" s="84" t="s">
        <v>88</v>
      </c>
      <c r="F99" s="36" t="n">
        <v>9615</v>
      </c>
      <c r="G99" s="37" t="n">
        <v>101.156</v>
      </c>
      <c r="H99" s="37" t="n">
        <v>36.4014560582423</v>
      </c>
      <c r="I99" s="48" t="s">
        <v>33</v>
      </c>
      <c r="J99" s="46" t="n">
        <v>0.97261494</v>
      </c>
      <c r="K99" s="36" t="n">
        <v>0.35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87</v>
      </c>
      <c r="E100" s="84" t="e">
        <f aca="false"/>
        <v>#REF!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.525</v>
      </c>
      <c r="K102" s="62" t="n">
        <v>3.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e">
        <f aca="false"/>
        <v>#REF!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47</v>
      </c>
      <c r="F105" s="36" t="n">
        <v>104.22</v>
      </c>
      <c r="G105" s="37" t="n">
        <v>5277.29802341201</v>
      </c>
      <c r="H105" s="37" t="n">
        <v>1919.01746305891</v>
      </c>
      <c r="I105" s="45"/>
      <c r="J105" s="46" t="n">
        <v>0.55</v>
      </c>
      <c r="K105" s="36" t="n">
        <v>0.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91</v>
      </c>
      <c r="E106" s="84" t="s">
        <v>47</v>
      </c>
      <c r="F106" s="36" t="n">
        <v>6.12</v>
      </c>
      <c r="G106" s="37" t="n">
        <v>1303104.5751634</v>
      </c>
      <c r="H106" s="37" t="n">
        <v>473856.209150327</v>
      </c>
      <c r="I106" s="45"/>
      <c r="J106" s="46" t="n">
        <v>7.975</v>
      </c>
      <c r="K106" s="36" t="n">
        <v>2.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2</v>
      </c>
      <c r="E107" s="84" t="e">
        <f aca="false"/>
        <v>#REF!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33</v>
      </c>
      <c r="E108" s="89" t="e">
        <f aca="false"/>
        <v>#REF!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33</v>
      </c>
      <c r="E109" s="89" t="e">
        <f aca="false"/>
        <v>#REF!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7</v>
      </c>
      <c r="E111" s="89" t="s">
        <v>88</v>
      </c>
      <c r="F111" s="36" t="n">
        <v>9615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e">
        <f aca="false"/>
        <v>#REF!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71.466159</v>
      </c>
      <c r="K114" s="62" t="n">
        <v>0.00128978</v>
      </c>
      <c r="L114" s="75" t="n">
        <v>0.00257956</v>
      </c>
    </row>
    <row r="115" customFormat="false" ht="15" hidden="false" customHeight="true" outlineLevel="0" collapsed="false">
      <c r="B115" s="41"/>
      <c r="C115" s="42" t="s">
        <v>51</v>
      </c>
      <c r="D115" s="85" t="s">
        <v>93</v>
      </c>
      <c r="E115" s="89" t="s">
        <v>88</v>
      </c>
      <c r="F115" s="36" t="n">
        <v>1426.78</v>
      </c>
      <c r="G115" s="37" t="n">
        <v>120177.013274646</v>
      </c>
      <c r="H115" s="37" t="n">
        <v>0.90397959040637</v>
      </c>
      <c r="I115" s="37" t="n">
        <v>1.80795918081274</v>
      </c>
      <c r="J115" s="46" t="n">
        <v>171.466159</v>
      </c>
      <c r="K115" s="36" t="n">
        <v>0.00128978</v>
      </c>
      <c r="L115" s="76" t="n">
        <v>0.00257956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e">
        <f aca="false"/>
        <v>#REF!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85.56533333333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3077244</v>
      </c>
      <c r="K124" s="30" t="n">
        <v>0.4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86</v>
      </c>
      <c r="E127" s="84" t="e">
        <f aca="false"/>
        <v>#REF!</v>
      </c>
      <c r="F127" s="36" t="s">
        <v>27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87</v>
      </c>
      <c r="E128" s="84" t="s">
        <v>88</v>
      </c>
      <c r="F128" s="36" t="n">
        <v>11399</v>
      </c>
      <c r="G128" s="37" t="n">
        <v>101.156</v>
      </c>
      <c r="H128" s="37" t="n">
        <v>36.8453373102904</v>
      </c>
      <c r="I128" s="48" t="s">
        <v>33</v>
      </c>
      <c r="J128" s="46" t="n">
        <v>1.153077244</v>
      </c>
      <c r="K128" s="36" t="n">
        <v>0.42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87</v>
      </c>
      <c r="E129" s="84" t="e">
        <f aca="false"/>
        <v>#REF!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9.35</v>
      </c>
      <c r="K131" s="62" t="n">
        <v>3.4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e">
        <f aca="false"/>
        <v>#REF!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47</v>
      </c>
      <c r="F134" s="36" t="n">
        <v>115.236</v>
      </c>
      <c r="G134" s="37" t="n">
        <v>4772.81405116457</v>
      </c>
      <c r="H134" s="37" t="n">
        <v>1735.56874587802</v>
      </c>
      <c r="I134" s="45"/>
      <c r="J134" s="46" t="n">
        <v>0.55</v>
      </c>
      <c r="K134" s="36" t="n">
        <v>0.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91</v>
      </c>
      <c r="E135" s="84" t="s">
        <v>47</v>
      </c>
      <c r="F135" s="36" t="n">
        <v>6.3</v>
      </c>
      <c r="G135" s="37" t="n">
        <v>1396825.3968254</v>
      </c>
      <c r="H135" s="37" t="n">
        <v>507936.507936508</v>
      </c>
      <c r="I135" s="45"/>
      <c r="J135" s="46" t="n">
        <v>8.8</v>
      </c>
      <c r="K135" s="36" t="n">
        <v>3.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2</v>
      </c>
      <c r="E136" s="84" t="e">
        <f aca="false"/>
        <v>#REF!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33</v>
      </c>
      <c r="E137" s="89" t="e">
        <f aca="false"/>
        <v>#REF!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33</v>
      </c>
      <c r="E138" s="89" t="e">
        <f aca="false"/>
        <v>#REF!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7</v>
      </c>
      <c r="E140" s="89" t="s">
        <v>88</v>
      </c>
      <c r="F140" s="36" t="n">
        <v>11399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e">
        <f aca="false"/>
        <v>#REF!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2.155371</v>
      </c>
      <c r="K143" s="62" t="n">
        <v>0.0005786</v>
      </c>
      <c r="L143" s="75" t="n">
        <v>0.0011572</v>
      </c>
    </row>
    <row r="144" customFormat="false" ht="15" hidden="false" customHeight="true" outlineLevel="0" collapsed="false">
      <c r="B144" s="41"/>
      <c r="C144" s="42" t="s">
        <v>51</v>
      </c>
      <c r="D144" s="85" t="s">
        <v>93</v>
      </c>
      <c r="E144" s="89" t="s">
        <v>88</v>
      </c>
      <c r="F144" s="36" t="n">
        <v>593.6</v>
      </c>
      <c r="G144" s="37" t="n">
        <v>121555.544137466</v>
      </c>
      <c r="H144" s="37" t="n">
        <v>0.974730458221025</v>
      </c>
      <c r="I144" s="37" t="n">
        <v>1.94946091644205</v>
      </c>
      <c r="J144" s="46" t="n">
        <v>72.155371</v>
      </c>
      <c r="K144" s="36" t="n">
        <v>0.0005786</v>
      </c>
      <c r="L144" s="76" t="n">
        <v>0.0011572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e">
        <f aca="false"/>
        <v>#REF!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82.9546666666667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12716</v>
      </c>
      <c r="K153" s="30" t="n">
        <v>0.4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86</v>
      </c>
      <c r="E156" s="84" t="e">
        <f aca="false"/>
        <v>#REF!</v>
      </c>
      <c r="F156" s="36" t="s">
        <v>27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87</v>
      </c>
      <c r="E157" s="84" t="s">
        <v>88</v>
      </c>
      <c r="F157" s="36" t="n">
        <v>11000</v>
      </c>
      <c r="G157" s="37" t="n">
        <v>101.156</v>
      </c>
      <c r="H157" s="37" t="n">
        <v>36.3636363636364</v>
      </c>
      <c r="I157" s="48" t="s">
        <v>33</v>
      </c>
      <c r="J157" s="46" t="n">
        <v>1.112716</v>
      </c>
      <c r="K157" s="36" t="n">
        <v>0.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87</v>
      </c>
      <c r="E158" s="84" t="e">
        <f aca="false"/>
        <v>#REF!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9.35</v>
      </c>
      <c r="K160" s="62" t="n">
        <v>3.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e">
        <f aca="false"/>
        <v>#REF!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47</v>
      </c>
      <c r="F163" s="36" t="n">
        <v>119.196</v>
      </c>
      <c r="G163" s="37" t="n">
        <v>4614.24880029531</v>
      </c>
      <c r="H163" s="37" t="n">
        <v>1677.90865465284</v>
      </c>
      <c r="I163" s="45"/>
      <c r="J163" s="46" t="n">
        <v>0.55</v>
      </c>
      <c r="K163" s="36" t="n">
        <v>0.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91</v>
      </c>
      <c r="E164" s="84" t="s">
        <v>47</v>
      </c>
      <c r="F164" s="36" t="n">
        <v>6.3</v>
      </c>
      <c r="G164" s="37" t="n">
        <v>1396825.3968254</v>
      </c>
      <c r="H164" s="37" t="n">
        <v>507936.507936508</v>
      </c>
      <c r="I164" s="45"/>
      <c r="J164" s="46" t="n">
        <v>8.8</v>
      </c>
      <c r="K164" s="36" t="n">
        <v>3.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2</v>
      </c>
      <c r="E165" s="84" t="e">
        <f aca="false"/>
        <v>#REF!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33</v>
      </c>
      <c r="E166" s="89" t="e">
        <f aca="false"/>
        <v>#REF!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33</v>
      </c>
      <c r="E167" s="89" t="e">
        <f aca="false"/>
        <v>#REF!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7</v>
      </c>
      <c r="E169" s="89" t="s">
        <v>88</v>
      </c>
      <c r="F169" s="36" t="n">
        <v>11000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e">
        <f aca="false"/>
        <v>#REF!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0.836548</v>
      </c>
      <c r="K172" s="62" t="n">
        <v>0.00064131</v>
      </c>
      <c r="L172" s="75" t="n">
        <v>0.00128262</v>
      </c>
    </row>
    <row r="173" customFormat="false" ht="15" hidden="false" customHeight="true" outlineLevel="0" collapsed="false">
      <c r="B173" s="41"/>
      <c r="C173" s="42" t="s">
        <v>51</v>
      </c>
      <c r="D173" s="85" t="s">
        <v>93</v>
      </c>
      <c r="E173" s="89" t="s">
        <v>88</v>
      </c>
      <c r="F173" s="36" t="n">
        <v>636.16</v>
      </c>
      <c r="G173" s="37" t="n">
        <v>127069.523390342</v>
      </c>
      <c r="H173" s="37" t="n">
        <v>1.00809544768612</v>
      </c>
      <c r="I173" s="37" t="n">
        <v>2.01619089537223</v>
      </c>
      <c r="J173" s="46" t="n">
        <v>80.836548</v>
      </c>
      <c r="K173" s="36" t="n">
        <v>0.00064131</v>
      </c>
      <c r="L173" s="76" t="n">
        <v>0.00128262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e">
        <f aca="false"/>
        <v>#REF!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79.376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205476052</v>
      </c>
      <c r="K182" s="30" t="n">
        <v>0.4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86</v>
      </c>
      <c r="E185" s="84" t="e">
        <f aca="false"/>
        <v>#REF!</v>
      </c>
      <c r="F185" s="36" t="s">
        <v>27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87</v>
      </c>
      <c r="E186" s="84" t="s">
        <v>88</v>
      </c>
      <c r="F186" s="36" t="n">
        <v>11917</v>
      </c>
      <c r="G186" s="37" t="n">
        <v>101.156</v>
      </c>
      <c r="H186" s="37" t="n">
        <v>36.9220441386255</v>
      </c>
      <c r="I186" s="48" t="s">
        <v>33</v>
      </c>
      <c r="J186" s="46" t="n">
        <v>1.205476052</v>
      </c>
      <c r="K186" s="36" t="n">
        <v>0.44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87</v>
      </c>
      <c r="E187" s="84" t="e">
        <f aca="false"/>
        <v>#REF!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9.592</v>
      </c>
      <c r="K189" s="62" t="n">
        <v>3.48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e">
        <f aca="false"/>
        <v>#REF!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47</v>
      </c>
      <c r="F192" s="36" t="n">
        <v>124.56</v>
      </c>
      <c r="G192" s="37" t="n">
        <v>12981.6955684008</v>
      </c>
      <c r="H192" s="37" t="n">
        <v>4720.61657032755</v>
      </c>
      <c r="I192" s="45"/>
      <c r="J192" s="46" t="n">
        <v>1.617</v>
      </c>
      <c r="K192" s="36" t="n">
        <v>0.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91</v>
      </c>
      <c r="E193" s="84" t="s">
        <v>47</v>
      </c>
      <c r="F193" s="36" t="n">
        <v>6.372</v>
      </c>
      <c r="G193" s="37" t="n">
        <v>1251569.36597615</v>
      </c>
      <c r="H193" s="37" t="n">
        <v>455116.133082235</v>
      </c>
      <c r="I193" s="45"/>
      <c r="J193" s="46" t="n">
        <v>7.975</v>
      </c>
      <c r="K193" s="36" t="n">
        <v>2.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2</v>
      </c>
      <c r="E194" s="84" t="e">
        <f aca="false"/>
        <v>#REF!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33</v>
      </c>
      <c r="E195" s="89" t="e">
        <f aca="false"/>
        <v>#REF!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33</v>
      </c>
      <c r="E196" s="89" t="e">
        <f aca="false"/>
        <v>#REF!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7</v>
      </c>
      <c r="E198" s="89" t="s">
        <v>88</v>
      </c>
      <c r="F198" s="36" t="n">
        <v>11917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e">
        <f aca="false"/>
        <v>#REF!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71.896334</v>
      </c>
      <c r="K201" s="62" t="n">
        <v>0.00076737</v>
      </c>
      <c r="L201" s="75" t="n">
        <v>0.00153474</v>
      </c>
    </row>
    <row r="202" customFormat="false" ht="15" hidden="false" customHeight="true" outlineLevel="0" collapsed="false">
      <c r="B202" s="41"/>
      <c r="C202" s="42" t="s">
        <v>51</v>
      </c>
      <c r="D202" s="85" t="s">
        <v>93</v>
      </c>
      <c r="E202" s="89" t="s">
        <v>88</v>
      </c>
      <c r="F202" s="36" t="n">
        <v>763.87</v>
      </c>
      <c r="G202" s="37" t="n">
        <v>94121.16459607</v>
      </c>
      <c r="H202" s="37" t="n">
        <v>1.00458193148049</v>
      </c>
      <c r="I202" s="37" t="n">
        <v>2.00916386296098</v>
      </c>
      <c r="J202" s="46" t="n">
        <v>71.896334</v>
      </c>
      <c r="K202" s="36" t="n">
        <v>0.00076737</v>
      </c>
      <c r="L202" s="76" t="n">
        <v>0.00153474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e">
        <f aca="false"/>
        <v>#REF!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71.984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614086</v>
      </c>
      <c r="K211" s="30" t="n">
        <v>0.4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86</v>
      </c>
      <c r="E214" s="84" t="e">
        <f aca="false"/>
        <v>#REF!</v>
      </c>
      <c r="F214" s="36" t="s">
        <v>27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87</v>
      </c>
      <c r="E215" s="84" t="s">
        <v>88</v>
      </c>
      <c r="F215" s="36" t="n">
        <v>10935</v>
      </c>
      <c r="G215" s="37" t="n">
        <v>101.156</v>
      </c>
      <c r="H215" s="37" t="n">
        <v>36.5797896662094</v>
      </c>
      <c r="I215" s="48" t="s">
        <v>33</v>
      </c>
      <c r="J215" s="46" t="n">
        <v>1.10614086</v>
      </c>
      <c r="K215" s="36" t="n">
        <v>0.4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87</v>
      </c>
      <c r="E216" s="84" t="e">
        <f aca="false"/>
        <v>#REF!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.2775</v>
      </c>
      <c r="K218" s="62" t="n">
        <v>3.0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e">
        <f aca="false"/>
        <v>#REF!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47</v>
      </c>
      <c r="F221" s="36" t="n">
        <v>122.004</v>
      </c>
      <c r="G221" s="37" t="n">
        <v>9241.50027867939</v>
      </c>
      <c r="H221" s="37" t="n">
        <v>3360.54555588341</v>
      </c>
      <c r="I221" s="45"/>
      <c r="J221" s="46" t="n">
        <v>1.1275</v>
      </c>
      <c r="K221" s="36" t="n">
        <v>0.4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91</v>
      </c>
      <c r="E222" s="84" t="s">
        <v>47</v>
      </c>
      <c r="F222" s="36" t="n">
        <v>5.796</v>
      </c>
      <c r="G222" s="37" t="n">
        <v>1233609.3857833</v>
      </c>
      <c r="H222" s="37" t="n">
        <v>448585.231193927</v>
      </c>
      <c r="I222" s="45"/>
      <c r="J222" s="46" t="n">
        <v>7.15</v>
      </c>
      <c r="K222" s="36" t="n">
        <v>2.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2</v>
      </c>
      <c r="E223" s="84" t="e">
        <f aca="false"/>
        <v>#REF!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33</v>
      </c>
      <c r="E224" s="89" t="e">
        <f aca="false"/>
        <v>#REF!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33</v>
      </c>
      <c r="E225" s="89" t="e">
        <f aca="false"/>
        <v>#REF!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7</v>
      </c>
      <c r="E227" s="89" t="s">
        <v>88</v>
      </c>
      <c r="F227" s="36" t="n">
        <v>10935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e">
        <f aca="false"/>
        <v>#REF!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17.737335</v>
      </c>
      <c r="K230" s="62" t="n">
        <v>0.00136824</v>
      </c>
      <c r="L230" s="75" t="n">
        <v>0.00273648</v>
      </c>
    </row>
    <row r="231" customFormat="false" ht="15" hidden="false" customHeight="true" outlineLevel="0" collapsed="false">
      <c r="B231" s="41"/>
      <c r="C231" s="42" t="s">
        <v>51</v>
      </c>
      <c r="D231" s="85" t="s">
        <v>93</v>
      </c>
      <c r="E231" s="89" t="s">
        <v>88</v>
      </c>
      <c r="F231" s="36" t="n">
        <v>1366.44</v>
      </c>
      <c r="G231" s="37" t="n">
        <v>86163.5600538626</v>
      </c>
      <c r="H231" s="37" t="n">
        <v>1.00131729164837</v>
      </c>
      <c r="I231" s="37" t="n">
        <v>2.00263458329674</v>
      </c>
      <c r="J231" s="46" t="n">
        <v>117.737335</v>
      </c>
      <c r="K231" s="36" t="n">
        <v>0.00136824</v>
      </c>
      <c r="L231" s="76" t="n">
        <v>0.00273648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e">
        <f aca="false"/>
        <v>#REF!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68.31733333333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279218776</v>
      </c>
      <c r="K240" s="30" t="n">
        <v>0.47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86</v>
      </c>
      <c r="E243" s="84" t="e">
        <f aca="false"/>
        <v>#REF!</v>
      </c>
      <c r="F243" s="36" t="s">
        <v>27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87</v>
      </c>
      <c r="E244" s="84" t="s">
        <v>88</v>
      </c>
      <c r="F244" s="36" t="n">
        <v>12694</v>
      </c>
      <c r="G244" s="37" t="n">
        <v>100.773497400347</v>
      </c>
      <c r="H244" s="37" t="n">
        <v>37.0253663147944</v>
      </c>
      <c r="I244" s="48" t="s">
        <v>33</v>
      </c>
      <c r="J244" s="46" t="n">
        <v>1.279218776</v>
      </c>
      <c r="K244" s="36" t="n">
        <v>0.47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87</v>
      </c>
      <c r="E245" s="84" t="e">
        <f aca="false"/>
        <v>#REF!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.7</v>
      </c>
      <c r="K247" s="62" t="n">
        <v>3.00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e">
        <f aca="false"/>
        <v>#REF!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47</v>
      </c>
      <c r="F250" s="36" t="n">
        <v>140.004</v>
      </c>
      <c r="G250" s="37" t="n">
        <v>7856.91837376075</v>
      </c>
      <c r="H250" s="37" t="n">
        <v>4307.0197994343</v>
      </c>
      <c r="I250" s="45"/>
      <c r="J250" s="46" t="n">
        <v>1.1</v>
      </c>
      <c r="K250" s="36" t="n">
        <v>0.60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91</v>
      </c>
      <c r="E251" s="84" t="s">
        <v>47</v>
      </c>
      <c r="F251" s="36" t="n">
        <v>5.868</v>
      </c>
      <c r="G251" s="37" t="n">
        <v>1124744.37627812</v>
      </c>
      <c r="H251" s="37" t="n">
        <v>408997.955010225</v>
      </c>
      <c r="I251" s="45"/>
      <c r="J251" s="46" t="n">
        <v>6.6</v>
      </c>
      <c r="K251" s="36" t="n">
        <v>2.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2</v>
      </c>
      <c r="E252" s="84" t="e">
        <f aca="false"/>
        <v>#REF!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33</v>
      </c>
      <c r="E253" s="89" t="e">
        <f aca="false"/>
        <v>#REF!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33</v>
      </c>
      <c r="E254" s="89" t="e">
        <f aca="false"/>
        <v>#REF!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7</v>
      </c>
      <c r="E256" s="89" t="s">
        <v>88</v>
      </c>
      <c r="F256" s="36" t="n">
        <v>12694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e">
        <f aca="false"/>
        <v>#REF!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70.867098</v>
      </c>
      <c r="K259" s="62" t="n">
        <v>0.00071319</v>
      </c>
      <c r="L259" s="75" t="n">
        <v>0.00142638</v>
      </c>
    </row>
    <row r="260" customFormat="false" ht="15" hidden="false" customHeight="true" outlineLevel="0" collapsed="false">
      <c r="B260" s="41"/>
      <c r="C260" s="42" t="s">
        <v>51</v>
      </c>
      <c r="D260" s="85" t="s">
        <v>93</v>
      </c>
      <c r="E260" s="89" t="s">
        <v>88</v>
      </c>
      <c r="F260" s="36" t="n">
        <v>715.19</v>
      </c>
      <c r="G260" s="37" t="n">
        <v>99088.4911701786</v>
      </c>
      <c r="H260" s="37" t="n">
        <v>0.997203540317957</v>
      </c>
      <c r="I260" s="37" t="n">
        <v>1.99440708063591</v>
      </c>
      <c r="J260" s="46" t="n">
        <v>70.867098</v>
      </c>
      <c r="K260" s="36" t="n">
        <v>0.00071319</v>
      </c>
      <c r="L260" s="76" t="n">
        <v>0.00142638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e">
        <f aca="false"/>
        <v>#REF!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63.3306666666667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253019372</v>
      </c>
      <c r="K269" s="30" t="n">
        <v>0.4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86</v>
      </c>
      <c r="E272" s="84" t="e">
        <f aca="false"/>
        <v>#REF!</v>
      </c>
      <c r="F272" s="36" t="s">
        <v>27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87</v>
      </c>
      <c r="E273" s="84" t="s">
        <v>88</v>
      </c>
      <c r="F273" s="36" t="n">
        <v>12387</v>
      </c>
      <c r="G273" s="37" t="n">
        <v>101.156</v>
      </c>
      <c r="H273" s="37" t="n">
        <v>37.135706789376</v>
      </c>
      <c r="I273" s="48" t="s">
        <v>33</v>
      </c>
      <c r="J273" s="46" t="n">
        <v>1.253019372</v>
      </c>
      <c r="K273" s="36" t="n">
        <v>0.4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87</v>
      </c>
      <c r="E274" s="84" t="e">
        <f aca="false"/>
        <v>#REF!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.468</v>
      </c>
      <c r="K276" s="62" t="n">
        <v>2.35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e">
        <f aca="false"/>
        <v>#REF!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47</v>
      </c>
      <c r="F279" s="36" t="n">
        <v>140.104872</v>
      </c>
      <c r="G279" s="37" t="n">
        <v>6909.11019853756</v>
      </c>
      <c r="H279" s="37" t="n">
        <v>2512.40370855911</v>
      </c>
      <c r="I279" s="45"/>
      <c r="J279" s="46" t="n">
        <v>0.968</v>
      </c>
      <c r="K279" s="36" t="n">
        <v>0.35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91</v>
      </c>
      <c r="E280" s="84" t="s">
        <v>47</v>
      </c>
      <c r="F280" s="36" t="n">
        <v>6.3</v>
      </c>
      <c r="G280" s="37" t="n">
        <v>873015.873015873</v>
      </c>
      <c r="H280" s="37" t="n">
        <v>317460.317460317</v>
      </c>
      <c r="I280" s="45"/>
      <c r="J280" s="46" t="n">
        <v>5.5</v>
      </c>
      <c r="K280" s="36" t="n">
        <v>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2</v>
      </c>
      <c r="E281" s="84" t="e">
        <f aca="false"/>
        <v>#REF!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33</v>
      </c>
      <c r="E282" s="89" t="e">
        <f aca="false"/>
        <v>#REF!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33</v>
      </c>
      <c r="E283" s="89" t="e">
        <f aca="false"/>
        <v>#REF!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7</v>
      </c>
      <c r="E285" s="89" t="s">
        <v>88</v>
      </c>
      <c r="F285" s="36" t="n">
        <v>12387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e">
        <f aca="false"/>
        <v>#REF!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9.906645</v>
      </c>
      <c r="K288" s="62" t="n">
        <v>0.0005385</v>
      </c>
      <c r="L288" s="75" t="n">
        <v>0.001077</v>
      </c>
    </row>
    <row r="289" customFormat="false" ht="15" hidden="false" customHeight="true" outlineLevel="0" collapsed="false">
      <c r="B289" s="41"/>
      <c r="C289" s="42" t="s">
        <v>51</v>
      </c>
      <c r="D289" s="85" t="s">
        <v>93</v>
      </c>
      <c r="E289" s="89" t="s">
        <v>88</v>
      </c>
      <c r="F289" s="36" t="n">
        <v>540.5</v>
      </c>
      <c r="G289" s="37" t="n">
        <v>110835.605920444</v>
      </c>
      <c r="H289" s="37" t="n">
        <v>0.996299722479186</v>
      </c>
      <c r="I289" s="37" t="n">
        <v>1.99259944495837</v>
      </c>
      <c r="J289" s="46" t="n">
        <v>59.906645</v>
      </c>
      <c r="K289" s="36" t="n">
        <v>0.0005385</v>
      </c>
      <c r="L289" s="76" t="n">
        <v>0.001077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e">
        <f aca="false"/>
        <v>#REF!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9.95733333333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23208008</v>
      </c>
      <c r="K298" s="30" t="n">
        <v>0.4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86</v>
      </c>
      <c r="E301" s="84" t="e">
        <f aca="false"/>
        <v>#REF!</v>
      </c>
      <c r="F301" s="36" t="s">
        <v>27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87</v>
      </c>
      <c r="E302" s="84" t="s">
        <v>88</v>
      </c>
      <c r="F302" s="36" t="n">
        <v>12180</v>
      </c>
      <c r="G302" s="37" t="n">
        <v>101.156</v>
      </c>
      <c r="H302" s="37" t="n">
        <v>36.9458128078818</v>
      </c>
      <c r="I302" s="48" t="s">
        <v>33</v>
      </c>
      <c r="J302" s="46" t="n">
        <v>1.23208008</v>
      </c>
      <c r="K302" s="36" t="n">
        <v>0.4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87</v>
      </c>
      <c r="E303" s="84" t="e">
        <f aca="false"/>
        <v>#REF!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.97025</v>
      </c>
      <c r="K305" s="62" t="n">
        <v>2.17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e">
        <f aca="false"/>
        <v>#REF!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47</v>
      </c>
      <c r="F308" s="36" t="n">
        <v>143.64</v>
      </c>
      <c r="G308" s="37" t="n">
        <v>7102.82651072125</v>
      </c>
      <c r="H308" s="37" t="n">
        <v>2582.84600389864</v>
      </c>
      <c r="I308" s="45"/>
      <c r="J308" s="46" t="n">
        <v>1.02025</v>
      </c>
      <c r="K308" s="36" t="n">
        <v>0.3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91</v>
      </c>
      <c r="E309" s="84" t="s">
        <v>47</v>
      </c>
      <c r="F309" s="36" t="n">
        <v>6.3</v>
      </c>
      <c r="G309" s="37" t="n">
        <v>785714.285714286</v>
      </c>
      <c r="H309" s="37" t="n">
        <v>285714.285714286</v>
      </c>
      <c r="I309" s="45"/>
      <c r="J309" s="46" t="n">
        <v>4.95</v>
      </c>
      <c r="K309" s="36" t="n">
        <v>1.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2</v>
      </c>
      <c r="E310" s="84" t="e">
        <f aca="false"/>
        <v>#REF!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33</v>
      </c>
      <c r="E311" s="89" t="e">
        <f aca="false"/>
        <v>#REF!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33</v>
      </c>
      <c r="E312" s="89" t="e">
        <f aca="false"/>
        <v>#REF!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7</v>
      </c>
      <c r="E314" s="89" t="s">
        <v>88</v>
      </c>
      <c r="F314" s="36" t="n">
        <v>12180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e">
        <f aca="false"/>
        <v>#REF!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64.676197</v>
      </c>
      <c r="K317" s="62" t="n">
        <v>0.00068704</v>
      </c>
      <c r="L317" s="75" t="n">
        <v>0.00137408</v>
      </c>
    </row>
    <row r="318" customFormat="false" ht="15" hidden="false" customHeight="true" outlineLevel="0" collapsed="false">
      <c r="B318" s="41"/>
      <c r="C318" s="42" t="s">
        <v>51</v>
      </c>
      <c r="D318" s="85" t="s">
        <v>93</v>
      </c>
      <c r="E318" s="89" t="s">
        <v>88</v>
      </c>
      <c r="F318" s="36" t="n">
        <v>687</v>
      </c>
      <c r="G318" s="37" t="n">
        <v>94142.9359534207</v>
      </c>
      <c r="H318" s="37" t="n">
        <v>1.00005822416303</v>
      </c>
      <c r="I318" s="37" t="n">
        <v>2.00011644832606</v>
      </c>
      <c r="J318" s="46" t="n">
        <v>64.676197</v>
      </c>
      <c r="K318" s="36" t="n">
        <v>0.00068704</v>
      </c>
      <c r="L318" s="76" t="n">
        <v>0.00137408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e">
        <f aca="false"/>
        <v>#REF!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6.056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47817132</v>
      </c>
      <c r="K327" s="30" t="n">
        <v>0.4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86</v>
      </c>
      <c r="E330" s="84" t="e">
        <f aca="false"/>
        <v>#REF!</v>
      </c>
      <c r="F330" s="36" t="s">
        <v>27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87</v>
      </c>
      <c r="E331" s="84" t="s">
        <v>88</v>
      </c>
      <c r="F331" s="36" t="n">
        <v>11347</v>
      </c>
      <c r="G331" s="37" t="n">
        <v>101.156</v>
      </c>
      <c r="H331" s="37" t="n">
        <v>37.0141887723627</v>
      </c>
      <c r="I331" s="48" t="s">
        <v>33</v>
      </c>
      <c r="J331" s="46" t="n">
        <v>1.147817132</v>
      </c>
      <c r="K331" s="36" t="n">
        <v>0.42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87</v>
      </c>
      <c r="E332" s="84" t="e">
        <f aca="false"/>
        <v>#REF!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7.722</v>
      </c>
      <c r="K334" s="62" t="n">
        <v>2.80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e">
        <f aca="false"/>
        <v>#REF!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47</v>
      </c>
      <c r="F337" s="36" t="n">
        <v>155.59038</v>
      </c>
      <c r="G337" s="37" t="n">
        <v>16048.5500453177</v>
      </c>
      <c r="H337" s="37" t="n">
        <v>5835.83638011553</v>
      </c>
      <c r="I337" s="45"/>
      <c r="J337" s="46" t="n">
        <v>2.497</v>
      </c>
      <c r="K337" s="36" t="n">
        <v>0.908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91</v>
      </c>
      <c r="E338" s="84" t="s">
        <v>47</v>
      </c>
      <c r="F338" s="36" t="n">
        <v>6.768</v>
      </c>
      <c r="G338" s="37" t="n">
        <v>772015.36643026</v>
      </c>
      <c r="H338" s="37" t="n">
        <v>280732.860520095</v>
      </c>
      <c r="I338" s="45"/>
      <c r="J338" s="46" t="n">
        <v>5.225</v>
      </c>
      <c r="K338" s="36" t="n">
        <v>1.9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2</v>
      </c>
      <c r="E339" s="84" t="e">
        <f aca="false"/>
        <v>#REF!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33</v>
      </c>
      <c r="E340" s="89" t="e">
        <f aca="false"/>
        <v>#REF!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33</v>
      </c>
      <c r="E341" s="89" t="e">
        <f aca="false"/>
        <v>#REF!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7</v>
      </c>
      <c r="E343" s="89" t="s">
        <v>88</v>
      </c>
      <c r="F343" s="36" t="n">
        <v>11347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e">
        <f aca="false"/>
        <v>#REF!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7.911859</v>
      </c>
      <c r="K346" s="62" t="n">
        <v>0.0005796</v>
      </c>
      <c r="L346" s="75" t="n">
        <v>0.0011592</v>
      </c>
    </row>
    <row r="347" customFormat="false" ht="15" hidden="false" customHeight="true" outlineLevel="0" collapsed="false">
      <c r="B347" s="41"/>
      <c r="C347" s="42" t="s">
        <v>51</v>
      </c>
      <c r="D347" s="85" t="s">
        <v>93</v>
      </c>
      <c r="E347" s="89" t="s">
        <v>88</v>
      </c>
      <c r="F347" s="36" t="n">
        <v>579.6</v>
      </c>
      <c r="G347" s="37" t="n">
        <v>99916.9409937888</v>
      </c>
      <c r="H347" s="37" t="n">
        <v>1</v>
      </c>
      <c r="I347" s="37" t="n">
        <v>2</v>
      </c>
      <c r="J347" s="46" t="n">
        <v>57.911859</v>
      </c>
      <c r="K347" s="36" t="n">
        <v>0.0005796</v>
      </c>
      <c r="L347" s="76" t="n">
        <v>0.0011592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e">
        <f aca="false"/>
        <v>#REF!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2.03733333333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62629192</v>
      </c>
      <c r="K356" s="30" t="n">
        <v>0.46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86</v>
      </c>
      <c r="E359" s="84" t="e">
        <f aca="false"/>
        <v>#REF!</v>
      </c>
      <c r="F359" s="36" t="s">
        <v>27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87</v>
      </c>
      <c r="E360" s="84" t="s">
        <v>88</v>
      </c>
      <c r="F360" s="36" t="n">
        <v>12482</v>
      </c>
      <c r="G360" s="37" t="n">
        <v>101.156</v>
      </c>
      <c r="H360" s="37" t="n">
        <v>36.8530684185227</v>
      </c>
      <c r="I360" s="48" t="s">
        <v>33</v>
      </c>
      <c r="J360" s="46" t="n">
        <v>1.262629192</v>
      </c>
      <c r="K360" s="36" t="n">
        <v>0.46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87</v>
      </c>
      <c r="E361" s="84" t="e">
        <f aca="false"/>
        <v>#REF!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.2095</v>
      </c>
      <c r="K363" s="62" t="n">
        <v>2.25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e">
        <f aca="false"/>
        <v>#REF!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47</v>
      </c>
      <c r="F366" s="36" t="n">
        <v>154.62</v>
      </c>
      <c r="G366" s="37" t="n">
        <v>6367.22286896909</v>
      </c>
      <c r="H366" s="37" t="n">
        <v>2315.35377053421</v>
      </c>
      <c r="I366" s="45"/>
      <c r="J366" s="46" t="n">
        <v>0.9845</v>
      </c>
      <c r="K366" s="36" t="n">
        <v>0.35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91</v>
      </c>
      <c r="E367" s="84" t="s">
        <v>47</v>
      </c>
      <c r="F367" s="36" t="n">
        <v>7.128</v>
      </c>
      <c r="G367" s="37" t="n">
        <v>733024.691358025</v>
      </c>
      <c r="H367" s="37" t="n">
        <v>266554.4332211</v>
      </c>
      <c r="I367" s="45"/>
      <c r="J367" s="46" t="n">
        <v>5.225</v>
      </c>
      <c r="K367" s="36" t="n">
        <v>1.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2</v>
      </c>
      <c r="E368" s="84" t="e">
        <f aca="false"/>
        <v>#REF!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33</v>
      </c>
      <c r="E369" s="89" t="e">
        <f aca="false"/>
        <v>#REF!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33</v>
      </c>
      <c r="E370" s="89" t="e">
        <f aca="false"/>
        <v>#REF!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7</v>
      </c>
      <c r="E372" s="89" t="s">
        <v>88</v>
      </c>
      <c r="F372" s="36" t="n">
        <v>12482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e">
        <f aca="false"/>
        <v>#REF!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8.020163</v>
      </c>
      <c r="K375" s="62" t="n">
        <v>0.00075105</v>
      </c>
      <c r="L375" s="75" t="n">
        <v>0.0015021</v>
      </c>
    </row>
    <row r="376" customFormat="false" ht="15" hidden="false" customHeight="true" outlineLevel="0" collapsed="false">
      <c r="B376" s="41"/>
      <c r="C376" s="42" t="s">
        <v>51</v>
      </c>
      <c r="D376" s="85" t="s">
        <v>93</v>
      </c>
      <c r="E376" s="89" t="s">
        <v>88</v>
      </c>
      <c r="F376" s="36" t="n">
        <v>740.6</v>
      </c>
      <c r="G376" s="37" t="n">
        <v>91844.6705374021</v>
      </c>
      <c r="H376" s="37" t="n">
        <v>1.01411018093438</v>
      </c>
      <c r="I376" s="37" t="n">
        <v>2.02822036186876</v>
      </c>
      <c r="J376" s="46" t="n">
        <v>68.020163</v>
      </c>
      <c r="K376" s="36" t="n">
        <v>0.00075105</v>
      </c>
      <c r="L376" s="76" t="n">
        <v>0.0015021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e">
        <f aca="false"/>
        <v>#REF!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48.69333333333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73250572</v>
      </c>
      <c r="K385" s="30" t="n">
        <v>0.46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86</v>
      </c>
      <c r="E388" s="84" t="e">
        <f aca="false"/>
        <v>#REF!</v>
      </c>
      <c r="F388" s="36" t="s">
        <v>27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87</v>
      </c>
      <c r="E389" s="84" t="s">
        <v>88</v>
      </c>
      <c r="F389" s="36" t="n">
        <v>12587</v>
      </c>
      <c r="G389" s="37" t="n">
        <v>101.156</v>
      </c>
      <c r="H389" s="37" t="n">
        <v>36.5456423293875</v>
      </c>
      <c r="I389" s="48" t="s">
        <v>33</v>
      </c>
      <c r="J389" s="46" t="n">
        <v>1.273250572</v>
      </c>
      <c r="K389" s="36" t="n">
        <v>0.46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87</v>
      </c>
      <c r="E390" s="84" t="e">
        <f aca="false"/>
        <v>#REF!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6.798</v>
      </c>
      <c r="K392" s="62" t="n">
        <v>2.47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e">
        <f aca="false"/>
        <v>#REF!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47</v>
      </c>
      <c r="F395" s="36" t="n">
        <v>171</v>
      </c>
      <c r="G395" s="37" t="n">
        <v>9198.83040935672</v>
      </c>
      <c r="H395" s="37" t="n">
        <v>3345.02923976608</v>
      </c>
      <c r="I395" s="45"/>
      <c r="J395" s="46" t="n">
        <v>1.573</v>
      </c>
      <c r="K395" s="36" t="n">
        <v>0.57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91</v>
      </c>
      <c r="E396" s="84" t="s">
        <v>47</v>
      </c>
      <c r="F396" s="36" t="n">
        <v>7.38</v>
      </c>
      <c r="G396" s="37" t="n">
        <v>707994.579945799</v>
      </c>
      <c r="H396" s="37" t="n">
        <v>257452.574525745</v>
      </c>
      <c r="I396" s="45"/>
      <c r="J396" s="46" t="n">
        <v>5.225</v>
      </c>
      <c r="K396" s="36" t="n">
        <v>1.9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2</v>
      </c>
      <c r="E397" s="84" t="e">
        <f aca="false"/>
        <v>#REF!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33</v>
      </c>
      <c r="E398" s="89" t="e">
        <f aca="false"/>
        <v>#REF!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33</v>
      </c>
      <c r="E399" s="89" t="e">
        <f aca="false"/>
        <v>#REF!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7</v>
      </c>
      <c r="E401" s="89" t="s">
        <v>88</v>
      </c>
      <c r="F401" s="36" t="n">
        <v>12587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e">
        <f aca="false"/>
        <v>#REF!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2.431714</v>
      </c>
      <c r="K404" s="62" t="n">
        <v>0.0007153</v>
      </c>
      <c r="L404" s="75" t="n">
        <v>0.0014306</v>
      </c>
    </row>
    <row r="405" customFormat="false" ht="15" hidden="false" customHeight="true" outlineLevel="0" collapsed="false">
      <c r="B405" s="41"/>
      <c r="C405" s="42" t="s">
        <v>51</v>
      </c>
      <c r="D405" s="85" t="s">
        <v>93</v>
      </c>
      <c r="E405" s="89" t="s">
        <v>88</v>
      </c>
      <c r="F405" s="36" t="n">
        <v>715.3</v>
      </c>
      <c r="G405" s="37" t="n">
        <v>87280.4613448903</v>
      </c>
      <c r="H405" s="37" t="n">
        <v>1</v>
      </c>
      <c r="I405" s="37" t="n">
        <v>2</v>
      </c>
      <c r="J405" s="46" t="n">
        <v>62.431714</v>
      </c>
      <c r="K405" s="36" t="n">
        <v>0.0007153</v>
      </c>
      <c r="L405" s="76" t="n">
        <v>0.0014306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e">
        <f aca="false"/>
        <v>#REF!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48.488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308149392</v>
      </c>
      <c r="K414" s="30" t="n">
        <v>0.4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86</v>
      </c>
      <c r="E417" s="84" t="e">
        <f aca="false"/>
        <v>#REF!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87</v>
      </c>
      <c r="E418" s="84" t="s">
        <v>88</v>
      </c>
      <c r="F418" s="36" t="n">
        <v>12932</v>
      </c>
      <c r="G418" s="37" t="n">
        <v>101.156</v>
      </c>
      <c r="H418" s="37" t="n">
        <v>37.117228580266</v>
      </c>
      <c r="I418" s="48" t="s">
        <v>33</v>
      </c>
      <c r="J418" s="46" t="n">
        <v>1.308149392</v>
      </c>
      <c r="K418" s="36" t="n">
        <v>0.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87</v>
      </c>
      <c r="E419" s="84" t="e">
        <f aca="false"/>
        <v>#REF!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5.8905</v>
      </c>
      <c r="K421" s="62" t="n">
        <v>2.14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e">
        <f aca="false"/>
        <v>#REF!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47</v>
      </c>
      <c r="F424" s="36" t="n">
        <v>164</v>
      </c>
      <c r="G424" s="37" t="n">
        <v>5734.75609756098</v>
      </c>
      <c r="H424" s="37" t="n">
        <v>2085.36585365854</v>
      </c>
      <c r="I424" s="45"/>
      <c r="J424" s="46" t="n">
        <v>0.9405</v>
      </c>
      <c r="K424" s="36" t="n">
        <v>0.34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91</v>
      </c>
      <c r="E425" s="84" t="s">
        <v>47</v>
      </c>
      <c r="F425" s="36" t="n">
        <v>7.488</v>
      </c>
      <c r="G425" s="37" t="n">
        <v>661057.692307692</v>
      </c>
      <c r="H425" s="37" t="n">
        <v>240384.615384615</v>
      </c>
      <c r="I425" s="45"/>
      <c r="J425" s="46" t="n">
        <v>4.95</v>
      </c>
      <c r="K425" s="36" t="n">
        <v>1.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2</v>
      </c>
      <c r="E426" s="84" t="e">
        <f aca="false"/>
        <v>#REF!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33</v>
      </c>
      <c r="E427" s="89" t="e">
        <f aca="false"/>
        <v>#REF!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33</v>
      </c>
      <c r="E428" s="89" t="e">
        <f aca="false"/>
        <v>#REF!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7</v>
      </c>
      <c r="E430" s="89" t="s">
        <v>88</v>
      </c>
      <c r="F430" s="36" t="n">
        <v>12932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2.824947</v>
      </c>
      <c r="K433" s="62" t="n">
        <v>0.00083217</v>
      </c>
      <c r="L433" s="75" t="n">
        <v>0.00166434</v>
      </c>
    </row>
    <row r="434" customFormat="false" ht="15" hidden="false" customHeight="true" outlineLevel="0" collapsed="false">
      <c r="B434" s="41"/>
      <c r="C434" s="42" t="s">
        <v>51</v>
      </c>
      <c r="D434" s="85" t="s">
        <v>93</v>
      </c>
      <c r="E434" s="89" t="s">
        <v>88</v>
      </c>
      <c r="F434" s="36" t="n">
        <v>832.17</v>
      </c>
      <c r="G434" s="37" t="n">
        <v>75495.3278777173</v>
      </c>
      <c r="H434" s="37" t="n">
        <v>1</v>
      </c>
      <c r="I434" s="37" t="n">
        <v>2</v>
      </c>
      <c r="J434" s="46" t="n">
        <v>62.824947</v>
      </c>
      <c r="K434" s="36" t="n">
        <v>0.00083217</v>
      </c>
      <c r="L434" s="76" t="n">
        <v>0.00166434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e">
        <f aca="false"/>
        <v>#REF!</v>
      </c>
      <c r="F435" s="36" t="s">
        <v>27</v>
      </c>
      <c r="G435" s="37" t="s">
        <v>27</v>
      </c>
      <c r="H435" s="37" t="s">
        <v>33</v>
      </c>
      <c r="I435" s="37" t="s">
        <v>33</v>
      </c>
      <c r="J435" s="46" t="s">
        <v>27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44.5074666666667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23309164</v>
      </c>
      <c r="K443" s="30" t="n">
        <v>0.448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86</v>
      </c>
      <c r="E446" s="84" t="e">
        <f aca="false"/>
        <v>#REF!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87</v>
      </c>
      <c r="E447" s="84" t="s">
        <v>88</v>
      </c>
      <c r="F447" s="36" t="n">
        <v>12190</v>
      </c>
      <c r="G447" s="37" t="n">
        <v>101.156</v>
      </c>
      <c r="H447" s="37" t="n">
        <v>36.7514356029532</v>
      </c>
      <c r="I447" s="48" t="s">
        <v>33</v>
      </c>
      <c r="J447" s="46" t="n">
        <v>1.23309164</v>
      </c>
      <c r="K447" s="36" t="n">
        <v>0.448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87</v>
      </c>
      <c r="E448" s="84" t="e">
        <f aca="false"/>
        <v>#REF!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7.15825</v>
      </c>
      <c r="K450" s="62" t="n">
        <v>2.6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e">
        <f aca="false"/>
        <v>#REF!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47</v>
      </c>
      <c r="F453" s="36" t="n">
        <v>150.588</v>
      </c>
      <c r="G453" s="37" t="n">
        <v>18316.5325258321</v>
      </c>
      <c r="H453" s="37" t="n">
        <v>6660.55728212075</v>
      </c>
      <c r="I453" s="45"/>
      <c r="J453" s="46" t="n">
        <v>2.75825</v>
      </c>
      <c r="K453" s="36" t="n">
        <v>1.00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91</v>
      </c>
      <c r="E454" s="84" t="s">
        <v>47</v>
      </c>
      <c r="F454" s="36" t="n">
        <v>7.13</v>
      </c>
      <c r="G454" s="37" t="n">
        <v>617110.79943899</v>
      </c>
      <c r="H454" s="37" t="n">
        <v>224403.927068724</v>
      </c>
      <c r="I454" s="45"/>
      <c r="J454" s="46" t="n">
        <v>4.4</v>
      </c>
      <c r="K454" s="36" t="n">
        <v>1.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2</v>
      </c>
      <c r="E455" s="84" t="e">
        <f aca="false"/>
        <v>#REF!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33</v>
      </c>
      <c r="E456" s="89" t="e">
        <f aca="false"/>
        <v>#REF!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33</v>
      </c>
      <c r="E457" s="89" t="e">
        <f aca="false"/>
        <v>#REF!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7</v>
      </c>
      <c r="E459" s="89" t="s">
        <v>88</v>
      </c>
      <c r="F459" s="36" t="n">
        <v>12190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77.730686</v>
      </c>
      <c r="K462" s="62" t="n">
        <v>0.00078161</v>
      </c>
      <c r="L462" s="75" t="n">
        <v>0.0015632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3</v>
      </c>
      <c r="E463" s="89" t="s">
        <v>88</v>
      </c>
      <c r="F463" s="36" t="n">
        <v>798.454</v>
      </c>
      <c r="G463" s="37" t="n">
        <v>97351.4892529814</v>
      </c>
      <c r="H463" s="37" t="n">
        <v>0.978904232429169</v>
      </c>
      <c r="I463" s="37" t="n">
        <v>1.95782098906136</v>
      </c>
      <c r="J463" s="46" t="n">
        <v>77.730686</v>
      </c>
      <c r="K463" s="36" t="n">
        <v>0.00078161</v>
      </c>
      <c r="L463" s="76" t="n">
        <v>0.0015632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e">
        <f aca="false"/>
        <v>#REF!</v>
      </c>
      <c r="F464" s="36" t="s">
        <v>27</v>
      </c>
      <c r="G464" s="37" t="s">
        <v>27</v>
      </c>
      <c r="H464" s="37" t="s">
        <v>33</v>
      </c>
      <c r="I464" s="37" t="s">
        <v>33</v>
      </c>
      <c r="J464" s="46" t="s">
        <v>27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40.9910746666667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3374037072</v>
      </c>
      <c r="K472" s="30" t="n">
        <v>0.49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86</v>
      </c>
      <c r="E475" s="84" t="e">
        <f aca="false"/>
        <v>#REF!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87</v>
      </c>
      <c r="E476" s="84" t="s">
        <v>88</v>
      </c>
      <c r="F476" s="36" t="n">
        <v>13221.2</v>
      </c>
      <c r="G476" s="37" t="n">
        <v>101.156</v>
      </c>
      <c r="H476" s="37" t="n">
        <v>37.0616888028318</v>
      </c>
      <c r="I476" s="48" t="s">
        <v>33</v>
      </c>
      <c r="J476" s="46" t="n">
        <v>1.3374037072</v>
      </c>
      <c r="K476" s="36" t="n">
        <v>0.49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87</v>
      </c>
      <c r="E477" s="84" t="e">
        <f aca="false"/>
        <v>#REF!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5.91525</v>
      </c>
      <c r="K479" s="62" t="n">
        <v>2.15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e">
        <f aca="false"/>
        <v>#REF!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47</v>
      </c>
      <c r="F482" s="36" t="n">
        <v>161.82</v>
      </c>
      <c r="G482" s="37" t="n">
        <v>7664.38017550365</v>
      </c>
      <c r="H482" s="37" t="n">
        <v>2787.04733654678</v>
      </c>
      <c r="I482" s="45"/>
      <c r="J482" s="46" t="n">
        <v>1.24025</v>
      </c>
      <c r="K482" s="36" t="n">
        <v>0.4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91</v>
      </c>
      <c r="E483" s="84" t="s">
        <v>47</v>
      </c>
      <c r="F483" s="36" t="n">
        <v>7.28</v>
      </c>
      <c r="G483" s="37" t="n">
        <v>642170.32967033</v>
      </c>
      <c r="H483" s="37" t="n">
        <v>233516.483516484</v>
      </c>
      <c r="I483" s="45"/>
      <c r="J483" s="46" t="n">
        <v>4.675</v>
      </c>
      <c r="K483" s="36" t="n">
        <v>1.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2</v>
      </c>
      <c r="E484" s="84" t="e">
        <f aca="false"/>
        <v>#REF!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33</v>
      </c>
      <c r="E485" s="89" t="e">
        <f aca="false"/>
        <v>#REF!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33</v>
      </c>
      <c r="E486" s="89" t="e">
        <f aca="false"/>
        <v>#REF!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7</v>
      </c>
      <c r="E488" s="89" t="s">
        <v>88</v>
      </c>
      <c r="F488" s="36" t="n">
        <v>13221.2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65.926685</v>
      </c>
      <c r="K491" s="62" t="n">
        <v>0.0008089</v>
      </c>
      <c r="L491" s="75" t="n">
        <v>0.0016178</v>
      </c>
    </row>
    <row r="492" customFormat="false" ht="11.25" hidden="false" customHeight="true" outlineLevel="0" collapsed="false">
      <c r="B492" s="41"/>
      <c r="C492" s="42" t="s">
        <v>51</v>
      </c>
      <c r="D492" s="85" t="s">
        <v>93</v>
      </c>
      <c r="E492" s="89" t="s">
        <v>88</v>
      </c>
      <c r="F492" s="36" t="n">
        <v>808.898</v>
      </c>
      <c r="G492" s="37" t="n">
        <v>81501.8519022176</v>
      </c>
      <c r="H492" s="37" t="n">
        <v>1.00000247249962</v>
      </c>
      <c r="I492" s="37" t="n">
        <v>2.00000494499925</v>
      </c>
      <c r="J492" s="46" t="n">
        <v>65.926685</v>
      </c>
      <c r="K492" s="36" t="n">
        <v>0.0008089</v>
      </c>
      <c r="L492" s="76" t="n">
        <v>0.0016178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e">
        <f aca="false"/>
        <v>#REF!</v>
      </c>
      <c r="F493" s="36" t="s">
        <v>27</v>
      </c>
      <c r="G493" s="37" t="s">
        <v>27</v>
      </c>
      <c r="H493" s="37" t="s">
        <v>33</v>
      </c>
      <c r="I493" s="37" t="s">
        <v>33</v>
      </c>
      <c r="J493" s="46" t="s">
        <v>27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0.921367344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39190656</v>
      </c>
      <c r="K501" s="30" t="n">
        <v>0.51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86</v>
      </c>
      <c r="E504" s="84" t="e">
        <f aca="false"/>
        <v>#REF!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87</v>
      </c>
      <c r="E505" s="84" t="s">
        <v>88</v>
      </c>
      <c r="F505" s="36" t="n">
        <v>13760</v>
      </c>
      <c r="G505" s="37" t="n">
        <v>101.156</v>
      </c>
      <c r="H505" s="37" t="n">
        <v>37.0639534883721</v>
      </c>
      <c r="I505" s="48" t="s">
        <v>33</v>
      </c>
      <c r="J505" s="46" t="n">
        <v>1.39190656</v>
      </c>
      <c r="K505" s="36" t="n">
        <v>0.51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87</v>
      </c>
      <c r="E506" s="84" t="e">
        <f aca="false"/>
        <v>#REF!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.302</v>
      </c>
      <c r="K508" s="62" t="n">
        <v>1.92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e">
        <f aca="false"/>
        <v>#REF!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47</v>
      </c>
      <c r="F511" s="36" t="n">
        <v>155.52</v>
      </c>
      <c r="G511" s="37" t="n">
        <v>5799.89711934156</v>
      </c>
      <c r="H511" s="37" t="n">
        <v>2109.05349794239</v>
      </c>
      <c r="I511" s="45"/>
      <c r="J511" s="46" t="n">
        <v>0.902</v>
      </c>
      <c r="K511" s="36" t="n">
        <v>0.32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91</v>
      </c>
      <c r="E512" s="84" t="s">
        <v>47</v>
      </c>
      <c r="F512" s="36" t="n">
        <v>7.30944</v>
      </c>
      <c r="G512" s="37" t="n">
        <v>601961.299360827</v>
      </c>
      <c r="H512" s="37" t="n">
        <v>218895.017949391</v>
      </c>
      <c r="I512" s="45"/>
      <c r="J512" s="46" t="n">
        <v>4.4</v>
      </c>
      <c r="K512" s="36" t="n">
        <v>1.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2</v>
      </c>
      <c r="E513" s="84" t="e">
        <f aca="false"/>
        <v>#REF!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33</v>
      </c>
      <c r="E514" s="89" t="e">
        <f aca="false"/>
        <v>#REF!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33</v>
      </c>
      <c r="E515" s="89" t="e">
        <f aca="false"/>
        <v>#REF!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7</v>
      </c>
      <c r="E517" s="89" t="s">
        <v>88</v>
      </c>
      <c r="F517" s="36" t="n">
        <v>13760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87.735997454</v>
      </c>
      <c r="K520" s="62" t="n">
        <v>0.00108994</v>
      </c>
      <c r="L520" s="75" t="n">
        <v>0.00217988</v>
      </c>
    </row>
    <row r="521" customFormat="false" ht="12" hidden="false" customHeight="true" outlineLevel="0" collapsed="false">
      <c r="B521" s="41"/>
      <c r="C521" s="42" t="s">
        <v>51</v>
      </c>
      <c r="D521" s="85" t="s">
        <v>93</v>
      </c>
      <c r="E521" s="89" t="s">
        <v>88</v>
      </c>
      <c r="F521" s="36" t="n">
        <v>1061.31</v>
      </c>
      <c r="G521" s="37" t="n">
        <v>82667.6441887856</v>
      </c>
      <c r="H521" s="37" t="n">
        <v>1.02697609557999</v>
      </c>
      <c r="I521" s="37" t="n">
        <v>2.05395219115998</v>
      </c>
      <c r="J521" s="46" t="n">
        <v>87.735997454</v>
      </c>
      <c r="K521" s="36" t="n">
        <v>0.00108994</v>
      </c>
      <c r="L521" s="76" t="n">
        <v>0.00217988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e">
        <f aca="false"/>
        <v>#REF!</v>
      </c>
      <c r="F522" s="36" t="s">
        <v>27</v>
      </c>
      <c r="G522" s="37" t="s">
        <v>27</v>
      </c>
      <c r="H522" s="37" t="s">
        <v>33</v>
      </c>
      <c r="I522" s="37" t="s">
        <v>33</v>
      </c>
      <c r="J522" s="46" t="s">
        <v>27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37.0943466666667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4575</v>
      </c>
      <c r="K530" s="30" t="n">
        <v>0.5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86</v>
      </c>
      <c r="E533" s="84" t="e">
        <f aca="false"/>
        <v>#REF!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87</v>
      </c>
      <c r="E534" s="84" t="s">
        <v>88</v>
      </c>
      <c r="F534" s="36" t="n">
        <v>14302.49</v>
      </c>
      <c r="G534" s="37" t="n">
        <v>101.905332567965</v>
      </c>
      <c r="H534" s="37" t="n">
        <v>37.0564845701693</v>
      </c>
      <c r="I534" s="48" t="s">
        <v>33</v>
      </c>
      <c r="J534" s="46" t="n">
        <v>1.4575</v>
      </c>
      <c r="K534" s="36" t="n">
        <v>0.5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87</v>
      </c>
      <c r="E535" s="84" t="e">
        <f aca="false"/>
        <v>#REF!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</v>
      </c>
      <c r="K537" s="62" t="n">
        <v>1.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e">
        <f aca="false"/>
        <v>#REF!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47</v>
      </c>
      <c r="F540" s="36" t="n">
        <v>161.244</v>
      </c>
      <c r="G540" s="37" t="n">
        <v>6821.9592667014</v>
      </c>
      <c r="H540" s="37" t="n">
        <v>2480.71246061869</v>
      </c>
      <c r="I540" s="45"/>
      <c r="J540" s="46" t="n">
        <v>1.1</v>
      </c>
      <c r="K540" s="36" t="n">
        <v>0.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91</v>
      </c>
      <c r="E541" s="84" t="s">
        <v>47</v>
      </c>
      <c r="F541" s="36" t="n">
        <v>7.25598</v>
      </c>
      <c r="G541" s="37" t="n">
        <v>537487.699800716</v>
      </c>
      <c r="H541" s="37" t="n">
        <v>192944.302492565</v>
      </c>
      <c r="I541" s="45"/>
      <c r="J541" s="46" t="n">
        <v>3.9</v>
      </c>
      <c r="K541" s="36" t="n">
        <v>1.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2</v>
      </c>
      <c r="E542" s="84" t="e">
        <f aca="false"/>
        <v>#REF!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33</v>
      </c>
      <c r="E543" s="89" t="e">
        <f aca="false"/>
        <v>#REF!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33</v>
      </c>
      <c r="E544" s="89" t="e">
        <f aca="false"/>
        <v>#REF!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7</v>
      </c>
      <c r="E546" s="89" t="s">
        <v>88</v>
      </c>
      <c r="F546" s="36" t="n">
        <v>14302.49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99.88111742</v>
      </c>
      <c r="K549" s="62" t="n">
        <v>0.00111105</v>
      </c>
      <c r="L549" s="75" t="n">
        <v>0.0022221</v>
      </c>
    </row>
    <row r="550" customFormat="false" ht="12" hidden="false" customHeight="true" outlineLevel="0" collapsed="false">
      <c r="B550" s="41"/>
      <c r="C550" s="42" t="s">
        <v>51</v>
      </c>
      <c r="D550" s="85" t="s">
        <v>93</v>
      </c>
      <c r="E550" s="89" t="s">
        <v>88</v>
      </c>
      <c r="F550" s="36" t="n">
        <v>1111.051</v>
      </c>
      <c r="G550" s="37" t="n">
        <v>89897.8691527212</v>
      </c>
      <c r="H550" s="37" t="n">
        <v>0.999999099951308</v>
      </c>
      <c r="I550" s="37" t="n">
        <v>1.99999819990262</v>
      </c>
      <c r="J550" s="46" t="n">
        <v>99.88111742</v>
      </c>
      <c r="K550" s="36" t="n">
        <v>0.00111105</v>
      </c>
      <c r="L550" s="76" t="n">
        <v>0.0022221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e">
        <f aca="false"/>
        <v>#REF!</v>
      </c>
      <c r="F551" s="36" t="s">
        <v>27</v>
      </c>
      <c r="G551" s="37" t="s">
        <v>27</v>
      </c>
      <c r="H551" s="37" t="s">
        <v>33</v>
      </c>
      <c r="I551" s="37" t="s">
        <v>33</v>
      </c>
      <c r="J551" s="46" t="s">
        <v>27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33.9137616182581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.43</v>
      </c>
      <c r="K559" s="30" t="n">
        <v>0.5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86</v>
      </c>
      <c r="E562" s="84" t="e">
        <f aca="false"/>
        <v>#REF!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87</v>
      </c>
      <c r="E563" s="84" t="s">
        <v>88</v>
      </c>
      <c r="F563" s="36" t="n">
        <v>14179.167014</v>
      </c>
      <c r="G563" s="37" t="n">
        <v>100.852186774306</v>
      </c>
      <c r="H563" s="37" t="n">
        <v>36.6735224633838</v>
      </c>
      <c r="I563" s="48" t="s">
        <v>33</v>
      </c>
      <c r="J563" s="46" t="n">
        <v>1.43</v>
      </c>
      <c r="K563" s="36" t="n">
        <v>0.52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87</v>
      </c>
      <c r="E564" s="84" t="e">
        <f aca="false"/>
        <v>#REF!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4.698</v>
      </c>
      <c r="K566" s="62" t="n">
        <v>1.67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e">
        <f aca="false"/>
        <v>#REF!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47</v>
      </c>
      <c r="F569" s="36" t="n">
        <v>145.44</v>
      </c>
      <c r="G569" s="37" t="n">
        <v>8924.64246424642</v>
      </c>
      <c r="H569" s="37" t="n">
        <v>3245.32453245325</v>
      </c>
      <c r="I569" s="45"/>
      <c r="J569" s="46" t="n">
        <v>1.298</v>
      </c>
      <c r="K569" s="36" t="n">
        <v>0.47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91</v>
      </c>
      <c r="E570" s="84" t="s">
        <v>47</v>
      </c>
      <c r="F570" s="36" t="n">
        <v>7.272</v>
      </c>
      <c r="G570" s="37" t="n">
        <v>467546.754675468</v>
      </c>
      <c r="H570" s="37" t="n">
        <v>165016.501650165</v>
      </c>
      <c r="I570" s="45"/>
      <c r="J570" s="46" t="n">
        <v>3.4</v>
      </c>
      <c r="K570" s="36" t="n">
        <v>1.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2</v>
      </c>
      <c r="E571" s="84" t="e">
        <f aca="false"/>
        <v>#REF!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33</v>
      </c>
      <c r="E572" s="89" t="e">
        <f aca="false"/>
        <v>#REF!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33</v>
      </c>
      <c r="E573" s="89" t="e">
        <f aca="false"/>
        <v>#REF!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7</v>
      </c>
      <c r="E575" s="89" t="s">
        <v>88</v>
      </c>
      <c r="F575" s="36" t="n">
        <v>14179.167014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7.18921653</v>
      </c>
      <c r="K578" s="62" t="n">
        <v>0.00079872</v>
      </c>
      <c r="L578" s="75" t="n">
        <v>0.00160764</v>
      </c>
    </row>
    <row r="579" customFormat="false" ht="11.25" hidden="false" customHeight="true" outlineLevel="0" collapsed="false">
      <c r="B579" s="41"/>
      <c r="C579" s="42" t="s">
        <v>51</v>
      </c>
      <c r="D579" s="85" t="s">
        <v>93</v>
      </c>
      <c r="E579" s="89" t="s">
        <v>88</v>
      </c>
      <c r="F579" s="36" t="n">
        <v>803.688</v>
      </c>
      <c r="G579" s="37" t="n">
        <v>96043.7589338151</v>
      </c>
      <c r="H579" s="37" t="n">
        <v>0.993818496730074</v>
      </c>
      <c r="I579" s="37" t="n">
        <v>2.00032848568101</v>
      </c>
      <c r="J579" s="46" t="n">
        <v>77.18921653</v>
      </c>
      <c r="K579" s="36" t="n">
        <v>0.00079872</v>
      </c>
      <c r="L579" s="76" t="n">
        <v>0.00160764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e">
        <f aca="false"/>
        <v>#REF!</v>
      </c>
      <c r="F580" s="36" t="s">
        <v>27</v>
      </c>
      <c r="G580" s="37" t="s">
        <v>27</v>
      </c>
      <c r="H580" s="37" t="s">
        <v>33</v>
      </c>
      <c r="I580" s="37" t="s">
        <v>33</v>
      </c>
      <c r="J580" s="46" t="s">
        <v>27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32.1637057866667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90" width="9.99"/>
    <col collapsed="false" customWidth="true" hidden="false" outlineLevel="0" max="3" min="3" style="90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90" width="9.99"/>
    <col collapsed="false" customWidth="true" hidden="false" outlineLevel="0" max="7" min="7" style="90" width="11.42"/>
    <col collapsed="false" customWidth="true" hidden="false" outlineLevel="0" max="8" min="8" style="90" width="9.7"/>
    <col collapsed="false" customWidth="true" hidden="false" outlineLevel="0" max="11" min="9" style="90" width="10.56"/>
    <col collapsed="false" customWidth="false" hidden="false" outlineLevel="0" max="14" min="12" style="90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2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2.75" hidden="false" customHeight="true" outlineLevel="0" collapsed="false">
      <c r="A4" s="6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3427.5024</v>
      </c>
      <c r="K8" s="30" t="n">
        <v>4.50670876363153</v>
      </c>
      <c r="L8" s="31" t="n">
        <v>0.11754288</v>
      </c>
    </row>
    <row r="9" customFormat="false" ht="15" hidden="false" customHeight="true" outlineLevel="0" collapsed="false">
      <c r="B9" s="32"/>
      <c r="C9" s="33" t="s">
        <v>18</v>
      </c>
      <c r="D9" s="34" t="s">
        <v>89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95</v>
      </c>
      <c r="E10" s="35" t="s">
        <v>47</v>
      </c>
      <c r="F10" s="36" t="n">
        <v>120.96</v>
      </c>
      <c r="G10" s="44" t="n">
        <v>1675000</v>
      </c>
      <c r="H10" s="44" t="n">
        <v>35000</v>
      </c>
      <c r="I10" s="45"/>
      <c r="J10" s="46" t="n">
        <v>202.608</v>
      </c>
      <c r="K10" s="36" t="n">
        <v>4.233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96</v>
      </c>
      <c r="E11" s="35" t="s">
        <v>47</v>
      </c>
      <c r="F11" s="36" t="n">
        <v>5889.31499314281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97</v>
      </c>
      <c r="E12" s="35" t="s">
        <v>47</v>
      </c>
      <c r="F12" s="36" t="n">
        <v>3193.638</v>
      </c>
      <c r="G12" s="37" t="n">
        <v>1009787.08294428</v>
      </c>
      <c r="H12" s="37" t="n">
        <v>85.5165061386184</v>
      </c>
      <c r="I12" s="48" t="n">
        <v>36.8053235839503</v>
      </c>
      <c r="J12" s="46" t="n">
        <v>3224.8944</v>
      </c>
      <c r="K12" s="36" t="n">
        <v>0.273108763631525</v>
      </c>
      <c r="L12" s="40" t="n">
        <v>0.11754288</v>
      </c>
    </row>
    <row r="13" customFormat="false" ht="15" hidden="false" customHeight="true" outlineLevel="0" collapsed="false">
      <c r="B13" s="41"/>
      <c r="C13" s="42" t="s">
        <v>30</v>
      </c>
      <c r="D13" s="43" t="s">
        <v>97</v>
      </c>
      <c r="E13" s="35" t="s">
        <v>47</v>
      </c>
      <c r="F13" s="36" t="n">
        <v>1007.5275396624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784.223</v>
      </c>
      <c r="K15" s="62" t="n">
        <v>69.033283900646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8</v>
      </c>
      <c r="E17" s="35" t="s">
        <v>47</v>
      </c>
      <c r="F17" s="36" t="n">
        <v>308.9996</v>
      </c>
      <c r="G17" s="37" t="n">
        <v>2537941.79668841</v>
      </c>
      <c r="H17" s="37" t="n">
        <v>2614.24286633381</v>
      </c>
      <c r="I17" s="45"/>
      <c r="J17" s="46" t="n">
        <v>784.223</v>
      </c>
      <c r="K17" s="36" t="n">
        <v>0.807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99</v>
      </c>
      <c r="E18" s="35" t="s">
        <v>47</v>
      </c>
      <c r="F18" s="36" t="n">
        <v>1055.46</v>
      </c>
      <c r="G18" s="37" t="s">
        <v>27</v>
      </c>
      <c r="H18" s="37" t="n">
        <v>64640.5206266902</v>
      </c>
      <c r="I18" s="45"/>
      <c r="J18" s="46" t="s">
        <v>27</v>
      </c>
      <c r="K18" s="36" t="n">
        <v>68.225483900646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89</v>
      </c>
      <c r="E19" s="35" t="e">
        <f aca="false"/>
        <v>#REF!</v>
      </c>
      <c r="F19" s="36" t="s">
        <v>21</v>
      </c>
      <c r="G19" s="37" t="s">
        <v>21</v>
      </c>
      <c r="H19" s="37" t="s">
        <v>21</v>
      </c>
      <c r="I19" s="45"/>
      <c r="J19" s="46" t="s">
        <v>21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e">
        <f aca="false"/>
        <v>#REF!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93"/>
      <c r="D21" s="43" t="s">
        <v>89</v>
      </c>
      <c r="E21" s="65" t="e">
        <f aca="false"/>
        <v>#REF!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94"/>
      <c r="D22" s="51" t="s">
        <v>89</v>
      </c>
      <c r="E22" s="65" t="e">
        <f aca="false"/>
        <v>#REF!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9</v>
      </c>
      <c r="E24" s="65" t="e">
        <f aca="false"/>
        <v>#REF!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e">
        <f aca="false"/>
        <v>#REF!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6.71832</v>
      </c>
      <c r="K27" s="62" t="n">
        <v>0.423109562357928</v>
      </c>
      <c r="L27" s="75" t="n">
        <v>0.0430813433722802</v>
      </c>
    </row>
    <row r="28" customFormat="false" ht="15" hidden="false" customHeight="true" outlineLevel="0" collapsed="false">
      <c r="B28" s="41"/>
      <c r="C28" s="42" t="s">
        <v>51</v>
      </c>
      <c r="D28" s="43" t="s">
        <v>99</v>
      </c>
      <c r="E28" s="65" t="s">
        <v>47</v>
      </c>
      <c r="F28" s="36" t="n">
        <v>3193.638</v>
      </c>
      <c r="G28" s="37" t="n">
        <v>85714.2857142857</v>
      </c>
      <c r="H28" s="37" t="n">
        <v>20.0647544768468</v>
      </c>
      <c r="I28" s="37" t="n">
        <v>13.4897390913686</v>
      </c>
      <c r="J28" s="46" t="n">
        <v>273.7404</v>
      </c>
      <c r="K28" s="36" t="n">
        <v>0.0640795623579279</v>
      </c>
      <c r="L28" s="76" t="n">
        <v>0.0430813433722802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10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99</v>
      </c>
      <c r="E30" s="65" t="s">
        <v>47</v>
      </c>
      <c r="F30" s="36" t="n">
        <v>0.5129</v>
      </c>
      <c r="G30" s="37" t="n">
        <v>44800000</v>
      </c>
      <c r="H30" s="37" t="n">
        <v>700000</v>
      </c>
      <c r="I30" s="37" t="s">
        <v>27</v>
      </c>
      <c r="J30" s="55" t="n">
        <v>22.97792</v>
      </c>
      <c r="K30" s="53" t="n">
        <v>0.35903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3568.2598</v>
      </c>
      <c r="K37" s="30" t="n">
        <v>4.41309325129747</v>
      </c>
      <c r="L37" s="31" t="n">
        <v>0.12285156</v>
      </c>
    </row>
    <row r="38" customFormat="false" ht="15" hidden="false" customHeight="true" outlineLevel="0" collapsed="false">
      <c r="B38" s="32"/>
      <c r="C38" s="33" t="s">
        <v>18</v>
      </c>
      <c r="D38" s="83" t="s">
        <v>89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95</v>
      </c>
      <c r="E39" s="84" t="s">
        <v>47</v>
      </c>
      <c r="F39" s="36" t="n">
        <v>118.04</v>
      </c>
      <c r="G39" s="44" t="n">
        <v>1675000</v>
      </c>
      <c r="H39" s="44" t="n">
        <v>35000</v>
      </c>
      <c r="I39" s="45"/>
      <c r="J39" s="46" t="n">
        <v>197.717</v>
      </c>
      <c r="K39" s="36" t="n">
        <v>4.131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96</v>
      </c>
      <c r="E40" s="84" t="s">
        <v>47</v>
      </c>
      <c r="F40" s="36" t="n">
        <v>6359.2712298886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97</v>
      </c>
      <c r="E41" s="84" t="s">
        <v>47</v>
      </c>
      <c r="F41" s="36" t="n">
        <v>3338.622</v>
      </c>
      <c r="G41" s="37" t="n">
        <v>1009561.07040569</v>
      </c>
      <c r="H41" s="37" t="n">
        <v>84.3741074303923</v>
      </c>
      <c r="I41" s="48" t="n">
        <v>36.797085743759</v>
      </c>
      <c r="J41" s="46" t="n">
        <v>3370.5428</v>
      </c>
      <c r="K41" s="36" t="n">
        <v>0.281693251297471</v>
      </c>
      <c r="L41" s="40" t="n">
        <v>0.12285156</v>
      </c>
    </row>
    <row r="42" customFormat="false" ht="15" hidden="false" customHeight="true" outlineLevel="0" collapsed="false">
      <c r="B42" s="41"/>
      <c r="C42" s="42" t="s">
        <v>30</v>
      </c>
      <c r="D42" s="85" t="s">
        <v>97</v>
      </c>
      <c r="E42" s="84" t="s">
        <v>47</v>
      </c>
      <c r="F42" s="36" t="n">
        <v>985.120477477083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11.23</v>
      </c>
      <c r="K44" s="62" t="n">
        <v>67.078179009211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8</v>
      </c>
      <c r="E46" s="84" t="s">
        <v>47</v>
      </c>
      <c r="F46" s="36" t="n">
        <v>350.168</v>
      </c>
      <c r="G46" s="37" t="n">
        <v>2602265.19841904</v>
      </c>
      <c r="H46" s="37" t="n">
        <v>2349.7292728062</v>
      </c>
      <c r="I46" s="45"/>
      <c r="J46" s="46" t="n">
        <v>911.23</v>
      </c>
      <c r="K46" s="36" t="n">
        <v>0.8228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99</v>
      </c>
      <c r="E47" s="84" t="s">
        <v>47</v>
      </c>
      <c r="F47" s="36" t="n">
        <v>1176.42</v>
      </c>
      <c r="G47" s="37" t="s">
        <v>27</v>
      </c>
      <c r="H47" s="37" t="n">
        <v>56319.4938960676</v>
      </c>
      <c r="I47" s="45"/>
      <c r="J47" s="46" t="s">
        <v>27</v>
      </c>
      <c r="K47" s="36" t="n">
        <v>66.2553790092118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89</v>
      </c>
      <c r="E48" s="84" t="e">
        <f aca="false"/>
        <v>#REF!</v>
      </c>
      <c r="F48" s="36" t="s">
        <v>21</v>
      </c>
      <c r="G48" s="37" t="s">
        <v>21</v>
      </c>
      <c r="H48" s="37" t="s">
        <v>21</v>
      </c>
      <c r="I48" s="45"/>
      <c r="J48" s="46" t="s">
        <v>21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e">
        <f aca="false"/>
        <v>#REF!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93"/>
      <c r="D50" s="85" t="s">
        <v>89</v>
      </c>
      <c r="E50" s="89" t="e">
        <f aca="false"/>
        <v>#REF!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94"/>
      <c r="D51" s="86" t="s">
        <v>89</v>
      </c>
      <c r="E51" s="89" t="e">
        <f aca="false"/>
        <v>#REF!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9</v>
      </c>
      <c r="E53" s="89" t="e">
        <f aca="false"/>
        <v>#REF!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e">
        <f aca="false"/>
        <v>#REF!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14.97176</v>
      </c>
      <c r="K56" s="62" t="n">
        <v>0.517039506504872</v>
      </c>
      <c r="L56" s="75" t="n">
        <v>0.0450304834522248</v>
      </c>
    </row>
    <row r="57" customFormat="false" ht="15" hidden="false" customHeight="true" outlineLevel="0" collapsed="false">
      <c r="B57" s="41"/>
      <c r="C57" s="42" t="s">
        <v>51</v>
      </c>
      <c r="D57" s="85" t="s">
        <v>99</v>
      </c>
      <c r="E57" s="89" t="s">
        <v>47</v>
      </c>
      <c r="F57" s="36" t="n">
        <v>3338.622</v>
      </c>
      <c r="G57" s="37" t="n">
        <v>85714.2857142857</v>
      </c>
      <c r="H57" s="37" t="n">
        <v>20.0605239242035</v>
      </c>
      <c r="I57" s="37" t="n">
        <v>13.4877453788494</v>
      </c>
      <c r="J57" s="46" t="n">
        <v>286.1676</v>
      </c>
      <c r="K57" s="36" t="n">
        <v>0.0669745065048721</v>
      </c>
      <c r="L57" s="76" t="n">
        <v>0.0450304834522248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10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99</v>
      </c>
      <c r="E59" s="89" t="s">
        <v>47</v>
      </c>
      <c r="F59" s="36" t="n">
        <v>0.64145</v>
      </c>
      <c r="G59" s="37" t="n">
        <v>44904762.6471276</v>
      </c>
      <c r="H59" s="37" t="n">
        <v>701636.916361369</v>
      </c>
      <c r="I59" s="37" t="s">
        <v>27</v>
      </c>
      <c r="J59" s="55" t="n">
        <v>28.80416</v>
      </c>
      <c r="K59" s="53" t="n">
        <v>0.450065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466.4788</v>
      </c>
      <c r="K66" s="30" t="n">
        <v>4.29286859539027</v>
      </c>
      <c r="L66" s="31" t="n">
        <v>0.11934936</v>
      </c>
    </row>
    <row r="67" customFormat="false" ht="15" hidden="false" customHeight="true" outlineLevel="0" collapsed="false">
      <c r="B67" s="32"/>
      <c r="C67" s="33" t="s">
        <v>18</v>
      </c>
      <c r="D67" s="83" t="s">
        <v>89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95</v>
      </c>
      <c r="E68" s="84" t="s">
        <v>47</v>
      </c>
      <c r="F68" s="36" t="n">
        <v>114.64</v>
      </c>
      <c r="G68" s="44" t="n">
        <v>1675000</v>
      </c>
      <c r="H68" s="44" t="n">
        <v>35000</v>
      </c>
      <c r="I68" s="45"/>
      <c r="J68" s="46" t="n">
        <v>192.022</v>
      </c>
      <c r="K68" s="36" t="n">
        <v>4.0124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96</v>
      </c>
      <c r="E69" s="84" t="s">
        <v>47</v>
      </c>
      <c r="F69" s="36" t="n">
        <v>6316.77672389165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97</v>
      </c>
      <c r="E70" s="84" t="s">
        <v>47</v>
      </c>
      <c r="F70" s="36" t="n">
        <v>3244.542</v>
      </c>
      <c r="G70" s="37" t="n">
        <v>1009220.03783585</v>
      </c>
      <c r="H70" s="37" t="n">
        <v>86.443200732267</v>
      </c>
      <c r="I70" s="48" t="n">
        <v>36.7846555846711</v>
      </c>
      <c r="J70" s="46" t="n">
        <v>3274.4568</v>
      </c>
      <c r="K70" s="36" t="n">
        <v>0.280468595390271</v>
      </c>
      <c r="L70" s="40" t="n">
        <v>0.11934936</v>
      </c>
    </row>
    <row r="71" customFormat="false" ht="15" hidden="false" customHeight="true" outlineLevel="0" collapsed="false">
      <c r="B71" s="41"/>
      <c r="C71" s="42" t="s">
        <v>30</v>
      </c>
      <c r="D71" s="85" t="s">
        <v>97</v>
      </c>
      <c r="E71" s="84" t="s">
        <v>47</v>
      </c>
      <c r="F71" s="36" t="n">
        <v>989.75176926164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10.243</v>
      </c>
      <c r="K73" s="62" t="n">
        <v>65.139143317777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8</v>
      </c>
      <c r="E75" s="84" t="s">
        <v>47</v>
      </c>
      <c r="F75" s="36" t="n">
        <v>337.1004</v>
      </c>
      <c r="G75" s="37" t="n">
        <v>2403565.82193317</v>
      </c>
      <c r="H75" s="37" t="n">
        <v>2529.81010998504</v>
      </c>
      <c r="I75" s="45"/>
      <c r="J75" s="46" t="n">
        <v>810.243</v>
      </c>
      <c r="K75" s="36" t="n">
        <v>0.8528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99</v>
      </c>
      <c r="E76" s="84" t="s">
        <v>47</v>
      </c>
      <c r="F76" s="36" t="n">
        <v>1173.06</v>
      </c>
      <c r="G76" s="37" t="s">
        <v>27</v>
      </c>
      <c r="H76" s="37" t="n">
        <v>54802.2635822356</v>
      </c>
      <c r="I76" s="45"/>
      <c r="J76" s="46" t="s">
        <v>27</v>
      </c>
      <c r="K76" s="36" t="n">
        <v>64.286343317777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89</v>
      </c>
      <c r="E77" s="84" t="e">
        <f aca="false"/>
        <v>#REF!</v>
      </c>
      <c r="F77" s="36" t="s">
        <v>21</v>
      </c>
      <c r="G77" s="37" t="s">
        <v>21</v>
      </c>
      <c r="H77" s="37" t="s">
        <v>21</v>
      </c>
      <c r="I77" s="45"/>
      <c r="J77" s="46" t="s">
        <v>21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e">
        <f aca="false"/>
        <v>#REF!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93"/>
      <c r="D79" s="85" t="s">
        <v>89</v>
      </c>
      <c r="E79" s="89" t="e">
        <f aca="false"/>
        <v>#REF!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94"/>
      <c r="D80" s="86" t="s">
        <v>89</v>
      </c>
      <c r="E80" s="89" t="e">
        <f aca="false"/>
        <v>#REF!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9</v>
      </c>
      <c r="E82" s="89" t="e">
        <f aca="false"/>
        <v>#REF!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e">
        <f aca="false"/>
        <v>#REF!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01.63032</v>
      </c>
      <c r="K85" s="62" t="n">
        <v>0.432671500805581</v>
      </c>
      <c r="L85" s="75" t="n">
        <v>0.0437517957052804</v>
      </c>
    </row>
    <row r="86" customFormat="false" ht="15" hidden="false" customHeight="true" outlineLevel="0" collapsed="false">
      <c r="B86" s="41"/>
      <c r="C86" s="42" t="s">
        <v>51</v>
      </c>
      <c r="D86" s="85" t="s">
        <v>99</v>
      </c>
      <c r="E86" s="89" t="s">
        <v>47</v>
      </c>
      <c r="F86" s="36" t="n">
        <v>3244.542</v>
      </c>
      <c r="G86" s="37" t="n">
        <v>85714.2857142857</v>
      </c>
      <c r="H86" s="37" t="n">
        <v>20.0541404011971</v>
      </c>
      <c r="I86" s="37" t="n">
        <v>13.484737046178</v>
      </c>
      <c r="J86" s="46" t="n">
        <v>278.1036</v>
      </c>
      <c r="K86" s="36" t="n">
        <v>0.0650665008055807</v>
      </c>
      <c r="L86" s="76" t="n">
        <v>0.0437517957052804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10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99</v>
      </c>
      <c r="E88" s="89" t="s">
        <v>47</v>
      </c>
      <c r="F88" s="36" t="n">
        <v>0.52515</v>
      </c>
      <c r="G88" s="37" t="n">
        <v>44800000</v>
      </c>
      <c r="H88" s="37" t="n">
        <v>700000</v>
      </c>
      <c r="I88" s="37" t="s">
        <v>27</v>
      </c>
      <c r="J88" s="55" t="n">
        <v>23.52672</v>
      </c>
      <c r="K88" s="53" t="n">
        <v>0.367605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638.3254</v>
      </c>
      <c r="K95" s="30" t="n">
        <v>4.14998480034</v>
      </c>
      <c r="L95" s="31" t="n">
        <v>0.12588888</v>
      </c>
    </row>
    <row r="96" customFormat="false" ht="15" hidden="false" customHeight="true" outlineLevel="0" collapsed="false">
      <c r="B96" s="32"/>
      <c r="C96" s="33" t="s">
        <v>18</v>
      </c>
      <c r="D96" s="83" t="s">
        <v>89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95</v>
      </c>
      <c r="E97" s="84" t="s">
        <v>47</v>
      </c>
      <c r="F97" s="36" t="n">
        <v>110.12</v>
      </c>
      <c r="G97" s="44" t="n">
        <v>1675000</v>
      </c>
      <c r="H97" s="44" t="n">
        <v>35000</v>
      </c>
      <c r="I97" s="45"/>
      <c r="J97" s="46" t="n">
        <v>184.451</v>
      </c>
      <c r="K97" s="36" t="n">
        <v>3.854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96</v>
      </c>
      <c r="E98" s="84" t="s">
        <v>47</v>
      </c>
      <c r="F98" s="36" t="n">
        <v>6298.26426309199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97</v>
      </c>
      <c r="E99" s="84" t="s">
        <v>47</v>
      </c>
      <c r="F99" s="36" t="n">
        <v>3421.068</v>
      </c>
      <c r="G99" s="37" t="n">
        <v>1009589.51999785</v>
      </c>
      <c r="H99" s="37" t="n">
        <v>86.4597840031242</v>
      </c>
      <c r="I99" s="48" t="n">
        <v>36.7981226915104</v>
      </c>
      <c r="J99" s="46" t="n">
        <v>3453.8744</v>
      </c>
      <c r="K99" s="36" t="n">
        <v>0.29578480034</v>
      </c>
      <c r="L99" s="40" t="n">
        <v>0.12588888</v>
      </c>
    </row>
    <row r="100" customFormat="false" ht="15" hidden="false" customHeight="true" outlineLevel="0" collapsed="false">
      <c r="B100" s="41"/>
      <c r="C100" s="42" t="s">
        <v>30</v>
      </c>
      <c r="D100" s="85" t="s">
        <v>97</v>
      </c>
      <c r="E100" s="84" t="s">
        <v>47</v>
      </c>
      <c r="F100" s="36" t="n">
        <v>968.851507539351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32.238</v>
      </c>
      <c r="K102" s="62" t="n">
        <v>63.162315226342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8</v>
      </c>
      <c r="E104" s="84" t="s">
        <v>47</v>
      </c>
      <c r="F104" s="36" t="n">
        <v>347.5108</v>
      </c>
      <c r="G104" s="37" t="n">
        <v>2394855.06637492</v>
      </c>
      <c r="H104" s="37" t="n">
        <v>2422.37075797357</v>
      </c>
      <c r="I104" s="45"/>
      <c r="J104" s="46" t="n">
        <v>832.238</v>
      </c>
      <c r="K104" s="36" t="n">
        <v>0.8418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99</v>
      </c>
      <c r="E105" s="84" t="s">
        <v>47</v>
      </c>
      <c r="F105" s="36" t="n">
        <v>1210.02</v>
      </c>
      <c r="G105" s="37" t="s">
        <v>27</v>
      </c>
      <c r="H105" s="37" t="n">
        <v>51503.7067373619</v>
      </c>
      <c r="I105" s="45"/>
      <c r="J105" s="46" t="s">
        <v>27</v>
      </c>
      <c r="K105" s="36" t="n">
        <v>62.3205152263426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89</v>
      </c>
      <c r="E106" s="84" t="e">
        <f aca="false"/>
        <v>#REF!</v>
      </c>
      <c r="F106" s="36" t="s">
        <v>21</v>
      </c>
      <c r="G106" s="37" t="s">
        <v>21</v>
      </c>
      <c r="H106" s="37" t="s">
        <v>21</v>
      </c>
      <c r="I106" s="45"/>
      <c r="J106" s="46" t="s">
        <v>21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e">
        <f aca="false"/>
        <v>#REF!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93"/>
      <c r="D108" s="85" t="s">
        <v>89</v>
      </c>
      <c r="E108" s="89" t="e">
        <f aca="false"/>
        <v>#REF!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94"/>
      <c r="D109" s="86" t="s">
        <v>89</v>
      </c>
      <c r="E109" s="89" t="e">
        <f aca="false"/>
        <v>#REF!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9</v>
      </c>
      <c r="E111" s="89" t="e">
        <f aca="false"/>
        <v>#REF!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e">
        <f aca="false"/>
        <v>#REF!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08.74416</v>
      </c>
      <c r="K114" s="62" t="n">
        <v>0.31097023826714</v>
      </c>
      <c r="L114" s="75" t="n">
        <v>0.0461433526620027</v>
      </c>
    </row>
    <row r="115" customFormat="false" ht="15" hidden="false" customHeight="true" outlineLevel="0" collapsed="false">
      <c r="B115" s="41"/>
      <c r="C115" s="42" t="s">
        <v>51</v>
      </c>
      <c r="D115" s="85" t="s">
        <v>99</v>
      </c>
      <c r="E115" s="89" t="s">
        <v>47</v>
      </c>
      <c r="F115" s="36" t="n">
        <v>3421.068</v>
      </c>
      <c r="G115" s="37" t="n">
        <v>85714.2857142857</v>
      </c>
      <c r="H115" s="37" t="n">
        <v>20.0610564499564</v>
      </c>
      <c r="I115" s="37" t="n">
        <v>13.4879963397403</v>
      </c>
      <c r="J115" s="46" t="n">
        <v>293.2344</v>
      </c>
      <c r="K115" s="36" t="n">
        <v>0.0686302382671396</v>
      </c>
      <c r="L115" s="76" t="n">
        <v>0.0461433526620027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10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99</v>
      </c>
      <c r="E117" s="89" t="s">
        <v>47</v>
      </c>
      <c r="F117" s="36" t="n">
        <v>0.3462</v>
      </c>
      <c r="G117" s="37" t="n">
        <v>44800000</v>
      </c>
      <c r="H117" s="37" t="n">
        <v>700000</v>
      </c>
      <c r="I117" s="37" t="s">
        <v>27</v>
      </c>
      <c r="J117" s="55" t="n">
        <v>15.50976</v>
      </c>
      <c r="K117" s="53" t="n">
        <v>0.24234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660.41410254823</v>
      </c>
      <c r="K124" s="30" t="n">
        <v>4.20791855247804</v>
      </c>
      <c r="L124" s="31" t="n">
        <v>0.12488748000511</v>
      </c>
    </row>
    <row r="125" customFormat="false" ht="15" hidden="false" customHeight="true" outlineLevel="0" collapsed="false">
      <c r="B125" s="32"/>
      <c r="C125" s="33" t="s">
        <v>18</v>
      </c>
      <c r="D125" s="83" t="s">
        <v>89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95</v>
      </c>
      <c r="E126" s="84" t="s">
        <v>47</v>
      </c>
      <c r="F126" s="36" t="n">
        <v>110.76</v>
      </c>
      <c r="G126" s="44" t="n">
        <v>1675000</v>
      </c>
      <c r="H126" s="44" t="n">
        <v>35000</v>
      </c>
      <c r="I126" s="45"/>
      <c r="J126" s="46" t="n">
        <v>185.523</v>
      </c>
      <c r="K126" s="36" t="n">
        <v>3.8766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96</v>
      </c>
      <c r="E127" s="84" t="s">
        <v>47</v>
      </c>
      <c r="F127" s="36" t="n">
        <v>6192.02725617686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97</v>
      </c>
      <c r="E128" s="84" t="s">
        <v>47</v>
      </c>
      <c r="F128" s="36" t="n">
        <v>3334.800042</v>
      </c>
      <c r="G128" s="37" t="n">
        <v>1042008.83374831</v>
      </c>
      <c r="H128" s="37" t="n">
        <v>99.351849677719</v>
      </c>
      <c r="I128" s="48" t="n">
        <v>37.4497656327875</v>
      </c>
      <c r="J128" s="46" t="n">
        <v>3474.89110254823</v>
      </c>
      <c r="K128" s="36" t="n">
        <v>0.331318552478035</v>
      </c>
      <c r="L128" s="40" t="n">
        <v>0.12488748000511</v>
      </c>
    </row>
    <row r="129" customFormat="false" ht="15" hidden="false" customHeight="true" outlineLevel="0" collapsed="false">
      <c r="B129" s="41"/>
      <c r="C129" s="42" t="s">
        <v>30</v>
      </c>
      <c r="D129" s="85" t="s">
        <v>97</v>
      </c>
      <c r="E129" s="84" t="s">
        <v>47</v>
      </c>
      <c r="F129" s="36" t="n">
        <v>952.734903635271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829.249</v>
      </c>
      <c r="K131" s="62" t="n">
        <v>61.21202471490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8</v>
      </c>
      <c r="E133" s="84" t="s">
        <v>47</v>
      </c>
      <c r="F133" s="36" t="n">
        <v>345.2176</v>
      </c>
      <c r="G133" s="37" t="n">
        <v>2402105.22290868</v>
      </c>
      <c r="H133" s="37" t="n">
        <v>2510.88009417828</v>
      </c>
      <c r="I133" s="45"/>
      <c r="J133" s="46" t="n">
        <v>829.249</v>
      </c>
      <c r="K133" s="36" t="n">
        <v>0.8668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99</v>
      </c>
      <c r="E134" s="84" t="s">
        <v>47</v>
      </c>
      <c r="F134" s="36" t="n">
        <v>1162.56</v>
      </c>
      <c r="G134" s="37" t="s">
        <v>27</v>
      </c>
      <c r="H134" s="37" t="n">
        <v>51907.1916416426</v>
      </c>
      <c r="I134" s="45"/>
      <c r="J134" s="46" t="s">
        <v>27</v>
      </c>
      <c r="K134" s="36" t="n">
        <v>60.345224714908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89</v>
      </c>
      <c r="E135" s="84" t="e">
        <f aca="false"/>
        <v>#REF!</v>
      </c>
      <c r="F135" s="36" t="s">
        <v>21</v>
      </c>
      <c r="G135" s="37" t="s">
        <v>21</v>
      </c>
      <c r="H135" s="37" t="s">
        <v>21</v>
      </c>
      <c r="I135" s="45"/>
      <c r="J135" s="46" t="s">
        <v>21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e">
        <f aca="false"/>
        <v>#REF!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93"/>
      <c r="D137" s="85" t="s">
        <v>89</v>
      </c>
      <c r="E137" s="89" t="e">
        <f aca="false"/>
        <v>#REF!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94"/>
      <c r="D138" s="86" t="s">
        <v>89</v>
      </c>
      <c r="E138" s="89" t="e">
        <f aca="false"/>
        <v>#REF!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9</v>
      </c>
      <c r="E140" s="89" t="e">
        <f aca="false"/>
        <v>#REF!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e">
        <f aca="false"/>
        <v>#REF!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07.4</v>
      </c>
      <c r="K143" s="62" t="n">
        <v>0.403745083264084</v>
      </c>
      <c r="L143" s="75" t="n">
        <v>0.0449540733119473</v>
      </c>
    </row>
    <row r="144" customFormat="false" ht="15" hidden="false" customHeight="true" outlineLevel="0" collapsed="false">
      <c r="B144" s="41"/>
      <c r="C144" s="42" t="s">
        <v>51</v>
      </c>
      <c r="D144" s="85" t="s">
        <v>99</v>
      </c>
      <c r="E144" s="89" t="s">
        <v>47</v>
      </c>
      <c r="F144" s="36" t="n">
        <v>3334.800042</v>
      </c>
      <c r="G144" s="37" t="n">
        <v>85762.2635234452</v>
      </c>
      <c r="H144" s="37" t="n">
        <v>20.044705056437</v>
      </c>
      <c r="I144" s="37" t="n">
        <v>13.4802904959143</v>
      </c>
      <c r="J144" s="46" t="n">
        <v>286</v>
      </c>
      <c r="K144" s="36" t="n">
        <v>0.0668450832640838</v>
      </c>
      <c r="L144" s="76" t="n">
        <v>0.0449540733119473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10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99</v>
      </c>
      <c r="E146" s="89" t="s">
        <v>47</v>
      </c>
      <c r="F146" s="36" t="n">
        <v>0.48125</v>
      </c>
      <c r="G146" s="37" t="n">
        <v>44467532.4675325</v>
      </c>
      <c r="H146" s="37" t="n">
        <v>700051.948051948</v>
      </c>
      <c r="I146" s="37" t="s">
        <v>27</v>
      </c>
      <c r="J146" s="55" t="n">
        <v>21.4</v>
      </c>
      <c r="K146" s="53" t="n">
        <v>0.3369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300.33631854122</v>
      </c>
      <c r="K153" s="30" t="n">
        <v>3.77774763968134</v>
      </c>
      <c r="L153" s="31" t="n">
        <v>0.0780647890415423</v>
      </c>
    </row>
    <row r="154" customFormat="false" ht="15" hidden="false" customHeight="true" outlineLevel="0" collapsed="false">
      <c r="B154" s="32"/>
      <c r="C154" s="33" t="s">
        <v>18</v>
      </c>
      <c r="D154" s="83" t="s">
        <v>89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95</v>
      </c>
      <c r="E155" s="84" t="s">
        <v>47</v>
      </c>
      <c r="F155" s="36" t="n">
        <v>99.44</v>
      </c>
      <c r="G155" s="44" t="n">
        <v>1675000</v>
      </c>
      <c r="H155" s="44" t="n">
        <v>35000</v>
      </c>
      <c r="I155" s="45"/>
      <c r="J155" s="46" t="n">
        <v>166.562</v>
      </c>
      <c r="K155" s="36" t="n">
        <v>3.480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96</v>
      </c>
      <c r="E156" s="84" t="s">
        <v>47</v>
      </c>
      <c r="F156" s="36" t="n">
        <v>6054.77045982263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97</v>
      </c>
      <c r="E157" s="84" t="s">
        <v>47</v>
      </c>
      <c r="F157" s="36" t="n">
        <v>3379.733994</v>
      </c>
      <c r="G157" s="37" t="n">
        <v>927225.137867232</v>
      </c>
      <c r="H157" s="37" t="n">
        <v>87.9795984563337</v>
      </c>
      <c r="I157" s="48" t="n">
        <v>23.097909237866</v>
      </c>
      <c r="J157" s="46" t="n">
        <v>3133.77431854122</v>
      </c>
      <c r="K157" s="36" t="n">
        <v>0.297347639681341</v>
      </c>
      <c r="L157" s="40" t="n">
        <v>0.0780647890415423</v>
      </c>
    </row>
    <row r="158" customFormat="false" ht="15" hidden="false" customHeight="true" outlineLevel="0" collapsed="false">
      <c r="B158" s="41"/>
      <c r="C158" s="42" t="s">
        <v>30</v>
      </c>
      <c r="D158" s="85" t="s">
        <v>97</v>
      </c>
      <c r="E158" s="84" t="s">
        <v>47</v>
      </c>
      <c r="F158" s="36" t="n">
        <v>929.207245310834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795.256</v>
      </c>
      <c r="K160" s="62" t="n">
        <v>59.258534315473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8</v>
      </c>
      <c r="E162" s="84" t="s">
        <v>47</v>
      </c>
      <c r="F162" s="36" t="n">
        <v>334.2976</v>
      </c>
      <c r="G162" s="37" t="n">
        <v>2378886.35754489</v>
      </c>
      <c r="H162" s="37" t="n">
        <v>2637.76946050465</v>
      </c>
      <c r="I162" s="45"/>
      <c r="J162" s="46" t="n">
        <v>795.256</v>
      </c>
      <c r="K162" s="36" t="n">
        <v>0.8818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99</v>
      </c>
      <c r="E163" s="84" t="s">
        <v>47</v>
      </c>
      <c r="F163" s="36" t="n">
        <v>1239.84</v>
      </c>
      <c r="G163" s="37" t="s">
        <v>27</v>
      </c>
      <c r="H163" s="37" t="n">
        <v>47084.0869107896</v>
      </c>
      <c r="I163" s="45"/>
      <c r="J163" s="46" t="s">
        <v>27</v>
      </c>
      <c r="K163" s="36" t="n">
        <v>58.376734315473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89</v>
      </c>
      <c r="E164" s="84" t="e">
        <f aca="false"/>
        <v>#REF!</v>
      </c>
      <c r="F164" s="36" t="s">
        <v>21</v>
      </c>
      <c r="G164" s="37" t="s">
        <v>21</v>
      </c>
      <c r="H164" s="37" t="s">
        <v>21</v>
      </c>
      <c r="I164" s="45"/>
      <c r="J164" s="46" t="s">
        <v>21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e">
        <f aca="false"/>
        <v>#REF!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93"/>
      <c r="D166" s="85" t="s">
        <v>89</v>
      </c>
      <c r="E166" s="89" t="e">
        <f aca="false"/>
        <v>#REF!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94"/>
      <c r="D167" s="86" t="s">
        <v>89</v>
      </c>
      <c r="E167" s="89" t="e">
        <f aca="false"/>
        <v>#REF!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9</v>
      </c>
      <c r="E169" s="89" t="e">
        <f aca="false"/>
        <v>#REF!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e">
        <f aca="false"/>
        <v>#REF!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18.4</v>
      </c>
      <c r="K172" s="62" t="n">
        <v>0.469544303091211</v>
      </c>
      <c r="L172" s="75" t="n">
        <v>0.0456062307530651</v>
      </c>
    </row>
    <row r="173" customFormat="false" ht="15" hidden="false" customHeight="true" outlineLevel="0" collapsed="false">
      <c r="B173" s="41"/>
      <c r="C173" s="42" t="s">
        <v>51</v>
      </c>
      <c r="D173" s="85" t="s">
        <v>99</v>
      </c>
      <c r="E173" s="89" t="s">
        <v>47</v>
      </c>
      <c r="F173" s="36" t="n">
        <v>3379.733994</v>
      </c>
      <c r="G173" s="37" t="n">
        <v>85687.2169567556</v>
      </c>
      <c r="H173" s="37" t="n">
        <v>20.0738588337586</v>
      </c>
      <c r="I173" s="37" t="n">
        <v>13.4940296585558</v>
      </c>
      <c r="J173" s="46" t="n">
        <v>289.6</v>
      </c>
      <c r="K173" s="36" t="n">
        <v>0.067844303091211</v>
      </c>
      <c r="L173" s="76" t="n">
        <v>0.0456062307530651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10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99</v>
      </c>
      <c r="E175" s="89" t="s">
        <v>47</v>
      </c>
      <c r="F175" s="36" t="n">
        <v>0.57385</v>
      </c>
      <c r="G175" s="37" t="n">
        <v>50187331.1841074</v>
      </c>
      <c r="H175" s="37" t="n">
        <v>700008.713078331</v>
      </c>
      <c r="I175" s="37" t="s">
        <v>27</v>
      </c>
      <c r="J175" s="55" t="n">
        <v>28.8</v>
      </c>
      <c r="K175" s="53" t="n">
        <v>0.401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472.41580831298</v>
      </c>
      <c r="K182" s="30" t="n">
        <v>3.3060570313582</v>
      </c>
      <c r="L182" s="31" t="n">
        <v>0.0822618302895048</v>
      </c>
    </row>
    <row r="183" customFormat="false" ht="15" hidden="false" customHeight="true" outlineLevel="0" collapsed="false">
      <c r="B183" s="32"/>
      <c r="C183" s="33" t="s">
        <v>18</v>
      </c>
      <c r="D183" s="83" t="s">
        <v>89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95</v>
      </c>
      <c r="E184" s="84" t="s">
        <v>47</v>
      </c>
      <c r="F184" s="36" t="n">
        <v>84.28</v>
      </c>
      <c r="G184" s="44" t="n">
        <v>1675000</v>
      </c>
      <c r="H184" s="44" t="n">
        <v>35000</v>
      </c>
      <c r="I184" s="45"/>
      <c r="J184" s="46" t="n">
        <v>141.169</v>
      </c>
      <c r="K184" s="36" t="n">
        <v>2.9498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96</v>
      </c>
      <c r="E185" s="84" t="s">
        <v>47</v>
      </c>
      <c r="F185" s="36" t="n">
        <v>6431.77328939066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97</v>
      </c>
      <c r="E186" s="84" t="s">
        <v>47</v>
      </c>
      <c r="F186" s="36" t="n">
        <v>3620.305164</v>
      </c>
      <c r="G186" s="37" t="n">
        <v>920156.356275877</v>
      </c>
      <c r="H186" s="37" t="n">
        <v>98.4052490659586</v>
      </c>
      <c r="I186" s="48" t="n">
        <v>22.7223470296121</v>
      </c>
      <c r="J186" s="46" t="n">
        <v>3331.24680831298</v>
      </c>
      <c r="K186" s="36" t="n">
        <v>0.356257031358196</v>
      </c>
      <c r="L186" s="40" t="n">
        <v>0.0822618302895048</v>
      </c>
    </row>
    <row r="187" customFormat="false" ht="15" hidden="false" customHeight="true" outlineLevel="0" collapsed="false">
      <c r="B187" s="41"/>
      <c r="C187" s="42" t="s">
        <v>30</v>
      </c>
      <c r="D187" s="85" t="s">
        <v>97</v>
      </c>
      <c r="E187" s="84" t="s">
        <v>47</v>
      </c>
      <c r="F187" s="36" t="n">
        <v>916.09459940704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694.246</v>
      </c>
      <c r="K189" s="62" t="n">
        <v>57.264136288038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8</v>
      </c>
      <c r="E191" s="84" t="s">
        <v>47</v>
      </c>
      <c r="F191" s="36" t="n">
        <v>291.6368</v>
      </c>
      <c r="G191" s="37" t="n">
        <v>2380515.76481432</v>
      </c>
      <c r="H191" s="37" t="n">
        <v>2951.61653124709</v>
      </c>
      <c r="I191" s="45"/>
      <c r="J191" s="46" t="n">
        <v>694.246</v>
      </c>
      <c r="K191" s="36" t="n">
        <v>0.8608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99</v>
      </c>
      <c r="E192" s="84" t="s">
        <v>47</v>
      </c>
      <c r="F192" s="36" t="n">
        <v>1356.18</v>
      </c>
      <c r="G192" s="37" t="s">
        <v>27</v>
      </c>
      <c r="H192" s="37" t="n">
        <v>41589.85996552</v>
      </c>
      <c r="I192" s="45"/>
      <c r="J192" s="46" t="s">
        <v>27</v>
      </c>
      <c r="K192" s="36" t="n">
        <v>56.403336288038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89</v>
      </c>
      <c r="E193" s="84" t="e">
        <f aca="false"/>
        <v>#REF!</v>
      </c>
      <c r="F193" s="36" t="s">
        <v>21</v>
      </c>
      <c r="G193" s="37" t="s">
        <v>21</v>
      </c>
      <c r="H193" s="37" t="s">
        <v>21</v>
      </c>
      <c r="I193" s="45"/>
      <c r="J193" s="46" t="s">
        <v>21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e">
        <f aca="false"/>
        <v>#REF!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93"/>
      <c r="D195" s="85" t="s">
        <v>89</v>
      </c>
      <c r="E195" s="89" t="e">
        <f aca="false"/>
        <v>#REF!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94"/>
      <c r="D196" s="86" t="s">
        <v>89</v>
      </c>
      <c r="E196" s="89" t="e">
        <f aca="false"/>
        <v>#REF!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9</v>
      </c>
      <c r="E198" s="89" t="e">
        <f aca="false"/>
        <v>#REF!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e">
        <f aca="false"/>
        <v>#REF!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38.6</v>
      </c>
      <c r="K201" s="62" t="n">
        <v>0.4657247653938</v>
      </c>
      <c r="L201" s="75" t="n">
        <v>0.048829540780725</v>
      </c>
    </row>
    <row r="202" customFormat="false" ht="15" hidden="false" customHeight="true" outlineLevel="0" collapsed="false">
      <c r="B202" s="41"/>
      <c r="C202" s="42" t="s">
        <v>51</v>
      </c>
      <c r="D202" s="85" t="s">
        <v>99</v>
      </c>
      <c r="E202" s="89" t="s">
        <v>47</v>
      </c>
      <c r="F202" s="36" t="n">
        <v>3620.305164</v>
      </c>
      <c r="G202" s="37" t="n">
        <v>85738.6286345667</v>
      </c>
      <c r="H202" s="37" t="n">
        <v>20.0603988072538</v>
      </c>
      <c r="I202" s="37" t="n">
        <v>13.4876864155767</v>
      </c>
      <c r="J202" s="46" t="n">
        <v>310.4</v>
      </c>
      <c r="K202" s="36" t="n">
        <v>0.0726247653938004</v>
      </c>
      <c r="L202" s="76" t="n">
        <v>0.048829540780725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10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99</v>
      </c>
      <c r="E204" s="89" t="s">
        <v>47</v>
      </c>
      <c r="F204" s="36" t="n">
        <v>0.56155</v>
      </c>
      <c r="G204" s="37" t="n">
        <v>50218146.2024753</v>
      </c>
      <c r="H204" s="37" t="n">
        <v>700026.711779895</v>
      </c>
      <c r="I204" s="37" t="s">
        <v>27</v>
      </c>
      <c r="J204" s="55" t="n">
        <v>28.2</v>
      </c>
      <c r="K204" s="53" t="n">
        <v>0.3931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589.83886622</v>
      </c>
      <c r="K211" s="30" t="n">
        <v>2.85061198174943</v>
      </c>
      <c r="L211" s="31" t="n">
        <v>0.08573423348</v>
      </c>
    </row>
    <row r="212" customFormat="false" ht="15" hidden="false" customHeight="true" outlineLevel="0" collapsed="false">
      <c r="B212" s="32"/>
      <c r="C212" s="33" t="s">
        <v>18</v>
      </c>
      <c r="D212" s="83" t="s">
        <v>89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95</v>
      </c>
      <c r="E213" s="84" t="s">
        <v>47</v>
      </c>
      <c r="F213" s="36" t="n">
        <v>71.2</v>
      </c>
      <c r="G213" s="44" t="n">
        <v>1675000</v>
      </c>
      <c r="H213" s="44" t="n">
        <v>35000</v>
      </c>
      <c r="I213" s="45"/>
      <c r="J213" s="46" t="n">
        <v>119.26</v>
      </c>
      <c r="K213" s="36" t="n">
        <v>2.492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96</v>
      </c>
      <c r="E214" s="84" t="s">
        <v>47</v>
      </c>
      <c r="F214" s="36" t="n">
        <v>6580.1173973821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97</v>
      </c>
      <c r="E215" s="84" t="s">
        <v>47</v>
      </c>
      <c r="F215" s="36" t="n">
        <v>3823.046724</v>
      </c>
      <c r="G215" s="37" t="n">
        <v>907804.459838979</v>
      </c>
      <c r="H215" s="37" t="n">
        <v>93.8026677775526</v>
      </c>
      <c r="I215" s="48" t="n">
        <v>22.4256305688824</v>
      </c>
      <c r="J215" s="46" t="n">
        <v>3470.57886622</v>
      </c>
      <c r="K215" s="36" t="n">
        <v>0.358611981749433</v>
      </c>
      <c r="L215" s="40" t="n">
        <v>0.08573423348</v>
      </c>
    </row>
    <row r="216" customFormat="false" ht="15" hidden="false" customHeight="true" outlineLevel="0" collapsed="false">
      <c r="B216" s="41"/>
      <c r="C216" s="42" t="s">
        <v>30</v>
      </c>
      <c r="D216" s="85" t="s">
        <v>97</v>
      </c>
      <c r="E216" s="84" t="s">
        <v>47</v>
      </c>
      <c r="F216" s="36" t="n">
        <v>906.01517670401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637.157</v>
      </c>
      <c r="K218" s="62" t="n">
        <v>57.40837775165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8</v>
      </c>
      <c r="E220" s="84" t="s">
        <v>47</v>
      </c>
      <c r="F220" s="36" t="n">
        <v>267.1396</v>
      </c>
      <c r="G220" s="37" t="n">
        <v>2385108.75961482</v>
      </c>
      <c r="H220" s="37" t="n">
        <v>2503.5599364527</v>
      </c>
      <c r="I220" s="45"/>
      <c r="J220" s="46" t="n">
        <v>637.157</v>
      </c>
      <c r="K220" s="36" t="n">
        <v>0.668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99</v>
      </c>
      <c r="E221" s="84" t="s">
        <v>47</v>
      </c>
      <c r="F221" s="36" t="n">
        <v>1309.56</v>
      </c>
      <c r="G221" s="37" t="s">
        <v>27</v>
      </c>
      <c r="H221" s="37" t="n">
        <v>43327.2074220754</v>
      </c>
      <c r="I221" s="45"/>
      <c r="J221" s="46" t="s">
        <v>27</v>
      </c>
      <c r="K221" s="36" t="n">
        <v>56.73957775165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89</v>
      </c>
      <c r="E222" s="84" t="e">
        <f aca="false"/>
        <v>#REF!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e">
        <f aca="false"/>
        <v>#REF!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93"/>
      <c r="D224" s="85" t="s">
        <v>89</v>
      </c>
      <c r="E224" s="89" t="e">
        <f aca="false"/>
        <v>#REF!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94"/>
      <c r="D225" s="86" t="s">
        <v>89</v>
      </c>
      <c r="E225" s="89" t="e">
        <f aca="false"/>
        <v>#REF!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9</v>
      </c>
      <c r="E227" s="89" t="e">
        <f aca="false"/>
        <v>#REF!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e">
        <f aca="false"/>
        <v>#REF!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71.8</v>
      </c>
      <c r="K230" s="62" t="n">
        <v>0.573052132516688</v>
      </c>
      <c r="L230" s="75" t="n">
        <v>0.0535924682190662</v>
      </c>
    </row>
    <row r="231" customFormat="false" ht="15" hidden="false" customHeight="true" outlineLevel="0" collapsed="false">
      <c r="B231" s="41"/>
      <c r="C231" s="42" t="s">
        <v>51</v>
      </c>
      <c r="D231" s="85" t="s">
        <v>99</v>
      </c>
      <c r="E231" s="89" t="s">
        <v>47</v>
      </c>
      <c r="F231" s="36" t="n">
        <v>3823.046724</v>
      </c>
      <c r="G231" s="37" t="n">
        <v>85664.6605818465</v>
      </c>
      <c r="H231" s="37" t="n">
        <v>20.0761691022137</v>
      </c>
      <c r="I231" s="37" t="n">
        <v>13.4951184078351</v>
      </c>
      <c r="J231" s="46" t="n">
        <v>327.5</v>
      </c>
      <c r="K231" s="36" t="n">
        <v>0.0767521325166882</v>
      </c>
      <c r="L231" s="76" t="n">
        <v>0.0515924682190662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10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99</v>
      </c>
      <c r="E233" s="89" t="s">
        <v>47</v>
      </c>
      <c r="F233" s="36" t="n">
        <v>0.7772</v>
      </c>
      <c r="G233" s="37" t="n">
        <v>56999485.3319609</v>
      </c>
      <c r="H233" s="37" t="n">
        <v>638574.369531652</v>
      </c>
      <c r="I233" s="37" t="n">
        <v>2573.34019557386</v>
      </c>
      <c r="J233" s="55" t="n">
        <v>44.3</v>
      </c>
      <c r="K233" s="53" t="n">
        <v>0.4963</v>
      </c>
      <c r="L233" s="77" t="n">
        <v>0.002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3587.01848881451</v>
      </c>
      <c r="K240" s="30" t="n">
        <v>2.76348115863047</v>
      </c>
      <c r="L240" s="31" t="n">
        <v>0.0858171165613564</v>
      </c>
    </row>
    <row r="241" customFormat="false" ht="15" hidden="false" customHeight="true" outlineLevel="0" collapsed="false">
      <c r="B241" s="32"/>
      <c r="C241" s="33" t="s">
        <v>18</v>
      </c>
      <c r="D241" s="83" t="s">
        <v>89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95</v>
      </c>
      <c r="E242" s="84" t="s">
        <v>47</v>
      </c>
      <c r="F242" s="36" t="n">
        <v>68.36</v>
      </c>
      <c r="G242" s="44" t="n">
        <v>1675000</v>
      </c>
      <c r="H242" s="44" t="n">
        <v>35000</v>
      </c>
      <c r="I242" s="45"/>
      <c r="J242" s="46" t="n">
        <v>114.503</v>
      </c>
      <c r="K242" s="36" t="n">
        <v>2.3926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96</v>
      </c>
      <c r="E243" s="84" t="s">
        <v>47</v>
      </c>
      <c r="F243" s="36" t="n">
        <v>6570.6747040424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97</v>
      </c>
      <c r="E244" s="84" t="s">
        <v>47</v>
      </c>
      <c r="F244" s="36" t="n">
        <v>3942.302532</v>
      </c>
      <c r="G244" s="37" t="n">
        <v>880834.350136199</v>
      </c>
      <c r="H244" s="37" t="n">
        <v>94.0772950883395</v>
      </c>
      <c r="I244" s="48" t="n">
        <v>21.7682726946427</v>
      </c>
      <c r="J244" s="46" t="n">
        <v>3472.51548881451</v>
      </c>
      <c r="K244" s="36" t="n">
        <v>0.370881158630472</v>
      </c>
      <c r="L244" s="40" t="n">
        <v>0.0858171165613564</v>
      </c>
    </row>
    <row r="245" customFormat="false" ht="15" hidden="false" customHeight="true" outlineLevel="0" collapsed="false">
      <c r="B245" s="41"/>
      <c r="C245" s="42" t="s">
        <v>30</v>
      </c>
      <c r="D245" s="85" t="s">
        <v>97</v>
      </c>
      <c r="E245" s="84" t="s">
        <v>47</v>
      </c>
      <c r="F245" s="36" t="n">
        <v>912.97390411669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563.104</v>
      </c>
      <c r="K247" s="62" t="n">
        <v>57.600042443267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8</v>
      </c>
      <c r="E249" s="84" t="s">
        <v>47</v>
      </c>
      <c r="F249" s="36" t="n">
        <v>227.3908</v>
      </c>
      <c r="G249" s="37" t="n">
        <v>2476371.07569875</v>
      </c>
      <c r="H249" s="37" t="n">
        <v>2316.71641948575</v>
      </c>
      <c r="I249" s="45"/>
      <c r="J249" s="46" t="n">
        <v>563.104</v>
      </c>
      <c r="K249" s="36" t="n">
        <v>0.5268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99</v>
      </c>
      <c r="E250" s="84" t="s">
        <v>47</v>
      </c>
      <c r="F250" s="36" t="n">
        <v>1396.5</v>
      </c>
      <c r="G250" s="37" t="s">
        <v>27</v>
      </c>
      <c r="H250" s="37" t="n">
        <v>40868.7736793893</v>
      </c>
      <c r="I250" s="45"/>
      <c r="J250" s="46" t="s">
        <v>27</v>
      </c>
      <c r="K250" s="36" t="n">
        <v>57.073242443267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89</v>
      </c>
      <c r="E251" s="84" t="e">
        <f aca="false"/>
        <v>#REF!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e">
        <f aca="false"/>
        <v>#REF!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93"/>
      <c r="D253" s="85" t="s">
        <v>89</v>
      </c>
      <c r="E253" s="89" t="e">
        <f aca="false"/>
        <v>#REF!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94"/>
      <c r="D254" s="86" t="s">
        <v>89</v>
      </c>
      <c r="E254" s="89" t="e">
        <f aca="false"/>
        <v>#REF!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9</v>
      </c>
      <c r="E256" s="89" t="e">
        <f aca="false"/>
        <v>#REF!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e">
        <f aca="false"/>
        <v>#REF!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68.6034988</v>
      </c>
      <c r="K259" s="62" t="n">
        <v>0.575521340563055</v>
      </c>
      <c r="L259" s="75" t="n">
        <v>0.0542371882652297</v>
      </c>
    </row>
    <row r="260" customFormat="false" ht="15" hidden="false" customHeight="true" outlineLevel="0" collapsed="false">
      <c r="B260" s="41"/>
      <c r="C260" s="42" t="s">
        <v>51</v>
      </c>
      <c r="D260" s="85" t="s">
        <v>99</v>
      </c>
      <c r="E260" s="89" t="s">
        <v>47</v>
      </c>
      <c r="F260" s="36" t="n">
        <v>3942.302532</v>
      </c>
      <c r="G260" s="37" t="n">
        <v>85730.9645966054</v>
      </c>
      <c r="H260" s="37" t="n">
        <v>20.0951956172844</v>
      </c>
      <c r="I260" s="37" t="n">
        <v>13.5040849435321</v>
      </c>
      <c r="J260" s="46" t="n">
        <v>337.9773988</v>
      </c>
      <c r="K260" s="36" t="n">
        <v>0.0792213405630554</v>
      </c>
      <c r="L260" s="76" t="n">
        <v>0.0532371882652297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10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99</v>
      </c>
      <c r="E262" s="89" t="s">
        <v>47</v>
      </c>
      <c r="F262" s="36" t="n">
        <v>0.5373</v>
      </c>
      <c r="G262" s="37" t="n">
        <v>57000000</v>
      </c>
      <c r="H262" s="37" t="n">
        <v>923692.536757864</v>
      </c>
      <c r="I262" s="37" t="n">
        <v>1861.15764005211</v>
      </c>
      <c r="J262" s="55" t="n">
        <v>30.6261</v>
      </c>
      <c r="K262" s="53" t="n">
        <v>0.4963</v>
      </c>
      <c r="L262" s="77" t="n">
        <v>0.00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3559.89480266218</v>
      </c>
      <c r="K269" s="30" t="n">
        <v>2.48191427498167</v>
      </c>
      <c r="L269" s="31" t="n">
        <v>0.078678876222</v>
      </c>
    </row>
    <row r="270" customFormat="false" ht="15" hidden="false" customHeight="true" outlineLevel="0" collapsed="false">
      <c r="B270" s="32"/>
      <c r="C270" s="33" t="s">
        <v>18</v>
      </c>
      <c r="D270" s="83" t="s">
        <v>89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95</v>
      </c>
      <c r="E271" s="84" t="s">
        <v>47</v>
      </c>
      <c r="F271" s="36" t="n">
        <v>61.56</v>
      </c>
      <c r="G271" s="44" t="n">
        <v>1675000</v>
      </c>
      <c r="H271" s="44" t="n">
        <v>35000</v>
      </c>
      <c r="I271" s="45"/>
      <c r="J271" s="46" t="n">
        <v>103.113</v>
      </c>
      <c r="K271" s="36" t="n">
        <v>2.1546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96</v>
      </c>
      <c r="E272" s="84" t="s">
        <v>47</v>
      </c>
      <c r="F272" s="36" t="n">
        <v>6491.33471921616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97</v>
      </c>
      <c r="E273" s="84" t="s">
        <v>47</v>
      </c>
      <c r="F273" s="36" t="n">
        <v>3617.089098</v>
      </c>
      <c r="G273" s="37" t="n">
        <v>955680.578776326</v>
      </c>
      <c r="H273" s="37" t="n">
        <v>90.4910733779409</v>
      </c>
      <c r="I273" s="48" t="n">
        <v>21.7519873274628</v>
      </c>
      <c r="J273" s="46" t="n">
        <v>3456.78180266218</v>
      </c>
      <c r="K273" s="36" t="n">
        <v>0.327314274981668</v>
      </c>
      <c r="L273" s="40" t="n">
        <v>0.078678876222</v>
      </c>
    </row>
    <row r="274" customFormat="false" ht="15" hidden="false" customHeight="true" outlineLevel="0" collapsed="false">
      <c r="B274" s="41"/>
      <c r="C274" s="42" t="s">
        <v>30</v>
      </c>
      <c r="D274" s="85" t="s">
        <v>97</v>
      </c>
      <c r="E274" s="84" t="s">
        <v>47</v>
      </c>
      <c r="F274" s="36" t="n">
        <v>929.692760481971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498.05</v>
      </c>
      <c r="K276" s="62" t="n">
        <v>57.771962382881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8</v>
      </c>
      <c r="E278" s="84" t="s">
        <v>47</v>
      </c>
      <c r="F278" s="36" t="n">
        <v>210.028</v>
      </c>
      <c r="G278" s="37" t="n">
        <v>2371350.48660179</v>
      </c>
      <c r="H278" s="37" t="n">
        <v>1766.43114251433</v>
      </c>
      <c r="I278" s="45"/>
      <c r="J278" s="46" t="n">
        <v>498.05</v>
      </c>
      <c r="K278" s="36" t="n">
        <v>0.37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99</v>
      </c>
      <c r="E279" s="84" t="s">
        <v>47</v>
      </c>
      <c r="F279" s="36" t="n">
        <v>1441.02</v>
      </c>
      <c r="G279" s="37" t="s">
        <v>27</v>
      </c>
      <c r="H279" s="37" t="n">
        <v>39833.5639913959</v>
      </c>
      <c r="I279" s="45"/>
      <c r="J279" s="46" t="s">
        <v>27</v>
      </c>
      <c r="K279" s="36" t="n">
        <v>57.400962382881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89</v>
      </c>
      <c r="E280" s="84" t="e">
        <f aca="false"/>
        <v>#REF!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e">
        <f aca="false"/>
        <v>#REF!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93"/>
      <c r="D282" s="85" t="s">
        <v>89</v>
      </c>
      <c r="E282" s="89" t="e">
        <f aca="false"/>
        <v>#REF!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94"/>
      <c r="D283" s="86" t="s">
        <v>89</v>
      </c>
      <c r="E283" s="89" t="e">
        <f aca="false"/>
        <v>#REF!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9</v>
      </c>
      <c r="E285" s="89" t="e">
        <f aca="false"/>
        <v>#REF!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e">
        <f aca="false"/>
        <v>#REF!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31.0720584</v>
      </c>
      <c r="K288" s="62" t="n">
        <v>0.205252016121586</v>
      </c>
      <c r="L288" s="75" t="n">
        <v>0.0497294097581892</v>
      </c>
    </row>
    <row r="289" customFormat="false" ht="15" hidden="false" customHeight="true" outlineLevel="0" collapsed="false">
      <c r="B289" s="41"/>
      <c r="C289" s="42" t="s">
        <v>51</v>
      </c>
      <c r="D289" s="85" t="s">
        <v>99</v>
      </c>
      <c r="E289" s="89" t="s">
        <v>47</v>
      </c>
      <c r="F289" s="36" t="n">
        <v>3617.089098</v>
      </c>
      <c r="G289" s="37" t="n">
        <v>85714.2857142857</v>
      </c>
      <c r="H289" s="37" t="n">
        <v>20.0857690129219</v>
      </c>
      <c r="I289" s="37" t="n">
        <v>13.4996425123143</v>
      </c>
      <c r="J289" s="46" t="n">
        <v>310.0362084</v>
      </c>
      <c r="K289" s="36" t="n">
        <v>0.0726520161215861</v>
      </c>
      <c r="L289" s="76" t="n">
        <v>0.0488294097581892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10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99</v>
      </c>
      <c r="E291" s="89" t="s">
        <v>47</v>
      </c>
      <c r="F291" s="36" t="n">
        <v>0.36905</v>
      </c>
      <c r="G291" s="37" t="n">
        <v>57000000</v>
      </c>
      <c r="H291" s="37" t="n">
        <v>359300.907736079</v>
      </c>
      <c r="I291" s="37" t="n">
        <v>2438.69394391004</v>
      </c>
      <c r="J291" s="55" t="n">
        <v>21.03585</v>
      </c>
      <c r="K291" s="53" t="n">
        <v>0.1326</v>
      </c>
      <c r="L291" s="77" t="n">
        <v>0.0009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503.22336823258</v>
      </c>
      <c r="K298" s="30" t="n">
        <v>2.3729984284145</v>
      </c>
      <c r="L298" s="31" t="n">
        <v>0.0903386427715</v>
      </c>
    </row>
    <row r="299" customFormat="false" ht="15" hidden="false" customHeight="true" outlineLevel="0" collapsed="false">
      <c r="B299" s="32"/>
      <c r="C299" s="33" t="s">
        <v>18</v>
      </c>
      <c r="D299" s="83" t="s">
        <v>89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95</v>
      </c>
      <c r="E300" s="84" t="s">
        <v>47</v>
      </c>
      <c r="F300" s="36" t="n">
        <v>56.72</v>
      </c>
      <c r="G300" s="44" t="n">
        <v>1675000</v>
      </c>
      <c r="H300" s="44" t="n">
        <v>35000</v>
      </c>
      <c r="I300" s="45"/>
      <c r="J300" s="46" t="n">
        <v>95.006</v>
      </c>
      <c r="K300" s="36" t="n">
        <v>1.985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96</v>
      </c>
      <c r="E301" s="84" t="s">
        <v>47</v>
      </c>
      <c r="F301" s="36" t="n">
        <v>6638.450230820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97</v>
      </c>
      <c r="E302" s="84" t="s">
        <v>47</v>
      </c>
      <c r="F302" s="36" t="n">
        <v>3767.374548</v>
      </c>
      <c r="G302" s="37" t="n">
        <v>904666.452673763</v>
      </c>
      <c r="H302" s="37" t="n">
        <v>102.935989897892</v>
      </c>
      <c r="I302" s="48" t="n">
        <v>23.9792039842331</v>
      </c>
      <c r="J302" s="46" t="n">
        <v>3408.21736823258</v>
      </c>
      <c r="K302" s="36" t="n">
        <v>0.387798428414503</v>
      </c>
      <c r="L302" s="40" t="n">
        <v>0.0903386427715</v>
      </c>
    </row>
    <row r="303" customFormat="false" ht="15" hidden="false" customHeight="true" outlineLevel="0" collapsed="false">
      <c r="B303" s="41"/>
      <c r="C303" s="42" t="s">
        <v>30</v>
      </c>
      <c r="D303" s="85" t="s">
        <v>97</v>
      </c>
      <c r="E303" s="84" t="s">
        <v>47</v>
      </c>
      <c r="F303" s="36" t="n">
        <v>909.40054352463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50.044</v>
      </c>
      <c r="K305" s="62" t="n">
        <v>57.817350608964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8</v>
      </c>
      <c r="E307" s="84" t="s">
        <v>47</v>
      </c>
      <c r="F307" s="36" t="n">
        <v>204.022</v>
      </c>
      <c r="G307" s="37" t="n">
        <v>2696003.37218535</v>
      </c>
      <c r="H307" s="37" t="n">
        <v>1735.10699826489</v>
      </c>
      <c r="I307" s="45"/>
      <c r="J307" s="46" t="n">
        <v>550.044</v>
      </c>
      <c r="K307" s="36" t="n">
        <v>0.35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99</v>
      </c>
      <c r="E308" s="84" t="s">
        <v>47</v>
      </c>
      <c r="F308" s="36" t="n">
        <v>1494.78</v>
      </c>
      <c r="G308" s="37" t="s">
        <v>27</v>
      </c>
      <c r="H308" s="37" t="n">
        <v>38442.6809356323</v>
      </c>
      <c r="I308" s="45"/>
      <c r="J308" s="46" t="s">
        <v>27</v>
      </c>
      <c r="K308" s="36" t="n">
        <v>57.463350608964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89</v>
      </c>
      <c r="E309" s="84" t="e">
        <f aca="false"/>
        <v>#REF!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e">
        <f aca="false"/>
        <v>#REF!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93"/>
      <c r="D311" s="85" t="s">
        <v>89</v>
      </c>
      <c r="E311" s="89" t="e">
        <f aca="false"/>
        <v>#REF!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94"/>
      <c r="D312" s="86" t="s">
        <v>89</v>
      </c>
      <c r="E312" s="89" t="e">
        <f aca="false"/>
        <v>#REF!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9</v>
      </c>
      <c r="E314" s="89" t="e">
        <f aca="false"/>
        <v>#REF!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e">
        <f aca="false"/>
        <v>#REF!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354.4377028</v>
      </c>
      <c r="K317" s="62" t="n">
        <v>0.236846470848227</v>
      </c>
      <c r="L317" s="75" t="n">
        <v>0.051946831328469</v>
      </c>
    </row>
    <row r="318" customFormat="false" ht="15" hidden="false" customHeight="true" outlineLevel="0" collapsed="false">
      <c r="B318" s="41"/>
      <c r="C318" s="42" t="s">
        <v>51</v>
      </c>
      <c r="D318" s="85" t="s">
        <v>99</v>
      </c>
      <c r="E318" s="89" t="s">
        <v>47</v>
      </c>
      <c r="F318" s="36" t="n">
        <v>3767.374548</v>
      </c>
      <c r="G318" s="37" t="n">
        <v>87642.2953420664</v>
      </c>
      <c r="H318" s="37" t="n">
        <v>20.0793602771419</v>
      </c>
      <c r="I318" s="37" t="n">
        <v>13.4966222977384</v>
      </c>
      <c r="J318" s="46" t="n">
        <v>330.1813528</v>
      </c>
      <c r="K318" s="36" t="n">
        <v>0.0756464708482268</v>
      </c>
      <c r="L318" s="76" t="n">
        <v>0.050846831328469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10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99</v>
      </c>
      <c r="E320" s="89" t="s">
        <v>47</v>
      </c>
      <c r="F320" s="36" t="n">
        <v>0.42555</v>
      </c>
      <c r="G320" s="37" t="n">
        <v>57000000</v>
      </c>
      <c r="H320" s="37" t="n">
        <v>378803.900834215</v>
      </c>
      <c r="I320" s="37" t="n">
        <v>2584.89014216896</v>
      </c>
      <c r="J320" s="55" t="n">
        <v>24.25635</v>
      </c>
      <c r="K320" s="53" t="n">
        <v>0.1612</v>
      </c>
      <c r="L320" s="77" t="n">
        <v>0.001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3522.19345689178</v>
      </c>
      <c r="K327" s="30" t="n">
        <v>2.31589776676962</v>
      </c>
      <c r="L327" s="31" t="n">
        <v>0.090606832994</v>
      </c>
    </row>
    <row r="328" customFormat="false" ht="15" hidden="false" customHeight="true" outlineLevel="0" collapsed="false">
      <c r="B328" s="32"/>
      <c r="C328" s="33" t="s">
        <v>18</v>
      </c>
      <c r="D328" s="83" t="s">
        <v>89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95</v>
      </c>
      <c r="E329" s="84" t="s">
        <v>47</v>
      </c>
      <c r="F329" s="36" t="n">
        <v>55.32</v>
      </c>
      <c r="G329" s="44" t="n">
        <v>1675000</v>
      </c>
      <c r="H329" s="44" t="n">
        <v>35000</v>
      </c>
      <c r="I329" s="45"/>
      <c r="J329" s="46" t="n">
        <v>92.661</v>
      </c>
      <c r="K329" s="36" t="n">
        <v>1.9362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96</v>
      </c>
      <c r="E330" s="84" t="s">
        <v>47</v>
      </c>
      <c r="F330" s="36" t="n">
        <v>6737.79809953154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97</v>
      </c>
      <c r="E331" s="84" t="s">
        <v>47</v>
      </c>
      <c r="F331" s="36" t="n">
        <v>3820.544322</v>
      </c>
      <c r="G331" s="37" t="n">
        <v>897655.456355619</v>
      </c>
      <c r="H331" s="37" t="n">
        <v>99.383159772075</v>
      </c>
      <c r="I331" s="48" t="n">
        <v>23.7156869172424</v>
      </c>
      <c r="J331" s="46" t="n">
        <v>3429.53245689178</v>
      </c>
      <c r="K331" s="36" t="n">
        <v>0.37969776676962</v>
      </c>
      <c r="L331" s="40" t="n">
        <v>0.090606832994</v>
      </c>
    </row>
    <row r="332" customFormat="false" ht="15" hidden="false" customHeight="true" outlineLevel="0" collapsed="false">
      <c r="B332" s="41"/>
      <c r="C332" s="42" t="s">
        <v>30</v>
      </c>
      <c r="D332" s="85" t="s">
        <v>97</v>
      </c>
      <c r="E332" s="84" t="s">
        <v>47</v>
      </c>
      <c r="F332" s="36" t="n">
        <v>897.30293982703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487.039</v>
      </c>
      <c r="K334" s="62" t="n">
        <v>57.284368482335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8</v>
      </c>
      <c r="E336" s="84" t="s">
        <v>47</v>
      </c>
      <c r="F336" s="36" t="n">
        <v>198.9624</v>
      </c>
      <c r="G336" s="37" t="n">
        <v>2447894.67758732</v>
      </c>
      <c r="H336" s="37" t="n">
        <v>1276.62312075045</v>
      </c>
      <c r="I336" s="45"/>
      <c r="J336" s="46" t="n">
        <v>487.039</v>
      </c>
      <c r="K336" s="36" t="n">
        <v>0.254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99</v>
      </c>
      <c r="E337" s="84" t="s">
        <v>47</v>
      </c>
      <c r="F337" s="36" t="n">
        <v>1568.7</v>
      </c>
      <c r="G337" s="37" t="s">
        <v>27</v>
      </c>
      <c r="H337" s="37" t="n">
        <v>36355.178480484</v>
      </c>
      <c r="I337" s="45"/>
      <c r="J337" s="46" t="s">
        <v>27</v>
      </c>
      <c r="K337" s="36" t="n">
        <v>57.030368482335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89</v>
      </c>
      <c r="E338" s="84" t="e">
        <f aca="false"/>
        <v>#REF!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e">
        <f aca="false"/>
        <v>#REF!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93"/>
      <c r="D340" s="85" t="s">
        <v>89</v>
      </c>
      <c r="E340" s="89" t="e">
        <f aca="false"/>
        <v>#REF!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94"/>
      <c r="D341" s="86" t="s">
        <v>89</v>
      </c>
      <c r="E341" s="89" t="e">
        <f aca="false"/>
        <v>#REF!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9</v>
      </c>
      <c r="E343" s="89" t="e">
        <f aca="false"/>
        <v>#REF!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e">
        <f aca="false"/>
        <v>#REF!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31.14927167</v>
      </c>
      <c r="K346" s="62" t="n">
        <v>0.192422525798227</v>
      </c>
      <c r="L346" s="75" t="n">
        <v>0.052168421118469</v>
      </c>
    </row>
    <row r="347" customFormat="false" ht="15" hidden="false" customHeight="true" outlineLevel="0" collapsed="false">
      <c r="B347" s="41"/>
      <c r="C347" s="42" t="s">
        <v>51</v>
      </c>
      <c r="D347" s="85" t="s">
        <v>99</v>
      </c>
      <c r="E347" s="89" t="s">
        <v>47</v>
      </c>
      <c r="F347" s="36" t="n">
        <v>3820.544322</v>
      </c>
      <c r="G347" s="37" t="n">
        <v>83071.8423739831</v>
      </c>
      <c r="H347" s="37" t="n">
        <v>20.081569360793</v>
      </c>
      <c r="I347" s="37" t="n">
        <v>13.4976633621341</v>
      </c>
      <c r="J347" s="46" t="n">
        <v>317.3796557</v>
      </c>
      <c r="K347" s="36" t="n">
        <v>0.0767225257982267</v>
      </c>
      <c r="L347" s="76" t="n">
        <v>0.051568421118469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10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99</v>
      </c>
      <c r="E349" s="89" t="s">
        <v>47</v>
      </c>
      <c r="F349" s="36" t="n">
        <v>0.24585</v>
      </c>
      <c r="G349" s="37" t="n">
        <v>56008200</v>
      </c>
      <c r="H349" s="37" t="n">
        <v>470612.16188733</v>
      </c>
      <c r="I349" s="37" t="n">
        <v>2440.5125076266</v>
      </c>
      <c r="J349" s="55" t="n">
        <v>13.76961597</v>
      </c>
      <c r="K349" s="53" t="n">
        <v>0.1157</v>
      </c>
      <c r="L349" s="77" t="n">
        <v>0.0006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3249.2288801964</v>
      </c>
      <c r="K356" s="30" t="n">
        <v>2.20827727888767</v>
      </c>
      <c r="L356" s="31" t="n">
        <v>0.0885655834314457</v>
      </c>
    </row>
    <row r="357" customFormat="false" ht="15" hidden="false" customHeight="true" outlineLevel="0" collapsed="false">
      <c r="B357" s="32"/>
      <c r="C357" s="33" t="s">
        <v>18</v>
      </c>
      <c r="D357" s="83" t="s">
        <v>89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95</v>
      </c>
      <c r="E358" s="84" t="s">
        <v>47</v>
      </c>
      <c r="F358" s="36" t="n">
        <v>52.68</v>
      </c>
      <c r="G358" s="44" t="n">
        <v>1675000</v>
      </c>
      <c r="H358" s="44" t="n">
        <v>35000</v>
      </c>
      <c r="I358" s="45"/>
      <c r="J358" s="46" t="n">
        <v>88.239</v>
      </c>
      <c r="K358" s="36" t="n">
        <v>1.843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96</v>
      </c>
      <c r="E359" s="84" t="s">
        <v>47</v>
      </c>
      <c r="F359" s="36" t="n">
        <v>6537.07735226752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97</v>
      </c>
      <c r="E360" s="84" t="s">
        <v>47</v>
      </c>
      <c r="F360" s="36" t="n">
        <v>3509.480646</v>
      </c>
      <c r="G360" s="37" t="n">
        <v>900700.188729977</v>
      </c>
      <c r="H360" s="37" t="n">
        <v>103.855047413666</v>
      </c>
      <c r="I360" s="48" t="n">
        <v>25.236093987978</v>
      </c>
      <c r="J360" s="46" t="n">
        <v>3160.9898801964</v>
      </c>
      <c r="K360" s="36" t="n">
        <v>0.364477278887674</v>
      </c>
      <c r="L360" s="40" t="n">
        <v>0.0885655834314457</v>
      </c>
    </row>
    <row r="361" customFormat="false" ht="15" hidden="false" customHeight="true" outlineLevel="0" collapsed="false">
      <c r="B361" s="41"/>
      <c r="C361" s="42" t="s">
        <v>30</v>
      </c>
      <c r="D361" s="85" t="s">
        <v>97</v>
      </c>
      <c r="E361" s="84" t="s">
        <v>47</v>
      </c>
      <c r="F361" s="36" t="n">
        <v>875.50188929843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474.049</v>
      </c>
      <c r="K363" s="62" t="n">
        <v>57.339184261617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8</v>
      </c>
      <c r="E365" s="84" t="s">
        <v>47</v>
      </c>
      <c r="F365" s="36" t="n">
        <v>194.012</v>
      </c>
      <c r="G365" s="37" t="n">
        <v>2443400.40822217</v>
      </c>
      <c r="H365" s="37" t="n">
        <v>1409.19118405047</v>
      </c>
      <c r="I365" s="45"/>
      <c r="J365" s="46" t="n">
        <v>474.049</v>
      </c>
      <c r="K365" s="36" t="n">
        <v>0.273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99</v>
      </c>
      <c r="E366" s="84" t="s">
        <v>47</v>
      </c>
      <c r="F366" s="36" t="n">
        <v>1566.6</v>
      </c>
      <c r="G366" s="37" t="s">
        <v>27</v>
      </c>
      <c r="H366" s="37" t="n">
        <v>36426.5187422553</v>
      </c>
      <c r="I366" s="45"/>
      <c r="J366" s="46" t="s">
        <v>27</v>
      </c>
      <c r="K366" s="36" t="n">
        <v>57.065784261617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89</v>
      </c>
      <c r="E367" s="84" t="e">
        <f aca="false"/>
        <v>#REF!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e">
        <f aca="false"/>
        <v>#REF!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93"/>
      <c r="D369" s="85" t="s">
        <v>89</v>
      </c>
      <c r="E369" s="89" t="e">
        <f aca="false"/>
        <v>#REF!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94"/>
      <c r="D370" s="86" t="s">
        <v>89</v>
      </c>
      <c r="E370" s="89" t="e">
        <f aca="false"/>
        <v>#REF!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9</v>
      </c>
      <c r="E372" s="89" t="e">
        <f aca="false"/>
        <v>#REF!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e">
        <f aca="false"/>
        <v>#REF!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95.0878631</v>
      </c>
      <c r="K375" s="62" t="n">
        <v>0.149877189498227</v>
      </c>
      <c r="L375" s="75" t="n">
        <v>0.047946842658469</v>
      </c>
    </row>
    <row r="376" customFormat="false" ht="15" hidden="false" customHeight="true" outlineLevel="0" collapsed="false">
      <c r="B376" s="41"/>
      <c r="C376" s="42" t="s">
        <v>51</v>
      </c>
      <c r="D376" s="85" t="s">
        <v>99</v>
      </c>
      <c r="E376" s="89" t="s">
        <v>47</v>
      </c>
      <c r="F376" s="36" t="n">
        <v>3509.480646</v>
      </c>
      <c r="G376" s="37" t="n">
        <v>82254.3698678087</v>
      </c>
      <c r="H376" s="37" t="n">
        <v>20.0676956513487</v>
      </c>
      <c r="I376" s="37" t="n">
        <v>13.4911251647544</v>
      </c>
      <c r="J376" s="46" t="n">
        <v>288.6701191</v>
      </c>
      <c r="K376" s="36" t="n">
        <v>0.0704271894982267</v>
      </c>
      <c r="L376" s="76" t="n">
        <v>0.047346842658469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10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99</v>
      </c>
      <c r="E378" s="89" t="s">
        <v>47</v>
      </c>
      <c r="F378" s="36" t="n">
        <v>0.1135</v>
      </c>
      <c r="G378" s="37" t="n">
        <v>56544000</v>
      </c>
      <c r="H378" s="37" t="n">
        <v>700000</v>
      </c>
      <c r="I378" s="37" t="n">
        <v>5286.3436123348</v>
      </c>
      <c r="J378" s="55" t="n">
        <v>6.417744</v>
      </c>
      <c r="K378" s="53" t="n">
        <v>0.07945</v>
      </c>
      <c r="L378" s="77" t="n">
        <v>0.0006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3213.36991122277</v>
      </c>
      <c r="K385" s="30" t="n">
        <v>2.08981695980192</v>
      </c>
      <c r="L385" s="31" t="n">
        <v>0.081461916297434</v>
      </c>
    </row>
    <row r="386" customFormat="false" ht="15" hidden="false" customHeight="true" outlineLevel="0" collapsed="false">
      <c r="B386" s="32"/>
      <c r="C386" s="33" t="s">
        <v>18</v>
      </c>
      <c r="D386" s="83" t="s">
        <v>89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95</v>
      </c>
      <c r="E387" s="84" t="s">
        <v>47</v>
      </c>
      <c r="F387" s="36" t="n">
        <v>48.76</v>
      </c>
      <c r="G387" s="44" t="n">
        <v>1675000</v>
      </c>
      <c r="H387" s="44" t="n">
        <v>35000</v>
      </c>
      <c r="I387" s="45"/>
      <c r="J387" s="46" t="n">
        <v>81.673</v>
      </c>
      <c r="K387" s="36" t="n">
        <v>1.7066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96</v>
      </c>
      <c r="E388" s="84" t="s">
        <v>47</v>
      </c>
      <c r="F388" s="36" t="n">
        <v>6730.51870916866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97</v>
      </c>
      <c r="E389" s="84" t="s">
        <v>47</v>
      </c>
      <c r="F389" s="36" t="n">
        <v>3694.398624</v>
      </c>
      <c r="G389" s="37" t="n">
        <v>847687.872899871</v>
      </c>
      <c r="H389" s="37" t="n">
        <v>103.729185397703</v>
      </c>
      <c r="I389" s="48" t="n">
        <v>22.050115482458</v>
      </c>
      <c r="J389" s="46" t="n">
        <v>3131.69691122277</v>
      </c>
      <c r="K389" s="36" t="n">
        <v>0.383216959801916</v>
      </c>
      <c r="L389" s="40" t="n">
        <v>0.081461916297434</v>
      </c>
    </row>
    <row r="390" customFormat="false" ht="15" hidden="false" customHeight="true" outlineLevel="0" collapsed="false">
      <c r="B390" s="41"/>
      <c r="C390" s="42" t="s">
        <v>30</v>
      </c>
      <c r="D390" s="85" t="s">
        <v>97</v>
      </c>
      <c r="E390" s="84" t="s">
        <v>47</v>
      </c>
      <c r="F390" s="36" t="n">
        <v>833.320144195856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15.04</v>
      </c>
      <c r="K392" s="62" t="n">
        <v>57.1142296695858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8</v>
      </c>
      <c r="E394" s="84" t="s">
        <v>47</v>
      </c>
      <c r="F394" s="36" t="n">
        <v>169.7696</v>
      </c>
      <c r="G394" s="37" t="n">
        <v>2444725.08623452</v>
      </c>
      <c r="H394" s="37" t="n">
        <v>1293.39999623019</v>
      </c>
      <c r="I394" s="45"/>
      <c r="J394" s="46" t="n">
        <v>415.04</v>
      </c>
      <c r="K394" s="36" t="n">
        <v>0.2195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99</v>
      </c>
      <c r="E395" s="84" t="s">
        <v>47</v>
      </c>
      <c r="F395" s="36" t="n">
        <v>1629.18</v>
      </c>
      <c r="G395" s="37" t="s">
        <v>27</v>
      </c>
      <c r="H395" s="37" t="n">
        <v>34922.2613029781</v>
      </c>
      <c r="I395" s="45"/>
      <c r="J395" s="46" t="s">
        <v>27</v>
      </c>
      <c r="K395" s="36" t="n">
        <v>56.894649669585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89</v>
      </c>
      <c r="E396" s="84" t="e">
        <f aca="false"/>
        <v>#REF!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e">
        <f aca="false"/>
        <v>#REF!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93"/>
      <c r="D398" s="85" t="s">
        <v>89</v>
      </c>
      <c r="E398" s="89" t="e">
        <f aca="false"/>
        <v>#REF!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94"/>
      <c r="D399" s="86" t="s">
        <v>89</v>
      </c>
      <c r="E399" s="89" t="e">
        <f aca="false"/>
        <v>#REF!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9</v>
      </c>
      <c r="E401" s="89" t="e">
        <f aca="false"/>
        <v>#REF!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e">
        <f aca="false"/>
        <v>#REF!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14.24625</v>
      </c>
      <c r="K404" s="62" t="n">
        <v>0.113582038685762</v>
      </c>
      <c r="L404" s="75" t="n">
        <v>0.0399450169113462</v>
      </c>
    </row>
    <row r="405" customFormat="false" ht="15" hidden="false" customHeight="true" outlineLevel="0" collapsed="false">
      <c r="B405" s="41"/>
      <c r="C405" s="42" t="s">
        <v>51</v>
      </c>
      <c r="D405" s="85" t="s">
        <v>99</v>
      </c>
      <c r="E405" s="89" t="s">
        <v>47</v>
      </c>
      <c r="F405" s="36" t="n">
        <v>3694.398624</v>
      </c>
      <c r="G405" s="37" t="n">
        <v>84200.0306028698</v>
      </c>
      <c r="H405" s="37" t="n">
        <v>20.0725601736694</v>
      </c>
      <c r="I405" s="37" t="n">
        <v>10.7384234753727</v>
      </c>
      <c r="J405" s="46" t="n">
        <v>311.0684772</v>
      </c>
      <c r="K405" s="36" t="n">
        <v>0.0741560386857616</v>
      </c>
      <c r="L405" s="76" t="n">
        <v>0.0396720169113462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10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99</v>
      </c>
      <c r="E407" s="89" t="s">
        <v>47</v>
      </c>
      <c r="F407" s="36" t="n">
        <v>0.0562</v>
      </c>
      <c r="G407" s="37" t="n">
        <v>56544000</v>
      </c>
      <c r="H407" s="37" t="n">
        <v>701530.24911032</v>
      </c>
      <c r="I407" s="37" t="n">
        <v>4857.6512455516</v>
      </c>
      <c r="J407" s="55" t="n">
        <v>3.1777728</v>
      </c>
      <c r="K407" s="53" t="n">
        <v>0.039426</v>
      </c>
      <c r="L407" s="77" t="n">
        <v>0.00027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3284.08880503636</v>
      </c>
      <c r="K414" s="30" t="n">
        <v>1.99041371440431</v>
      </c>
      <c r="L414" s="31" t="n">
        <v>0.0860030465531234</v>
      </c>
    </row>
    <row r="415" customFormat="false" ht="15" hidden="false" customHeight="true" outlineLevel="0" collapsed="false">
      <c r="B415" s="32"/>
      <c r="C415" s="33" t="s">
        <v>18</v>
      </c>
      <c r="D415" s="83" t="s">
        <v>89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95</v>
      </c>
      <c r="E416" s="84" t="s">
        <v>47</v>
      </c>
      <c r="F416" s="36" t="n">
        <v>45.52</v>
      </c>
      <c r="G416" s="44" t="n">
        <v>1675000</v>
      </c>
      <c r="H416" s="44" t="n">
        <v>35000</v>
      </c>
      <c r="I416" s="45"/>
      <c r="J416" s="46" t="n">
        <v>76.246</v>
      </c>
      <c r="K416" s="36" t="n">
        <v>1.593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96</v>
      </c>
      <c r="E417" s="84" t="s">
        <v>47</v>
      </c>
      <c r="F417" s="36" t="n">
        <v>6751.22680893321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97</v>
      </c>
      <c r="E418" s="84" t="s">
        <v>47</v>
      </c>
      <c r="F418" s="36" t="n">
        <v>3728.584734</v>
      </c>
      <c r="G418" s="37" t="n">
        <v>860337.912072876</v>
      </c>
      <c r="H418" s="37" t="n">
        <v>106.532033664735</v>
      </c>
      <c r="I418" s="48" t="n">
        <v>23.0658688721444</v>
      </c>
      <c r="J418" s="46" t="n">
        <v>3207.84280503636</v>
      </c>
      <c r="K418" s="36" t="n">
        <v>0.397213714404306</v>
      </c>
      <c r="L418" s="40" t="n">
        <v>0.0860030465531234</v>
      </c>
    </row>
    <row r="419" customFormat="false" ht="15" hidden="false" customHeight="true" outlineLevel="0" collapsed="false">
      <c r="B419" s="41"/>
      <c r="C419" s="42" t="s">
        <v>30</v>
      </c>
      <c r="D419" s="85" t="s">
        <v>97</v>
      </c>
      <c r="E419" s="84" t="s">
        <v>47</v>
      </c>
      <c r="F419" s="36" t="n">
        <v>820.81509523059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16.1917</v>
      </c>
      <c r="K421" s="62" t="n">
        <v>56.425782016738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8</v>
      </c>
      <c r="E423" s="84" t="s">
        <v>47</v>
      </c>
      <c r="F423" s="36" t="n">
        <v>157.2116</v>
      </c>
      <c r="G423" s="37" t="n">
        <v>2647334.54783235</v>
      </c>
      <c r="H423" s="37" t="n">
        <v>1401.07447542039</v>
      </c>
      <c r="I423" s="45"/>
      <c r="J423" s="46" t="n">
        <v>416.1917</v>
      </c>
      <c r="K423" s="36" t="n">
        <v>0.2202651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99</v>
      </c>
      <c r="E424" s="84" t="s">
        <v>47</v>
      </c>
      <c r="F424" s="36" t="n">
        <v>1677.9</v>
      </c>
      <c r="G424" s="37" t="s">
        <v>27</v>
      </c>
      <c r="H424" s="37" t="n">
        <v>33497.5367165734</v>
      </c>
      <c r="I424" s="45"/>
      <c r="J424" s="46" t="s">
        <v>27</v>
      </c>
      <c r="K424" s="36" t="n">
        <v>56.205516856738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89</v>
      </c>
      <c r="E425" s="84" t="e">
        <f aca="false"/>
        <v>#REF!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e">
        <f aca="false"/>
        <v>#REF!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93"/>
      <c r="D427" s="85" t="s">
        <v>89</v>
      </c>
      <c r="E427" s="89" t="e">
        <f aca="false"/>
        <v>#REF!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94"/>
      <c r="D428" s="86" t="s">
        <v>89</v>
      </c>
      <c r="E428" s="89" t="e">
        <f aca="false"/>
        <v>#REF!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9</v>
      </c>
      <c r="E430" s="89" t="e">
        <f aca="false"/>
        <v>#REF!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38.451916</v>
      </c>
      <c r="K433" s="62" t="n">
        <v>0.159577066448227</v>
      </c>
      <c r="L433" s="75" t="n">
        <v>0.041971479368469</v>
      </c>
    </row>
    <row r="434" customFormat="false" ht="15" hidden="false" customHeight="true" outlineLevel="0" collapsed="false">
      <c r="B434" s="41"/>
      <c r="C434" s="42" t="s">
        <v>51</v>
      </c>
      <c r="D434" s="85" t="s">
        <v>99</v>
      </c>
      <c r="E434" s="89" t="s">
        <v>47</v>
      </c>
      <c r="F434" s="36" t="n">
        <v>3728.584734</v>
      </c>
      <c r="G434" s="37" t="n">
        <v>88948.4723186661</v>
      </c>
      <c r="H434" s="37" t="n">
        <v>18.541986136938</v>
      </c>
      <c r="I434" s="37" t="n">
        <v>11.1671002106476</v>
      </c>
      <c r="J434" s="46" t="n">
        <v>331.651916</v>
      </c>
      <c r="K434" s="36" t="n">
        <v>0.0691353664482267</v>
      </c>
      <c r="L434" s="76" t="n">
        <v>0.041637479368469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10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99</v>
      </c>
      <c r="E436" s="89" t="s">
        <v>47</v>
      </c>
      <c r="F436" s="36" t="n">
        <v>0.1725</v>
      </c>
      <c r="G436" s="37" t="n">
        <v>39420289.8550725</v>
      </c>
      <c r="H436" s="37" t="n">
        <v>524299.710144928</v>
      </c>
      <c r="I436" s="37" t="n">
        <v>1936.23188405797</v>
      </c>
      <c r="J436" s="55" t="n">
        <v>6.8</v>
      </c>
      <c r="K436" s="53" t="n">
        <v>0.0904417</v>
      </c>
      <c r="L436" s="77" t="n">
        <v>0.000334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2.75" hidden="false" customHeight="true" outlineLevel="0" collapsed="false">
      <c r="A439" s="6" t="n"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140.4075357602</v>
      </c>
      <c r="K443" s="30" t="n">
        <v>1.87955396062145</v>
      </c>
      <c r="L443" s="31" t="n">
        <v>0.08546978141195</v>
      </c>
    </row>
    <row r="444" customFormat="false" ht="11.25" hidden="false" customHeight="true" outlineLevel="0" collapsed="false">
      <c r="B444" s="32"/>
      <c r="C444" s="33" t="s">
        <v>18</v>
      </c>
      <c r="D444" s="83" t="s">
        <v>89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95</v>
      </c>
      <c r="E445" s="84" t="s">
        <v>47</v>
      </c>
      <c r="F445" s="36" t="n">
        <v>43.16</v>
      </c>
      <c r="G445" s="44" t="n">
        <v>1675000</v>
      </c>
      <c r="H445" s="44" t="n">
        <v>35000</v>
      </c>
      <c r="I445" s="45"/>
      <c r="J445" s="46" t="n">
        <v>72.293</v>
      </c>
      <c r="K445" s="36" t="n">
        <v>1.5106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96</v>
      </c>
      <c r="E446" s="84" t="s">
        <v>47</v>
      </c>
      <c r="F446" s="36" t="n">
        <v>6946.66033529581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97</v>
      </c>
      <c r="E447" s="84" t="s">
        <v>47</v>
      </c>
      <c r="F447" s="36" t="n">
        <v>3676.351854</v>
      </c>
      <c r="G447" s="37" t="n">
        <v>834554.106245838</v>
      </c>
      <c r="H447" s="37" t="n">
        <v>100.358718445301</v>
      </c>
      <c r="I447" s="48" t="n">
        <v>23.248531371924</v>
      </c>
      <c r="J447" s="46" t="n">
        <v>3068.1145357602</v>
      </c>
      <c r="K447" s="36" t="n">
        <v>0.368953960621448</v>
      </c>
      <c r="L447" s="40" t="n">
        <v>0.08546978141195</v>
      </c>
    </row>
    <row r="448" customFormat="false" ht="11.25" hidden="false" customHeight="true" outlineLevel="0" collapsed="false">
      <c r="B448" s="41"/>
      <c r="C448" s="42" t="s">
        <v>30</v>
      </c>
      <c r="D448" s="85" t="s">
        <v>97</v>
      </c>
      <c r="E448" s="84" t="s">
        <v>47</v>
      </c>
      <c r="F448" s="36" t="n">
        <v>790.498272074244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326.769</v>
      </c>
      <c r="K450" s="62" t="n">
        <v>53.710766313618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8</v>
      </c>
      <c r="E452" s="84" t="s">
        <v>47</v>
      </c>
      <c r="F452" s="36" t="n">
        <v>128.492</v>
      </c>
      <c r="G452" s="37" t="n">
        <v>2543107.74211624</v>
      </c>
      <c r="H452" s="37" t="n">
        <v>1658.74140024282</v>
      </c>
      <c r="I452" s="45"/>
      <c r="J452" s="46" t="n">
        <v>326.769</v>
      </c>
      <c r="K452" s="36" t="n">
        <v>0.213135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99</v>
      </c>
      <c r="E453" s="84" t="s">
        <v>47</v>
      </c>
      <c r="F453" s="36" t="n">
        <v>1716.12</v>
      </c>
      <c r="G453" s="37" t="s">
        <v>27</v>
      </c>
      <c r="H453" s="37" t="n">
        <v>31173.595852049</v>
      </c>
      <c r="I453" s="45"/>
      <c r="J453" s="46" t="s">
        <v>27</v>
      </c>
      <c r="K453" s="36" t="n">
        <v>53.497631313618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89</v>
      </c>
      <c r="E454" s="84" t="e">
        <f aca="false"/>
        <v>#REF!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e">
        <f aca="false"/>
        <v>#REF!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93"/>
      <c r="D456" s="85" t="s">
        <v>89</v>
      </c>
      <c r="E456" s="89" t="e">
        <f aca="false"/>
        <v>#REF!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94"/>
      <c r="D457" s="86" t="s">
        <v>89</v>
      </c>
      <c r="E457" s="89" t="e">
        <f aca="false"/>
        <v>#REF!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9</v>
      </c>
      <c r="E459" s="89" t="e">
        <f aca="false"/>
        <v>#REF!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513.7023506</v>
      </c>
      <c r="K462" s="62" t="n">
        <v>0.115346609199744</v>
      </c>
      <c r="L462" s="75" t="n">
        <v>0.0379252517879985</v>
      </c>
    </row>
    <row r="463" customFormat="false" ht="11.25" hidden="false" customHeight="true" outlineLevel="0" collapsed="false">
      <c r="B463" s="41"/>
      <c r="C463" s="42" t="s">
        <v>51</v>
      </c>
      <c r="D463" s="85" t="s">
        <v>99</v>
      </c>
      <c r="E463" s="89" t="s">
        <v>47</v>
      </c>
      <c r="F463" s="36" t="n">
        <v>3676.351854</v>
      </c>
      <c r="G463" s="37" t="n">
        <v>138374.34549321</v>
      </c>
      <c r="H463" s="37" t="n">
        <v>16.9629055314421</v>
      </c>
      <c r="I463" s="37" t="n">
        <v>10.2547996723924</v>
      </c>
      <c r="J463" s="46" t="n">
        <v>508.7127816</v>
      </c>
      <c r="K463" s="36" t="n">
        <v>0.062361609199744</v>
      </c>
      <c r="L463" s="76" t="n">
        <v>0.0377002517879985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10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99</v>
      </c>
      <c r="E465" s="89" t="s">
        <v>47</v>
      </c>
      <c r="F465" s="36" t="n">
        <v>0.08895</v>
      </c>
      <c r="G465" s="37" t="n">
        <v>56094086.5654862</v>
      </c>
      <c r="H465" s="37" t="n">
        <v>595671.725688589</v>
      </c>
      <c r="I465" s="37" t="n">
        <v>2529.51096121417</v>
      </c>
      <c r="J465" s="55" t="n">
        <v>4.989569</v>
      </c>
      <c r="K465" s="53" t="n">
        <v>0.052985</v>
      </c>
      <c r="L465" s="77" t="n">
        <v>0.000225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2.75" hidden="false" customHeight="true" outlineLevel="0" collapsed="false">
      <c r="A468" s="6" t="n"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3422.68660401794</v>
      </c>
      <c r="K472" s="30" t="n">
        <v>1.86470299936412</v>
      </c>
      <c r="L472" s="31" t="n">
        <v>0.0942374609267194</v>
      </c>
    </row>
    <row r="473" customFormat="false" ht="11.25" hidden="false" customHeight="true" outlineLevel="0" collapsed="false">
      <c r="B473" s="32"/>
      <c r="C473" s="33" t="s">
        <v>18</v>
      </c>
      <c r="D473" s="83" t="s">
        <v>89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95</v>
      </c>
      <c r="E474" s="84" t="s">
        <v>47</v>
      </c>
      <c r="F474" s="36" t="n">
        <v>42.2</v>
      </c>
      <c r="G474" s="44" t="n">
        <v>1675000</v>
      </c>
      <c r="H474" s="44" t="n">
        <v>35000</v>
      </c>
      <c r="I474" s="45"/>
      <c r="J474" s="46" t="n">
        <v>70.685</v>
      </c>
      <c r="K474" s="36" t="n">
        <v>1.477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96</v>
      </c>
      <c r="E475" s="84" t="s">
        <v>47</v>
      </c>
      <c r="F475" s="36" t="n">
        <v>6961.21859481511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97</v>
      </c>
      <c r="E476" s="84" t="s">
        <v>47</v>
      </c>
      <c r="F476" s="36" t="n">
        <v>3676.51977</v>
      </c>
      <c r="G476" s="37" t="n">
        <v>911732.239649548</v>
      </c>
      <c r="H476" s="37" t="n">
        <v>105.453805125088</v>
      </c>
      <c r="I476" s="48" t="n">
        <v>25.6322464782284</v>
      </c>
      <c r="J476" s="46" t="n">
        <v>3352.00160401794</v>
      </c>
      <c r="K476" s="36" t="n">
        <v>0.387702999364115</v>
      </c>
      <c r="L476" s="40" t="n">
        <v>0.0942374609267194</v>
      </c>
    </row>
    <row r="477" customFormat="false" ht="11.25" hidden="false" customHeight="true" outlineLevel="0" collapsed="false">
      <c r="B477" s="41"/>
      <c r="C477" s="42" t="s">
        <v>30</v>
      </c>
      <c r="D477" s="85" t="s">
        <v>97</v>
      </c>
      <c r="E477" s="84" t="s">
        <v>47</v>
      </c>
      <c r="F477" s="36" t="n">
        <v>770.659241510406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353.934</v>
      </c>
      <c r="K479" s="62" t="n">
        <v>53.495860767614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8</v>
      </c>
      <c r="E481" s="84" t="s">
        <v>47</v>
      </c>
      <c r="F481" s="36" t="n">
        <v>133.1512</v>
      </c>
      <c r="G481" s="37" t="n">
        <v>2658136.01379484</v>
      </c>
      <c r="H481" s="37" t="n">
        <v>1849.02576920073</v>
      </c>
      <c r="I481" s="45"/>
      <c r="J481" s="46" t="n">
        <v>353.934</v>
      </c>
      <c r="K481" s="36" t="n">
        <v>0.246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99</v>
      </c>
      <c r="E482" s="84" t="s">
        <v>47</v>
      </c>
      <c r="F482" s="36" t="n">
        <v>1655.64</v>
      </c>
      <c r="G482" s="37" t="s">
        <v>27</v>
      </c>
      <c r="H482" s="37" t="n">
        <v>32162.5841170874</v>
      </c>
      <c r="I482" s="45"/>
      <c r="J482" s="46" t="s">
        <v>27</v>
      </c>
      <c r="K482" s="36" t="n">
        <v>53.2496607676146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89</v>
      </c>
      <c r="E483" s="84" t="e">
        <f aca="false"/>
        <v>#REF!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e">
        <f aca="false"/>
        <v>#REF!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93"/>
      <c r="D485" s="85" t="s">
        <v>89</v>
      </c>
      <c r="E485" s="89" t="e">
        <f aca="false"/>
        <v>#REF!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94"/>
      <c r="D486" s="86" t="s">
        <v>89</v>
      </c>
      <c r="E486" s="89" t="e">
        <f aca="false"/>
        <v>#REF!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9</v>
      </c>
      <c r="E488" s="89" t="e">
        <f aca="false"/>
        <v>#REF!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458.43618959</v>
      </c>
      <c r="K491" s="62" t="n">
        <v>0.115666065526766</v>
      </c>
      <c r="L491" s="75" t="n">
        <v>0.037284178098545</v>
      </c>
    </row>
    <row r="492" customFormat="false" ht="11.25" hidden="false" customHeight="true" outlineLevel="0" collapsed="false">
      <c r="B492" s="41"/>
      <c r="C492" s="42" t="s">
        <v>51</v>
      </c>
      <c r="D492" s="85" t="s">
        <v>99</v>
      </c>
      <c r="E492" s="89" t="s">
        <v>47</v>
      </c>
      <c r="F492" s="36" t="n">
        <v>3676.51977</v>
      </c>
      <c r="G492" s="37" t="n">
        <v>123485.583647494</v>
      </c>
      <c r="H492" s="37" t="n">
        <v>21.9656279794099</v>
      </c>
      <c r="I492" s="37" t="n">
        <v>10.0628258279555</v>
      </c>
      <c r="J492" s="46" t="n">
        <v>453.99718959</v>
      </c>
      <c r="K492" s="36" t="n">
        <v>0.0807570655267655</v>
      </c>
      <c r="L492" s="76" t="n">
        <v>0.036996178098545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10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99</v>
      </c>
      <c r="E494" s="89" t="s">
        <v>47</v>
      </c>
      <c r="F494" s="36" t="n">
        <v>0.08595</v>
      </c>
      <c r="G494" s="37" t="n">
        <v>51646305.9918557</v>
      </c>
      <c r="H494" s="37" t="n">
        <v>406154.741128563</v>
      </c>
      <c r="I494" s="37" t="n">
        <v>3350.78534031414</v>
      </c>
      <c r="J494" s="55" t="n">
        <v>4.439</v>
      </c>
      <c r="K494" s="53" t="n">
        <v>0.034909</v>
      </c>
      <c r="L494" s="77" t="n">
        <v>0.000288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266.19327407085</v>
      </c>
      <c r="K501" s="30" t="n">
        <v>1.873528460491</v>
      </c>
      <c r="L501" s="31" t="n">
        <v>0.0856956096152845</v>
      </c>
    </row>
    <row r="502" customFormat="false" ht="12" hidden="false" customHeight="true" outlineLevel="0" collapsed="false">
      <c r="B502" s="32"/>
      <c r="C502" s="33" t="s">
        <v>18</v>
      </c>
      <c r="D502" s="83" t="s">
        <v>89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95</v>
      </c>
      <c r="E503" s="84" t="s">
        <v>47</v>
      </c>
      <c r="F503" s="36" t="n">
        <v>38.96</v>
      </c>
      <c r="G503" s="44" t="n">
        <v>1675000</v>
      </c>
      <c r="H503" s="44" t="n">
        <v>35000</v>
      </c>
      <c r="I503" s="45"/>
      <c r="J503" s="46" t="n">
        <v>65.258</v>
      </c>
      <c r="K503" s="36" t="n">
        <v>1.3636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96</v>
      </c>
      <c r="E504" s="84" t="s">
        <v>47</v>
      </c>
      <c r="F504" s="36" t="n">
        <v>6605.59212342833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97</v>
      </c>
      <c r="E505" s="84" t="s">
        <v>47</v>
      </c>
      <c r="F505" s="36" t="n">
        <v>3555.96297</v>
      </c>
      <c r="G505" s="37" t="n">
        <v>900159.900728902</v>
      </c>
      <c r="H505" s="37" t="n">
        <v>143.400947870668</v>
      </c>
      <c r="I505" s="48" t="n">
        <v>24.0991287980945</v>
      </c>
      <c r="J505" s="46" t="n">
        <v>3200.93527407085</v>
      </c>
      <c r="K505" s="36" t="n">
        <v>0.509928460490995</v>
      </c>
      <c r="L505" s="40" t="n">
        <v>0.0856956096152845</v>
      </c>
    </row>
    <row r="506" customFormat="false" ht="12" hidden="false" customHeight="true" outlineLevel="0" collapsed="false">
      <c r="B506" s="41"/>
      <c r="C506" s="42" t="s">
        <v>30</v>
      </c>
      <c r="D506" s="85" t="s">
        <v>97</v>
      </c>
      <c r="E506" s="84" t="s">
        <v>47</v>
      </c>
      <c r="F506" s="36" t="n">
        <v>757.98603580296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322.166892</v>
      </c>
      <c r="K508" s="62" t="n">
        <v>53.9706146414837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8</v>
      </c>
      <c r="E510" s="84" t="s">
        <v>47</v>
      </c>
      <c r="F510" s="36" t="n">
        <v>122.5224</v>
      </c>
      <c r="G510" s="37" t="n">
        <v>2629452.99798241</v>
      </c>
      <c r="H510" s="37" t="n">
        <v>1345.30502177561</v>
      </c>
      <c r="I510" s="45"/>
      <c r="J510" s="46" t="n">
        <v>322.166892</v>
      </c>
      <c r="K510" s="36" t="n">
        <v>0.1648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99</v>
      </c>
      <c r="E511" s="84" t="s">
        <v>47</v>
      </c>
      <c r="F511" s="36" t="n">
        <v>1677.38222858363</v>
      </c>
      <c r="G511" s="37" t="s">
        <v>27</v>
      </c>
      <c r="H511" s="37" t="n">
        <v>32077.2354235069</v>
      </c>
      <c r="I511" s="45"/>
      <c r="J511" s="46" t="s">
        <v>27</v>
      </c>
      <c r="K511" s="36" t="n">
        <v>53.805784641483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89</v>
      </c>
      <c r="E512" s="84" t="e">
        <f aca="false"/>
        <v>#REF!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e">
        <f aca="false"/>
        <v>#REF!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93"/>
      <c r="D514" s="85" t="s">
        <v>89</v>
      </c>
      <c r="E514" s="89" t="e">
        <f aca="false"/>
        <v>#REF!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94"/>
      <c r="D515" s="86" t="s">
        <v>89</v>
      </c>
      <c r="E515" s="89" t="e">
        <f aca="false"/>
        <v>#REF!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9</v>
      </c>
      <c r="E517" s="89" t="e">
        <f aca="false"/>
        <v>#REF!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50.1236172</v>
      </c>
      <c r="K520" s="62" t="n">
        <v>0.270674475954067</v>
      </c>
      <c r="L520" s="75" t="n">
        <v>0.0398776167477964</v>
      </c>
    </row>
    <row r="521" customFormat="false" ht="12" hidden="false" customHeight="true" outlineLevel="0" collapsed="false">
      <c r="B521" s="41"/>
      <c r="C521" s="42" t="s">
        <v>51</v>
      </c>
      <c r="D521" s="85" t="s">
        <v>99</v>
      </c>
      <c r="E521" s="89" t="s">
        <v>47</v>
      </c>
      <c r="F521" s="36" t="n">
        <v>3555.96297</v>
      </c>
      <c r="G521" s="37" t="n">
        <v>123375.051118713</v>
      </c>
      <c r="H521" s="37" t="n">
        <v>26.621333448269</v>
      </c>
      <c r="I521" s="37" t="n">
        <v>11.0360026465057</v>
      </c>
      <c r="J521" s="46" t="n">
        <v>438.7171132</v>
      </c>
      <c r="K521" s="36" t="n">
        <v>0.094664475954067</v>
      </c>
      <c r="L521" s="76" t="n">
        <v>0.0392436167477964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10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99</v>
      </c>
      <c r="E523" s="89" t="s">
        <v>47</v>
      </c>
      <c r="F523" s="36" t="n">
        <v>0.2125</v>
      </c>
      <c r="G523" s="37" t="n">
        <v>53677665.8823529</v>
      </c>
      <c r="H523" s="37" t="n">
        <v>828282.352941177</v>
      </c>
      <c r="I523" s="37" t="n">
        <v>2983.52941176471</v>
      </c>
      <c r="J523" s="55" t="n">
        <v>11.406504</v>
      </c>
      <c r="K523" s="53" t="n">
        <v>0.17601</v>
      </c>
      <c r="L523" s="77" t="n">
        <v>0.000634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3550.69547623856</v>
      </c>
      <c r="K530" s="30" t="n">
        <v>1.67700665006156</v>
      </c>
      <c r="L530" s="31" t="n">
        <v>0.09639262448625</v>
      </c>
    </row>
    <row r="531" customFormat="false" ht="12" hidden="false" customHeight="true" outlineLevel="0" collapsed="false">
      <c r="B531" s="32"/>
      <c r="C531" s="33" t="s">
        <v>18</v>
      </c>
      <c r="D531" s="83" t="s">
        <v>89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95</v>
      </c>
      <c r="E532" s="84" t="s">
        <v>47</v>
      </c>
      <c r="F532" s="36" t="n">
        <v>39</v>
      </c>
      <c r="G532" s="44" t="n">
        <v>1675000</v>
      </c>
      <c r="H532" s="44" t="n">
        <v>35000</v>
      </c>
      <c r="I532" s="45"/>
      <c r="J532" s="46" t="n">
        <v>65.325</v>
      </c>
      <c r="K532" s="36" t="n">
        <v>1.36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96</v>
      </c>
      <c r="E533" s="84" t="s">
        <v>47</v>
      </c>
      <c r="F533" s="36" t="n">
        <v>6805.71586976469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97</v>
      </c>
      <c r="E534" s="84" t="s">
        <v>47</v>
      </c>
      <c r="F534" s="36" t="n">
        <v>3722.670042</v>
      </c>
      <c r="G534" s="37" t="n">
        <v>936255.546936964</v>
      </c>
      <c r="H534" s="37" t="n">
        <v>83.8125986298624</v>
      </c>
      <c r="I534" s="48" t="n">
        <v>25.8934107505438</v>
      </c>
      <c r="J534" s="46" t="n">
        <v>3485.37047623856</v>
      </c>
      <c r="K534" s="36" t="n">
        <v>0.312006650061559</v>
      </c>
      <c r="L534" s="40" t="n">
        <v>0.09639262448625</v>
      </c>
    </row>
    <row r="535" customFormat="false" ht="12" hidden="false" customHeight="true" outlineLevel="0" collapsed="false">
      <c r="B535" s="41"/>
      <c r="C535" s="42" t="s">
        <v>30</v>
      </c>
      <c r="D535" s="85" t="s">
        <v>97</v>
      </c>
      <c r="E535" s="84" t="s">
        <v>47</v>
      </c>
      <c r="F535" s="36" t="n">
        <v>725.28399386608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11.309</v>
      </c>
      <c r="K537" s="62" t="n">
        <v>54.6163103751712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8</v>
      </c>
      <c r="E539" s="84" t="s">
        <v>47</v>
      </c>
      <c r="F539" s="36" t="n">
        <v>114.114</v>
      </c>
      <c r="G539" s="37" t="n">
        <v>2728052.64910528</v>
      </c>
      <c r="H539" s="37" t="n">
        <v>796.720823036613</v>
      </c>
      <c r="I539" s="45"/>
      <c r="J539" s="46" t="n">
        <v>311.309</v>
      </c>
      <c r="K539" s="36" t="n">
        <v>0.0909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99</v>
      </c>
      <c r="E540" s="84" t="s">
        <v>47</v>
      </c>
      <c r="F540" s="36" t="n">
        <v>1666.98</v>
      </c>
      <c r="G540" s="37" t="s">
        <v>27</v>
      </c>
      <c r="H540" s="37" t="n">
        <v>32709.0867168</v>
      </c>
      <c r="I540" s="45"/>
      <c r="J540" s="46" t="s">
        <v>27</v>
      </c>
      <c r="K540" s="36" t="n">
        <v>54.525393375171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89</v>
      </c>
      <c r="E541" s="84" t="e">
        <f aca="false"/>
        <v>#REF!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e">
        <f aca="false"/>
        <v>#REF!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93"/>
      <c r="D543" s="85" t="s">
        <v>89</v>
      </c>
      <c r="E543" s="89" t="e">
        <f aca="false"/>
        <v>#REF!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94"/>
      <c r="D544" s="86" t="s">
        <v>89</v>
      </c>
      <c r="E544" s="89" t="e">
        <f aca="false"/>
        <v>#REF!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9</v>
      </c>
      <c r="E546" s="89" t="e">
        <f aca="false"/>
        <v>#REF!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52.887879416</v>
      </c>
      <c r="K549" s="62" t="n">
        <v>0.22193525205</v>
      </c>
      <c r="L549" s="75" t="n">
        <v>0.03268855</v>
      </c>
    </row>
    <row r="550" customFormat="false" ht="12" hidden="false" customHeight="true" outlineLevel="0" collapsed="false">
      <c r="B550" s="41"/>
      <c r="C550" s="42" t="s">
        <v>51</v>
      </c>
      <c r="D550" s="85" t="s">
        <v>99</v>
      </c>
      <c r="E550" s="89" t="s">
        <v>47</v>
      </c>
      <c r="F550" s="36" t="n">
        <v>3722.670042</v>
      </c>
      <c r="G550" s="37" t="n">
        <v>91698.398075754</v>
      </c>
      <c r="H550" s="37" t="n">
        <v>21.1577311879311</v>
      </c>
      <c r="I550" s="37" t="n">
        <v>8.64018288946168</v>
      </c>
      <c r="J550" s="46" t="n">
        <v>341.362879416</v>
      </c>
      <c r="K550" s="36" t="n">
        <v>0.07876325205</v>
      </c>
      <c r="L550" s="76" t="n">
        <v>0.03216455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10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99</v>
      </c>
      <c r="E552" s="89" t="s">
        <v>47</v>
      </c>
      <c r="F552" s="36" t="n">
        <v>0.22155</v>
      </c>
      <c r="G552" s="37" t="n">
        <v>52019860.0767321</v>
      </c>
      <c r="H552" s="37" t="n">
        <v>646228.8422478</v>
      </c>
      <c r="I552" s="37" t="n">
        <v>2365.15459264275</v>
      </c>
      <c r="J552" s="55" t="n">
        <v>11.525</v>
      </c>
      <c r="K552" s="53" t="n">
        <v>0.143172</v>
      </c>
      <c r="L552" s="77" t="n">
        <v>0.000524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3220.38934822811</v>
      </c>
      <c r="K559" s="30" t="n">
        <v>1.59293251202198</v>
      </c>
      <c r="L559" s="31" t="n">
        <v>0.114574742498122</v>
      </c>
    </row>
    <row r="560" customFormat="false" ht="11.25" hidden="false" customHeight="true" outlineLevel="0" collapsed="false">
      <c r="B560" s="32"/>
      <c r="C560" s="33" t="s">
        <v>18</v>
      </c>
      <c r="D560" s="83" t="s">
        <v>89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95</v>
      </c>
      <c r="E561" s="84" t="s">
        <v>47</v>
      </c>
      <c r="F561" s="36" t="n">
        <v>35.96</v>
      </c>
      <c r="G561" s="44" t="n">
        <v>1675000</v>
      </c>
      <c r="H561" s="44" t="n">
        <v>35000</v>
      </c>
      <c r="I561" s="45"/>
      <c r="J561" s="46" t="n">
        <v>60.233</v>
      </c>
      <c r="K561" s="36" t="n">
        <v>1.258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96</v>
      </c>
      <c r="E562" s="84" t="s">
        <v>47</v>
      </c>
      <c r="F562" s="36" t="n">
        <v>6348.52277748508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97</v>
      </c>
      <c r="E563" s="84" t="s">
        <v>47</v>
      </c>
      <c r="F563" s="36" t="n">
        <v>3218.008164</v>
      </c>
      <c r="G563" s="37" t="n">
        <v>982022.477003296</v>
      </c>
      <c r="H563" s="37" t="n">
        <v>103.894239847547</v>
      </c>
      <c r="I563" s="48" t="n">
        <v>35.6042423322211</v>
      </c>
      <c r="J563" s="46" t="n">
        <v>3160.15634822811</v>
      </c>
      <c r="K563" s="36" t="n">
        <v>0.334332512021979</v>
      </c>
      <c r="L563" s="40" t="n">
        <v>0.114574742498122</v>
      </c>
    </row>
    <row r="564" customFormat="false" ht="11.25" hidden="false" customHeight="true" outlineLevel="0" collapsed="false">
      <c r="B564" s="41"/>
      <c r="C564" s="42" t="s">
        <v>30</v>
      </c>
      <c r="D564" s="85" t="s">
        <v>97</v>
      </c>
      <c r="E564" s="84" t="s">
        <v>47</v>
      </c>
      <c r="F564" s="36" t="n">
        <v>692.340771905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298.904871</v>
      </c>
      <c r="K566" s="62" t="n">
        <v>47.80830994828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8</v>
      </c>
      <c r="E568" s="84" t="s">
        <v>47</v>
      </c>
      <c r="F568" s="36" t="n">
        <v>109.2728</v>
      </c>
      <c r="G568" s="37" t="n">
        <v>2735400.49307787</v>
      </c>
      <c r="H568" s="37" t="n">
        <v>352.06382558148</v>
      </c>
      <c r="I568" s="45"/>
      <c r="J568" s="46" t="n">
        <v>298.904871</v>
      </c>
      <c r="K568" s="36" t="n">
        <v>0.03847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99</v>
      </c>
      <c r="E569" s="84" t="s">
        <v>47</v>
      </c>
      <c r="F569" s="36" t="n">
        <v>1607.34</v>
      </c>
      <c r="G569" s="37" t="s">
        <v>27</v>
      </c>
      <c r="H569" s="37" t="n">
        <v>29719.8097156084</v>
      </c>
      <c r="I569" s="45"/>
      <c r="J569" s="46" t="s">
        <v>27</v>
      </c>
      <c r="K569" s="36" t="n">
        <v>47.76983894828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89</v>
      </c>
      <c r="E570" s="84" t="e">
        <f aca="false"/>
        <v>#REF!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e">
        <f aca="false"/>
        <v>#REF!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93"/>
      <c r="D572" s="85" t="s">
        <v>89</v>
      </c>
      <c r="E572" s="89" t="e">
        <f aca="false"/>
        <v>#REF!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94"/>
      <c r="D573" s="86" t="s">
        <v>89</v>
      </c>
      <c r="E573" s="89" t="e">
        <f aca="false"/>
        <v>#REF!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9</v>
      </c>
      <c r="E575" s="89" t="e">
        <f aca="false"/>
        <v>#REF!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74.27619543247</v>
      </c>
      <c r="K578" s="62" t="n">
        <v>0.22408559625</v>
      </c>
      <c r="L578" s="75" t="n">
        <v>0.04012826949</v>
      </c>
    </row>
    <row r="579" customFormat="false" ht="11.25" hidden="false" customHeight="true" outlineLevel="0" collapsed="false">
      <c r="B579" s="41"/>
      <c r="C579" s="42" t="s">
        <v>51</v>
      </c>
      <c r="D579" s="85" t="s">
        <v>99</v>
      </c>
      <c r="E579" s="89" t="s">
        <v>47</v>
      </c>
      <c r="F579" s="36" t="n">
        <v>3218.008164</v>
      </c>
      <c r="G579" s="37" t="n">
        <v>113834.201420152</v>
      </c>
      <c r="H579" s="37" t="n">
        <v>39.3208530871832</v>
      </c>
      <c r="I579" s="37" t="n">
        <v>12.3450928230771</v>
      </c>
      <c r="J579" s="46" t="n">
        <v>366.31938951247</v>
      </c>
      <c r="K579" s="36" t="n">
        <v>0.12653482625</v>
      </c>
      <c r="L579" s="76" t="n">
        <v>0.03972660949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10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99</v>
      </c>
      <c r="E581" s="89" t="s">
        <v>47</v>
      </c>
      <c r="F581" s="36" t="n">
        <v>0.150855938032344</v>
      </c>
      <c r="G581" s="37" t="n">
        <v>52744399.8809913</v>
      </c>
      <c r="H581" s="37" t="n">
        <v>646648.526219</v>
      </c>
      <c r="I581" s="37" t="n">
        <v>2662.54020384589</v>
      </c>
      <c r="J581" s="55" t="n">
        <v>7.95680592</v>
      </c>
      <c r="K581" s="53" t="n">
        <v>0.09755077</v>
      </c>
      <c r="L581" s="77" t="n">
        <v>0.00040166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.183062534131</v>
      </c>
      <c r="K8" s="30" t="n">
        <v>39.81755455775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2</v>
      </c>
      <c r="G9" s="37" t="n">
        <v>0.48</v>
      </c>
      <c r="H9" s="37" t="n">
        <v>64</v>
      </c>
      <c r="I9" s="38" t="s">
        <v>33</v>
      </c>
      <c r="J9" s="39" t="n">
        <v>5.76E-006</v>
      </c>
      <c r="K9" s="36" t="n">
        <v>0.000768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s">
        <v>100</v>
      </c>
      <c r="F10" s="36" t="n">
        <v>3605667</v>
      </c>
      <c r="G10" s="44" t="n">
        <v>0.3132</v>
      </c>
      <c r="H10" s="44" t="n">
        <v>2.84391298697301</v>
      </c>
      <c r="I10" s="45"/>
      <c r="J10" s="46" t="n">
        <v>1.1292949044</v>
      </c>
      <c r="K10" s="36" t="n">
        <v>10.254203208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01</v>
      </c>
      <c r="E11" s="35" t="s">
        <v>100</v>
      </c>
      <c r="F11" s="36" t="n">
        <v>87702887</v>
      </c>
      <c r="G11" s="37" t="n">
        <v>0.000613</v>
      </c>
      <c r="H11" s="37" t="n">
        <v>0.00675</v>
      </c>
      <c r="I11" s="45"/>
      <c r="J11" s="46" t="n">
        <v>0.053761869731</v>
      </c>
      <c r="K11" s="36" t="n">
        <v>0.5919944872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s">
        <v>100</v>
      </c>
      <c r="F12" s="36" t="n">
        <v>107058000</v>
      </c>
      <c r="G12" s="37" t="s">
        <v>33</v>
      </c>
      <c r="H12" s="37" t="n">
        <v>0.135455971716266</v>
      </c>
      <c r="I12" s="48" t="s">
        <v>33</v>
      </c>
      <c r="J12" s="46" t="s">
        <v>33</v>
      </c>
      <c r="K12" s="36" t="n">
        <v>14.5016454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3</v>
      </c>
      <c r="E13" s="35" t="s">
        <v>100</v>
      </c>
      <c r="F13" s="36" t="n">
        <v>31257000</v>
      </c>
      <c r="G13" s="37" t="s">
        <v>33</v>
      </c>
      <c r="H13" s="37" t="n">
        <v>0.4629025</v>
      </c>
      <c r="I13" s="45"/>
      <c r="J13" s="46" t="s">
        <v>33</v>
      </c>
      <c r="K13" s="36" t="n">
        <v>14.468943442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s">
        <v>10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1422.41984989</v>
      </c>
      <c r="K15" s="62" t="n">
        <v>322.968735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04</v>
      </c>
      <c r="E16" s="65" t="s">
        <v>2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05</v>
      </c>
      <c r="E17" s="35" t="s">
        <v>106</v>
      </c>
      <c r="F17" s="36" t="n">
        <v>631232</v>
      </c>
      <c r="G17" s="37" t="n">
        <v>2253.40263150474</v>
      </c>
      <c r="H17" s="37" t="n">
        <v>91.0419294332353</v>
      </c>
      <c r="I17" s="45"/>
      <c r="J17" s="46" t="n">
        <v>1422.41984989</v>
      </c>
      <c r="K17" s="36" t="n">
        <v>57.468579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07</v>
      </c>
      <c r="E18" s="35" t="s">
        <v>106</v>
      </c>
      <c r="F18" s="36" t="n">
        <v>2292780</v>
      </c>
      <c r="G18" s="37" t="s">
        <v>33</v>
      </c>
      <c r="H18" s="37" t="n">
        <v>12.8921300778967</v>
      </c>
      <c r="I18" s="45"/>
      <c r="J18" s="46" t="s">
        <v>33</v>
      </c>
      <c r="K18" s="36" t="n">
        <v>29.55881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08</v>
      </c>
      <c r="E19" s="35" t="s">
        <v>42</v>
      </c>
      <c r="F19" s="36" t="n">
        <v>245852</v>
      </c>
      <c r="G19" s="37" t="s">
        <v>33</v>
      </c>
      <c r="H19" s="37" t="n">
        <v>811.736288498772</v>
      </c>
      <c r="I19" s="45"/>
      <c r="J19" s="46" t="s">
        <v>33</v>
      </c>
      <c r="K19" s="36" t="n">
        <v>199.5669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59</v>
      </c>
      <c r="E20" s="35" t="s">
        <v>106</v>
      </c>
      <c r="F20" s="70" t="n">
        <v>893519</v>
      </c>
      <c r="G20" s="37" t="s">
        <v>33</v>
      </c>
      <c r="H20" s="37" t="n">
        <v>40.7090929235976</v>
      </c>
      <c r="I20" s="45"/>
      <c r="J20" s="62" t="s">
        <v>33</v>
      </c>
      <c r="K20" s="62" t="n">
        <v>36.374348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06</v>
      </c>
      <c r="F21" s="36" t="s">
        <v>21</v>
      </c>
      <c r="G21" s="37" t="s">
        <v>33</v>
      </c>
      <c r="H21" s="37" t="s">
        <v>21</v>
      </c>
      <c r="I21" s="45"/>
      <c r="J21" s="46" t="s">
        <v>33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09</v>
      </c>
      <c r="E22" s="65" t="s">
        <v>106</v>
      </c>
      <c r="F22" s="36" t="n">
        <v>893519</v>
      </c>
      <c r="G22" s="37" t="s">
        <v>33</v>
      </c>
      <c r="H22" s="37" t="n">
        <v>40.7090929235976</v>
      </c>
      <c r="I22" s="54"/>
      <c r="J22" s="55" t="s">
        <v>33</v>
      </c>
      <c r="K22" s="53" t="n">
        <v>36.374348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e">
        <f aca="false"/>
        <v>#REF!</v>
      </c>
      <c r="E24" s="65" t="s">
        <v>110</v>
      </c>
      <c r="F24" s="36" t="s">
        <v>21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11</v>
      </c>
      <c r="E25" s="65" t="s">
        <v>11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s">
        <v>11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1.499847415927</v>
      </c>
      <c r="K27" s="62" t="n">
        <v>0.0679931829982</v>
      </c>
      <c r="L27" s="75" t="n">
        <v>0.0035559383808</v>
      </c>
    </row>
    <row r="28" customFormat="false" ht="15" hidden="false" customHeight="true" outlineLevel="0" collapsed="false">
      <c r="B28" s="41"/>
      <c r="C28" s="42" t="s">
        <v>51</v>
      </c>
      <c r="D28" s="43" t="e">
        <f aca="false"/>
        <v>#REF!</v>
      </c>
      <c r="E28" s="65" t="s">
        <v>100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n">
        <v>273.185447415927</v>
      </c>
      <c r="K28" s="36" t="n">
        <v>0.0563940629982</v>
      </c>
      <c r="L28" s="76" t="n">
        <v>0.0026768471808</v>
      </c>
    </row>
    <row r="29" customFormat="false" ht="15" hidden="false" customHeight="true" outlineLevel="0" collapsed="false">
      <c r="B29" s="41"/>
      <c r="C29" s="42" t="s">
        <v>53</v>
      </c>
      <c r="D29" s="43" t="s">
        <v>112</v>
      </c>
      <c r="E29" s="65" t="s">
        <v>110</v>
      </c>
      <c r="F29" s="36" t="n">
        <v>36000</v>
      </c>
      <c r="G29" s="37" t="n">
        <v>508.733333333333</v>
      </c>
      <c r="H29" s="37" t="n">
        <v>0.322197777777778</v>
      </c>
      <c r="I29" s="37" t="n">
        <v>0.0244192</v>
      </c>
      <c r="J29" s="46" t="n">
        <v>18.3144</v>
      </c>
      <c r="K29" s="36" t="n">
        <v>0.01159912</v>
      </c>
      <c r="L29" s="76" t="n">
        <v>0.0008790912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s">
        <v>11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145895403331</v>
      </c>
      <c r="K37" s="30" t="n">
        <v>38.32590970925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2</v>
      </c>
      <c r="G38" s="37" t="n">
        <v>0.48</v>
      </c>
      <c r="H38" s="37" t="n">
        <v>64</v>
      </c>
      <c r="I38" s="38" t="s">
        <v>33</v>
      </c>
      <c r="J38" s="39" t="n">
        <v>5.76E-006</v>
      </c>
      <c r="K38" s="36" t="n">
        <v>0.000768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s">
        <v>100</v>
      </c>
      <c r="F39" s="36" t="n">
        <v>3486998</v>
      </c>
      <c r="G39" s="44" t="n">
        <v>0.3132</v>
      </c>
      <c r="H39" s="44" t="n">
        <v>2.84866373654358</v>
      </c>
      <c r="I39" s="45"/>
      <c r="J39" s="46" t="n">
        <v>1.0921277736</v>
      </c>
      <c r="K39" s="36" t="n">
        <v>9.933284752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01</v>
      </c>
      <c r="E40" s="84" t="s">
        <v>100</v>
      </c>
      <c r="F40" s="36" t="n">
        <v>87702887</v>
      </c>
      <c r="G40" s="37" t="n">
        <v>0.000613</v>
      </c>
      <c r="H40" s="37" t="n">
        <v>0.00675</v>
      </c>
      <c r="I40" s="45"/>
      <c r="J40" s="46" t="n">
        <v>0.053761869731</v>
      </c>
      <c r="K40" s="36" t="n">
        <v>0.5919944872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s">
        <v>100</v>
      </c>
      <c r="F41" s="36" t="n">
        <v>105139000</v>
      </c>
      <c r="G41" s="37" t="s">
        <v>33</v>
      </c>
      <c r="H41" s="37" t="n">
        <v>0.127017824546553</v>
      </c>
      <c r="I41" s="48" t="s">
        <v>33</v>
      </c>
      <c r="J41" s="46" t="s">
        <v>33</v>
      </c>
      <c r="K41" s="36" t="n">
        <v>13.35452705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3</v>
      </c>
      <c r="E42" s="84" t="s">
        <v>100</v>
      </c>
      <c r="F42" s="36" t="n">
        <v>31206000</v>
      </c>
      <c r="G42" s="37" t="s">
        <v>33</v>
      </c>
      <c r="H42" s="37" t="n">
        <v>0.4629025</v>
      </c>
      <c r="I42" s="45"/>
      <c r="J42" s="46" t="s">
        <v>33</v>
      </c>
      <c r="K42" s="36" t="n">
        <v>14.445335415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s">
        <v>10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1631.93366345</v>
      </c>
      <c r="K44" s="62" t="n">
        <v>342.26400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04</v>
      </c>
      <c r="E45" s="89" t="s">
        <v>2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05</v>
      </c>
      <c r="E46" s="84" t="s">
        <v>106</v>
      </c>
      <c r="F46" s="36" t="n">
        <v>619129</v>
      </c>
      <c r="G46" s="37" t="n">
        <v>2635.85401984078</v>
      </c>
      <c r="H46" s="37" t="n">
        <v>90.2694414249696</v>
      </c>
      <c r="I46" s="45"/>
      <c r="J46" s="46" t="n">
        <v>1631.93366345</v>
      </c>
      <c r="K46" s="36" t="n">
        <v>55.88842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07</v>
      </c>
      <c r="E47" s="84" t="s">
        <v>106</v>
      </c>
      <c r="F47" s="36" t="n">
        <v>2409094</v>
      </c>
      <c r="G47" s="37" t="s">
        <v>33</v>
      </c>
      <c r="H47" s="37" t="n">
        <v>12.7989273145838</v>
      </c>
      <c r="I47" s="45"/>
      <c r="J47" s="46" t="s">
        <v>33</v>
      </c>
      <c r="K47" s="36" t="n">
        <v>30.83381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08</v>
      </c>
      <c r="E48" s="84" t="s">
        <v>42</v>
      </c>
      <c r="F48" s="36" t="n">
        <v>260087</v>
      </c>
      <c r="G48" s="37" t="s">
        <v>33</v>
      </c>
      <c r="H48" s="37" t="n">
        <v>818.450860673544</v>
      </c>
      <c r="I48" s="45"/>
      <c r="J48" s="46" t="s">
        <v>33</v>
      </c>
      <c r="K48" s="36" t="n">
        <v>212.868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59</v>
      </c>
      <c r="E49" s="84" t="s">
        <v>106</v>
      </c>
      <c r="F49" s="70" t="n">
        <v>1041700</v>
      </c>
      <c r="G49" s="37" t="s">
        <v>33</v>
      </c>
      <c r="H49" s="37" t="n">
        <v>40.9650839973121</v>
      </c>
      <c r="I49" s="45"/>
      <c r="J49" s="62" t="s">
        <v>33</v>
      </c>
      <c r="K49" s="62" t="n">
        <v>42.67332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06</v>
      </c>
      <c r="F50" s="36" t="s">
        <v>21</v>
      </c>
      <c r="G50" s="37" t="s">
        <v>33</v>
      </c>
      <c r="H50" s="37" t="s">
        <v>21</v>
      </c>
      <c r="I50" s="45"/>
      <c r="J50" s="46" t="s">
        <v>33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09</v>
      </c>
      <c r="E51" s="89" t="s">
        <v>106</v>
      </c>
      <c r="F51" s="36" t="n">
        <v>1041700</v>
      </c>
      <c r="G51" s="37" t="s">
        <v>33</v>
      </c>
      <c r="H51" s="37" t="n">
        <v>40.9650839973121</v>
      </c>
      <c r="I51" s="54"/>
      <c r="J51" s="55" t="s">
        <v>33</v>
      </c>
      <c r="K51" s="53" t="n">
        <v>42.67332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e">
        <f aca="false"/>
        <v>#REF!</v>
      </c>
      <c r="E53" s="89" t="s">
        <v>110</v>
      </c>
      <c r="F53" s="36" t="s">
        <v>21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11</v>
      </c>
      <c r="E54" s="89" t="s">
        <v>11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s">
        <v>11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89.284419005654</v>
      </c>
      <c r="K56" s="62" t="n">
        <v>0.068596498156264</v>
      </c>
      <c r="L56" s="75" t="n">
        <v>0.0035973233152</v>
      </c>
    </row>
    <row r="57" customFormat="false" ht="15" hidden="false" customHeight="true" outlineLevel="0" collapsed="false">
      <c r="B57" s="41"/>
      <c r="C57" s="42" t="s">
        <v>51</v>
      </c>
      <c r="D57" s="85" t="e">
        <f aca="false"/>
        <v>#REF!</v>
      </c>
      <c r="E57" s="89" t="s">
        <v>100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n">
        <v>268.272419005654</v>
      </c>
      <c r="K57" s="36" t="n">
        <v>0.055288898156264</v>
      </c>
      <c r="L57" s="76" t="n">
        <v>0.0025887473152</v>
      </c>
    </row>
    <row r="58" customFormat="false" ht="15" hidden="false" customHeight="true" outlineLevel="0" collapsed="false">
      <c r="B58" s="41"/>
      <c r="C58" s="42" t="s">
        <v>53</v>
      </c>
      <c r="D58" s="85" t="s">
        <v>112</v>
      </c>
      <c r="E58" s="89" t="s">
        <v>110</v>
      </c>
      <c r="F58" s="36" t="n">
        <v>37000</v>
      </c>
      <c r="G58" s="37" t="n">
        <v>567.891891891892</v>
      </c>
      <c r="H58" s="37" t="n">
        <v>0.359664864864865</v>
      </c>
      <c r="I58" s="37" t="n">
        <v>0.0272588108108108</v>
      </c>
      <c r="J58" s="46" t="n">
        <v>21.012</v>
      </c>
      <c r="K58" s="36" t="n">
        <v>0.0133076</v>
      </c>
      <c r="L58" s="76" t="n">
        <v>0.001008576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s">
        <v>11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88465798531</v>
      </c>
      <c r="K66" s="30" t="n">
        <v>37.34079187075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2</v>
      </c>
      <c r="G67" s="37" t="n">
        <v>0.48</v>
      </c>
      <c r="H67" s="37" t="n">
        <v>64</v>
      </c>
      <c r="I67" s="38" t="s">
        <v>33</v>
      </c>
      <c r="J67" s="39" t="n">
        <v>5.76E-006</v>
      </c>
      <c r="K67" s="36" t="n">
        <v>0.000768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s">
        <v>100</v>
      </c>
      <c r="F68" s="36" t="n">
        <v>3303634</v>
      </c>
      <c r="G68" s="44" t="n">
        <v>0.3132</v>
      </c>
      <c r="H68" s="44" t="n">
        <v>2.88670040809605</v>
      </c>
      <c r="I68" s="45"/>
      <c r="J68" s="46" t="n">
        <v>1.0346981688</v>
      </c>
      <c r="K68" s="36" t="n">
        <v>9.53660161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01</v>
      </c>
      <c r="E69" s="84" t="s">
        <v>100</v>
      </c>
      <c r="F69" s="36" t="n">
        <v>87702887</v>
      </c>
      <c r="G69" s="37" t="n">
        <v>0.000613</v>
      </c>
      <c r="H69" s="37" t="n">
        <v>0.00675</v>
      </c>
      <c r="I69" s="45"/>
      <c r="J69" s="46" t="n">
        <v>0.053761869731</v>
      </c>
      <c r="K69" s="36" t="n">
        <v>0.59199448725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s">
        <v>100</v>
      </c>
      <c r="F70" s="36" t="n">
        <v>101563000</v>
      </c>
      <c r="G70" s="37" t="s">
        <v>33</v>
      </c>
      <c r="H70" s="37" t="n">
        <v>0.124675346262911</v>
      </c>
      <c r="I70" s="48" t="s">
        <v>33</v>
      </c>
      <c r="J70" s="46" t="s">
        <v>33</v>
      </c>
      <c r="K70" s="36" t="n">
        <v>12.662402192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3</v>
      </c>
      <c r="E71" s="84" t="s">
        <v>100</v>
      </c>
      <c r="F71" s="36" t="n">
        <v>31430000</v>
      </c>
      <c r="G71" s="37" t="s">
        <v>33</v>
      </c>
      <c r="H71" s="37" t="n">
        <v>0.4629025</v>
      </c>
      <c r="I71" s="45"/>
      <c r="J71" s="46" t="s">
        <v>33</v>
      </c>
      <c r="K71" s="36" t="n">
        <v>14.54902557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s">
        <v>10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655.326887295</v>
      </c>
      <c r="K73" s="62" t="n">
        <v>380.326695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04</v>
      </c>
      <c r="E74" s="89" t="s">
        <v>2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05</v>
      </c>
      <c r="E75" s="84" t="s">
        <v>106</v>
      </c>
      <c r="F75" s="36" t="n">
        <v>611812</v>
      </c>
      <c r="G75" s="37" t="n">
        <v>2705.61363179375</v>
      </c>
      <c r="H75" s="37" t="n">
        <v>90.3311484573693</v>
      </c>
      <c r="I75" s="45"/>
      <c r="J75" s="46" t="n">
        <v>1655.326887295</v>
      </c>
      <c r="K75" s="36" t="n">
        <v>55.2656806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07</v>
      </c>
      <c r="E76" s="84" t="s">
        <v>106</v>
      </c>
      <c r="F76" s="36" t="n">
        <v>2381857</v>
      </c>
      <c r="G76" s="37" t="s">
        <v>33</v>
      </c>
      <c r="H76" s="37" t="n">
        <v>13.1531288402284</v>
      </c>
      <c r="I76" s="45"/>
      <c r="J76" s="46" t="s">
        <v>33</v>
      </c>
      <c r="K76" s="36" t="n">
        <v>31.32887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08</v>
      </c>
      <c r="E77" s="84" t="s">
        <v>42</v>
      </c>
      <c r="F77" s="36" t="n">
        <v>272716</v>
      </c>
      <c r="G77" s="37" t="s">
        <v>33</v>
      </c>
      <c r="H77" s="37" t="n">
        <v>918.497583566788</v>
      </c>
      <c r="I77" s="45"/>
      <c r="J77" s="46" t="s">
        <v>33</v>
      </c>
      <c r="K77" s="36" t="n">
        <v>250.488987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59</v>
      </c>
      <c r="E78" s="84" t="s">
        <v>106</v>
      </c>
      <c r="F78" s="70" t="n">
        <v>1049085</v>
      </c>
      <c r="G78" s="37" t="s">
        <v>33</v>
      </c>
      <c r="H78" s="37" t="n">
        <v>41.2198782748776</v>
      </c>
      <c r="I78" s="45"/>
      <c r="J78" s="62" t="s">
        <v>33</v>
      </c>
      <c r="K78" s="62" t="n">
        <v>43.243156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06</v>
      </c>
      <c r="F79" s="36" t="s">
        <v>21</v>
      </c>
      <c r="G79" s="37" t="s">
        <v>33</v>
      </c>
      <c r="H79" s="37" t="s">
        <v>21</v>
      </c>
      <c r="I79" s="45"/>
      <c r="J79" s="46" t="s">
        <v>33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09</v>
      </c>
      <c r="E80" s="89" t="s">
        <v>106</v>
      </c>
      <c r="F80" s="36" t="n">
        <v>1049085</v>
      </c>
      <c r="G80" s="37" t="s">
        <v>33</v>
      </c>
      <c r="H80" s="37" t="n">
        <v>41.2198782748776</v>
      </c>
      <c r="I80" s="54"/>
      <c r="J80" s="55" t="s">
        <v>33</v>
      </c>
      <c r="K80" s="53" t="n">
        <v>43.243156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e">
        <f aca="false"/>
        <v>#REF!</v>
      </c>
      <c r="E82" s="89" t="s">
        <v>110</v>
      </c>
      <c r="F82" s="36" t="s">
        <v>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11</v>
      </c>
      <c r="E83" s="89" t="s">
        <v>11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s">
        <v>11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80.443554847366</v>
      </c>
      <c r="K85" s="62" t="n">
        <v>0.066807589304224</v>
      </c>
      <c r="L85" s="75" t="n">
        <v>0.0034756514816</v>
      </c>
    </row>
    <row r="86" customFormat="false" ht="15" hidden="false" customHeight="true" outlineLevel="0" collapsed="false">
      <c r="B86" s="41"/>
      <c r="C86" s="42" t="s">
        <v>51</v>
      </c>
      <c r="D86" s="85" t="e">
        <f aca="false"/>
        <v>#REF!</v>
      </c>
      <c r="E86" s="89" t="s">
        <v>100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n">
        <v>259.130354847366</v>
      </c>
      <c r="K86" s="36" t="n">
        <v>0.053309229304224</v>
      </c>
      <c r="L86" s="76" t="n">
        <v>0.0024526178816</v>
      </c>
    </row>
    <row r="87" customFormat="false" ht="15" hidden="false" customHeight="true" outlineLevel="0" collapsed="false">
      <c r="B87" s="41"/>
      <c r="C87" s="42" t="s">
        <v>53</v>
      </c>
      <c r="D87" s="85" t="s">
        <v>112</v>
      </c>
      <c r="E87" s="89" t="s">
        <v>110</v>
      </c>
      <c r="F87" s="36" t="n">
        <v>55000</v>
      </c>
      <c r="G87" s="37" t="n">
        <v>387.512727272727</v>
      </c>
      <c r="H87" s="37" t="n">
        <v>0.245424727272727</v>
      </c>
      <c r="I87" s="37" t="n">
        <v>0.0186006109090909</v>
      </c>
      <c r="J87" s="46" t="n">
        <v>21.3132</v>
      </c>
      <c r="K87" s="36" t="n">
        <v>0.01349836</v>
      </c>
      <c r="L87" s="76" t="n">
        <v>0.0010230336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s">
        <v>11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.009287272531</v>
      </c>
      <c r="K95" s="30" t="n">
        <v>36.54296613325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2</v>
      </c>
      <c r="G96" s="37" t="n">
        <v>0.48</v>
      </c>
      <c r="H96" s="37" t="n">
        <v>64</v>
      </c>
      <c r="I96" s="38" t="s">
        <v>33</v>
      </c>
      <c r="J96" s="39" t="n">
        <v>5.76E-006</v>
      </c>
      <c r="K96" s="36" t="n">
        <v>0.00076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s">
        <v>100</v>
      </c>
      <c r="F97" s="36" t="n">
        <v>3050829</v>
      </c>
      <c r="G97" s="44" t="n">
        <v>0.3132</v>
      </c>
      <c r="H97" s="44" t="n">
        <v>2.89142600126064</v>
      </c>
      <c r="I97" s="45"/>
      <c r="J97" s="46" t="n">
        <v>0.9555196428</v>
      </c>
      <c r="K97" s="36" t="n">
        <v>8.82124629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01</v>
      </c>
      <c r="E98" s="84" t="s">
        <v>100</v>
      </c>
      <c r="F98" s="36" t="n">
        <v>87702887</v>
      </c>
      <c r="G98" s="37" t="n">
        <v>0.000613</v>
      </c>
      <c r="H98" s="37" t="n">
        <v>0.00675</v>
      </c>
      <c r="I98" s="45"/>
      <c r="J98" s="46" t="n">
        <v>0.053761869731</v>
      </c>
      <c r="K98" s="36" t="n">
        <v>0.5919944872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s">
        <v>100</v>
      </c>
      <c r="F99" s="36" t="n">
        <v>116917000</v>
      </c>
      <c r="G99" s="37" t="s">
        <v>33</v>
      </c>
      <c r="H99" s="37" t="n">
        <v>0.107209108427346</v>
      </c>
      <c r="I99" s="48" t="s">
        <v>33</v>
      </c>
      <c r="J99" s="46" t="s">
        <v>33</v>
      </c>
      <c r="K99" s="36" t="n">
        <v>12.534567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3</v>
      </c>
      <c r="E100" s="84" t="s">
        <v>100</v>
      </c>
      <c r="F100" s="36" t="n">
        <v>31528000</v>
      </c>
      <c r="G100" s="37" t="s">
        <v>33</v>
      </c>
      <c r="H100" s="37" t="n">
        <v>0.4629025</v>
      </c>
      <c r="I100" s="45"/>
      <c r="J100" s="46" t="s">
        <v>33</v>
      </c>
      <c r="K100" s="36" t="n">
        <v>14.59439002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s">
        <v>10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647.311679125</v>
      </c>
      <c r="K102" s="62" t="n">
        <v>421.12549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04</v>
      </c>
      <c r="E103" s="89" t="s">
        <v>2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05</v>
      </c>
      <c r="E104" s="84" t="s">
        <v>106</v>
      </c>
      <c r="F104" s="36" t="n">
        <v>591192</v>
      </c>
      <c r="G104" s="37" t="n">
        <v>2786.42417205409</v>
      </c>
      <c r="H104" s="37" t="n">
        <v>90.2100975655963</v>
      </c>
      <c r="I104" s="45"/>
      <c r="J104" s="46" t="n">
        <v>1647.311679125</v>
      </c>
      <c r="K104" s="36" t="n">
        <v>53.331488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07</v>
      </c>
      <c r="E105" s="84" t="s">
        <v>106</v>
      </c>
      <c r="F105" s="36" t="n">
        <v>2520408</v>
      </c>
      <c r="G105" s="37" t="s">
        <v>33</v>
      </c>
      <c r="H105" s="37" t="n">
        <v>13.6006412453857</v>
      </c>
      <c r="I105" s="45"/>
      <c r="J105" s="46" t="s">
        <v>33</v>
      </c>
      <c r="K105" s="36" t="n">
        <v>34.27916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08</v>
      </c>
      <c r="E106" s="84" t="s">
        <v>42</v>
      </c>
      <c r="F106" s="36" t="n">
        <v>288059</v>
      </c>
      <c r="G106" s="37" t="s">
        <v>33</v>
      </c>
      <c r="H106" s="37" t="n">
        <v>990.435591319834</v>
      </c>
      <c r="I106" s="45"/>
      <c r="J106" s="46" t="s">
        <v>33</v>
      </c>
      <c r="K106" s="36" t="n">
        <v>285.30388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59</v>
      </c>
      <c r="E107" s="84" t="s">
        <v>106</v>
      </c>
      <c r="F107" s="70" t="n">
        <v>1160115</v>
      </c>
      <c r="G107" s="37" t="s">
        <v>33</v>
      </c>
      <c r="H107" s="37" t="n">
        <v>41.557047361684</v>
      </c>
      <c r="I107" s="45"/>
      <c r="J107" s="62" t="s">
        <v>33</v>
      </c>
      <c r="K107" s="62" t="n">
        <v>48.210954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06</v>
      </c>
      <c r="F108" s="36" t="s">
        <v>21</v>
      </c>
      <c r="G108" s="37" t="s">
        <v>33</v>
      </c>
      <c r="H108" s="37" t="s">
        <v>21</v>
      </c>
      <c r="I108" s="45"/>
      <c r="J108" s="46" t="s">
        <v>33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09</v>
      </c>
      <c r="E109" s="89" t="s">
        <v>106</v>
      </c>
      <c r="F109" s="36" t="n">
        <v>1160115</v>
      </c>
      <c r="G109" s="37" t="s">
        <v>33</v>
      </c>
      <c r="H109" s="37" t="n">
        <v>41.557047361684</v>
      </c>
      <c r="I109" s="54"/>
      <c r="J109" s="55" t="s">
        <v>33</v>
      </c>
      <c r="K109" s="53" t="n">
        <v>48.210954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e">
        <f aca="false"/>
        <v>#REF!</v>
      </c>
      <c r="E111" s="89" t="s">
        <v>110</v>
      </c>
      <c r="F111" s="36" t="s">
        <v>2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11</v>
      </c>
      <c r="E112" s="89" t="s">
        <v>11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s">
        <v>11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19.383363897061</v>
      </c>
      <c r="K114" s="62" t="n">
        <v>0.074180854284916</v>
      </c>
      <c r="L114" s="75" t="n">
        <v>0.0032830154496</v>
      </c>
    </row>
    <row r="115" customFormat="false" ht="15" hidden="false" customHeight="true" outlineLevel="0" collapsed="false">
      <c r="B115" s="41"/>
      <c r="C115" s="42" t="s">
        <v>51</v>
      </c>
      <c r="D115" s="85" t="e">
        <f aca="false"/>
        <v>#REF!</v>
      </c>
      <c r="E115" s="89" t="s">
        <v>100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n">
        <v>298.173363897061</v>
      </c>
      <c r="K115" s="36" t="n">
        <v>0.060747854284916</v>
      </c>
      <c r="L115" s="76" t="n">
        <v>0.0022649354496</v>
      </c>
    </row>
    <row r="116" customFormat="false" ht="15" hidden="false" customHeight="true" outlineLevel="0" collapsed="false">
      <c r="B116" s="41"/>
      <c r="C116" s="42" t="s">
        <v>53</v>
      </c>
      <c r="D116" s="85" t="s">
        <v>112</v>
      </c>
      <c r="E116" s="89" t="s">
        <v>110</v>
      </c>
      <c r="F116" s="36" t="n">
        <v>34000</v>
      </c>
      <c r="G116" s="37" t="n">
        <v>623.823529411765</v>
      </c>
      <c r="H116" s="37" t="n">
        <v>0.395088235294118</v>
      </c>
      <c r="I116" s="37" t="n">
        <v>0.0299435294117647</v>
      </c>
      <c r="J116" s="46" t="n">
        <v>21.21</v>
      </c>
      <c r="K116" s="36" t="n">
        <v>0.013433</v>
      </c>
      <c r="L116" s="76" t="n">
        <v>0.00101808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s">
        <v>11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973299026531</v>
      </c>
      <c r="K124" s="30" t="n">
        <v>31.75670848075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2</v>
      </c>
      <c r="G125" s="37" t="n">
        <v>0.48</v>
      </c>
      <c r="H125" s="37" t="n">
        <v>64</v>
      </c>
      <c r="I125" s="38" t="s">
        <v>33</v>
      </c>
      <c r="J125" s="39" t="n">
        <v>5.76E-006</v>
      </c>
      <c r="K125" s="36" t="n">
        <v>0.000768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s">
        <v>100</v>
      </c>
      <c r="F126" s="36" t="n">
        <v>2935924</v>
      </c>
      <c r="G126" s="44" t="n">
        <v>0.3132</v>
      </c>
      <c r="H126" s="44" t="n">
        <v>2.88772481031525</v>
      </c>
      <c r="I126" s="45"/>
      <c r="J126" s="46" t="n">
        <v>0.9195313968</v>
      </c>
      <c r="K126" s="36" t="n">
        <v>8.478140576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01</v>
      </c>
      <c r="E127" s="84" t="s">
        <v>100</v>
      </c>
      <c r="F127" s="36" t="n">
        <v>87702887</v>
      </c>
      <c r="G127" s="37" t="n">
        <v>0.000613</v>
      </c>
      <c r="H127" s="37" t="n">
        <v>0.00675</v>
      </c>
      <c r="I127" s="45"/>
      <c r="J127" s="46" t="n">
        <v>0.053761869731</v>
      </c>
      <c r="K127" s="36" t="n">
        <v>0.5919944872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s">
        <v>100</v>
      </c>
      <c r="F128" s="36" t="n">
        <v>120560000</v>
      </c>
      <c r="G128" s="37" t="s">
        <v>33</v>
      </c>
      <c r="H128" s="37" t="n">
        <v>0.0996750490212342</v>
      </c>
      <c r="I128" s="48" t="s">
        <v>33</v>
      </c>
      <c r="J128" s="46" t="s">
        <v>33</v>
      </c>
      <c r="K128" s="36" t="n">
        <v>12.01682391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3</v>
      </c>
      <c r="E129" s="84" t="s">
        <v>100</v>
      </c>
      <c r="F129" s="36" t="n">
        <v>29801000</v>
      </c>
      <c r="G129" s="37" t="s">
        <v>33</v>
      </c>
      <c r="H129" s="37" t="n">
        <v>0.3580075</v>
      </c>
      <c r="I129" s="45"/>
      <c r="J129" s="46" t="s">
        <v>33</v>
      </c>
      <c r="K129" s="36" t="n">
        <v>10.668981507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s">
        <v>10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726.99776035</v>
      </c>
      <c r="K131" s="62" t="n">
        <v>401.263819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04</v>
      </c>
      <c r="E132" s="89" t="s">
        <v>2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05</v>
      </c>
      <c r="E133" s="84" t="s">
        <v>106</v>
      </c>
      <c r="F133" s="36" t="n">
        <v>599069</v>
      </c>
      <c r="G133" s="37" t="n">
        <v>2882.80274951633</v>
      </c>
      <c r="H133" s="37" t="n">
        <v>90.265663888467</v>
      </c>
      <c r="I133" s="45"/>
      <c r="J133" s="46" t="n">
        <v>1726.99776035</v>
      </c>
      <c r="K133" s="36" t="n">
        <v>54.07536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07</v>
      </c>
      <c r="E134" s="84" t="s">
        <v>106</v>
      </c>
      <c r="F134" s="36" t="n">
        <v>2566538</v>
      </c>
      <c r="G134" s="37" t="s">
        <v>33</v>
      </c>
      <c r="H134" s="37" t="n">
        <v>13.882915429267</v>
      </c>
      <c r="I134" s="45"/>
      <c r="J134" s="46" t="s">
        <v>33</v>
      </c>
      <c r="K134" s="36" t="n">
        <v>35.6310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08</v>
      </c>
      <c r="E135" s="84" t="s">
        <v>42</v>
      </c>
      <c r="F135" s="36" t="n">
        <v>304763</v>
      </c>
      <c r="G135" s="37" t="s">
        <v>33</v>
      </c>
      <c r="H135" s="37" t="n">
        <v>863.253032684414</v>
      </c>
      <c r="I135" s="45"/>
      <c r="J135" s="46" t="s">
        <v>33</v>
      </c>
      <c r="K135" s="36" t="n">
        <v>263.08758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59</v>
      </c>
      <c r="E136" s="84" t="s">
        <v>106</v>
      </c>
      <c r="F136" s="70" t="n">
        <v>1158336</v>
      </c>
      <c r="G136" s="37" t="s">
        <v>33</v>
      </c>
      <c r="H136" s="37" t="n">
        <v>41.8443733079176</v>
      </c>
      <c r="I136" s="45"/>
      <c r="J136" s="62" t="s">
        <v>33</v>
      </c>
      <c r="K136" s="62" t="n">
        <v>48.469844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06</v>
      </c>
      <c r="F137" s="36" t="s">
        <v>21</v>
      </c>
      <c r="G137" s="37" t="s">
        <v>33</v>
      </c>
      <c r="H137" s="37" t="s">
        <v>21</v>
      </c>
      <c r="I137" s="45"/>
      <c r="J137" s="46" t="s">
        <v>33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09</v>
      </c>
      <c r="E138" s="89" t="s">
        <v>106</v>
      </c>
      <c r="F138" s="36" t="n">
        <v>1158336</v>
      </c>
      <c r="G138" s="37" t="s">
        <v>33</v>
      </c>
      <c r="H138" s="37" t="n">
        <v>41.8443733079176</v>
      </c>
      <c r="I138" s="54"/>
      <c r="J138" s="55" t="s">
        <v>33</v>
      </c>
      <c r="K138" s="53" t="n">
        <v>48.469844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e">
        <f aca="false"/>
        <v>#REF!</v>
      </c>
      <c r="E140" s="89" t="s">
        <v>110</v>
      </c>
      <c r="F140" s="36" t="s">
        <v>21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11</v>
      </c>
      <c r="E141" s="89" t="s">
        <v>11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s">
        <v>11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29.659625481961</v>
      </c>
      <c r="K143" s="62" t="n">
        <v>0.076522677080928</v>
      </c>
      <c r="L143" s="75" t="n">
        <v>0.0032469579776</v>
      </c>
    </row>
    <row r="144" customFormat="false" ht="15" hidden="false" customHeight="true" outlineLevel="0" collapsed="false">
      <c r="B144" s="41"/>
      <c r="C144" s="42" t="s">
        <v>51</v>
      </c>
      <c r="D144" s="85" t="e">
        <f aca="false"/>
        <v>#REF!</v>
      </c>
      <c r="E144" s="89" t="s">
        <v>100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n">
        <v>307.423625481961</v>
      </c>
      <c r="K144" s="36" t="n">
        <v>0.062439877080928</v>
      </c>
      <c r="L144" s="76" t="n">
        <v>0.0021796299776</v>
      </c>
    </row>
    <row r="145" customFormat="false" ht="15" hidden="false" customHeight="true" outlineLevel="0" collapsed="false">
      <c r="B145" s="41"/>
      <c r="C145" s="42" t="s">
        <v>53</v>
      </c>
      <c r="D145" s="85" t="s">
        <v>112</v>
      </c>
      <c r="E145" s="89" t="s">
        <v>110</v>
      </c>
      <c r="F145" s="36" t="n">
        <v>32000</v>
      </c>
      <c r="G145" s="37" t="n">
        <v>694.875</v>
      </c>
      <c r="H145" s="37" t="n">
        <v>0.4400875</v>
      </c>
      <c r="I145" s="37" t="n">
        <v>0.033354</v>
      </c>
      <c r="J145" s="46" t="n">
        <v>22.236</v>
      </c>
      <c r="K145" s="36" t="n">
        <v>0.0140828</v>
      </c>
      <c r="L145" s="76" t="n">
        <v>0.001067328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s">
        <v>11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981235946931</v>
      </c>
      <c r="K153" s="30" t="n">
        <v>28.9501184375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12</v>
      </c>
      <c r="G154" s="37" t="n">
        <v>0.48</v>
      </c>
      <c r="H154" s="37" t="n">
        <v>64</v>
      </c>
      <c r="I154" s="38" t="s">
        <v>33</v>
      </c>
      <c r="J154" s="39" t="n">
        <v>5.76E-006</v>
      </c>
      <c r="K154" s="36" t="n">
        <v>0.000768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s">
        <v>100</v>
      </c>
      <c r="F155" s="36" t="n">
        <v>2958721</v>
      </c>
      <c r="G155" s="44" t="n">
        <v>0.3132</v>
      </c>
      <c r="H155" s="44" t="n">
        <v>2.71703986418456</v>
      </c>
      <c r="I155" s="45"/>
      <c r="J155" s="46" t="n">
        <v>0.9266714172</v>
      </c>
      <c r="K155" s="36" t="n">
        <v>8.03896290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01</v>
      </c>
      <c r="E156" s="84" t="s">
        <v>100</v>
      </c>
      <c r="F156" s="36" t="n">
        <v>89002887</v>
      </c>
      <c r="G156" s="37" t="n">
        <v>0.000613</v>
      </c>
      <c r="H156" s="37" t="n">
        <v>0.00675</v>
      </c>
      <c r="I156" s="45"/>
      <c r="J156" s="46" t="n">
        <v>0.054558769731</v>
      </c>
      <c r="K156" s="36" t="n">
        <v>0.60076948725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s">
        <v>100</v>
      </c>
      <c r="F157" s="36" t="n">
        <v>115726000</v>
      </c>
      <c r="G157" s="37" t="s">
        <v>33</v>
      </c>
      <c r="H157" s="37" t="n">
        <v>0.100661954098474</v>
      </c>
      <c r="I157" s="48" t="s">
        <v>33</v>
      </c>
      <c r="J157" s="46" t="s">
        <v>33</v>
      </c>
      <c r="K157" s="36" t="n">
        <v>11.649205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3</v>
      </c>
      <c r="E158" s="84" t="s">
        <v>100</v>
      </c>
      <c r="F158" s="36" t="n">
        <v>30333000</v>
      </c>
      <c r="G158" s="37" t="s">
        <v>33</v>
      </c>
      <c r="H158" s="37" t="n">
        <v>0.28551125</v>
      </c>
      <c r="I158" s="45"/>
      <c r="J158" s="46" t="s">
        <v>33</v>
      </c>
      <c r="K158" s="36" t="n">
        <v>8.660412746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s">
        <v>10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782.079016495</v>
      </c>
      <c r="K160" s="62" t="n">
        <v>348.194877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04</v>
      </c>
      <c r="E161" s="89" t="s">
        <v>2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05</v>
      </c>
      <c r="E162" s="84" t="s">
        <v>106</v>
      </c>
      <c r="F162" s="36" t="n">
        <v>610929</v>
      </c>
      <c r="G162" s="37" t="n">
        <v>2916.99856529155</v>
      </c>
      <c r="H162" s="37" t="n">
        <v>88.9942376282678</v>
      </c>
      <c r="I162" s="45"/>
      <c r="J162" s="46" t="n">
        <v>1782.079016495</v>
      </c>
      <c r="K162" s="36" t="n">
        <v>54.369160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07</v>
      </c>
      <c r="E163" s="84" t="s">
        <v>106</v>
      </c>
      <c r="F163" s="36" t="n">
        <v>2798545</v>
      </c>
      <c r="G163" s="37" t="s">
        <v>33</v>
      </c>
      <c r="H163" s="37" t="n">
        <v>12.7839059225419</v>
      </c>
      <c r="I163" s="45"/>
      <c r="J163" s="46" t="s">
        <v>33</v>
      </c>
      <c r="K163" s="36" t="n">
        <v>35.776336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08</v>
      </c>
      <c r="E164" s="84" t="s">
        <v>42</v>
      </c>
      <c r="F164" s="36" t="n">
        <v>320878</v>
      </c>
      <c r="G164" s="37" t="s">
        <v>33</v>
      </c>
      <c r="H164" s="37" t="n">
        <v>636.719463472099</v>
      </c>
      <c r="I164" s="45"/>
      <c r="J164" s="46" t="s">
        <v>33</v>
      </c>
      <c r="K164" s="36" t="n">
        <v>204.309268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59</v>
      </c>
      <c r="E165" s="84" t="s">
        <v>106</v>
      </c>
      <c r="F165" s="70" t="n">
        <v>1281184</v>
      </c>
      <c r="G165" s="37" t="s">
        <v>33</v>
      </c>
      <c r="H165" s="37" t="n">
        <v>41.9456635424732</v>
      </c>
      <c r="I165" s="45"/>
      <c r="J165" s="62" t="s">
        <v>33</v>
      </c>
      <c r="K165" s="62" t="n">
        <v>53.74011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06</v>
      </c>
      <c r="F166" s="36" t="s">
        <v>21</v>
      </c>
      <c r="G166" s="37" t="s">
        <v>33</v>
      </c>
      <c r="H166" s="37" t="s">
        <v>21</v>
      </c>
      <c r="I166" s="45"/>
      <c r="J166" s="46" t="s">
        <v>33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09</v>
      </c>
      <c r="E167" s="89" t="s">
        <v>106</v>
      </c>
      <c r="F167" s="36" t="n">
        <v>1281184</v>
      </c>
      <c r="G167" s="37" t="s">
        <v>33</v>
      </c>
      <c r="H167" s="37" t="n">
        <v>41.9456635424732</v>
      </c>
      <c r="I167" s="54"/>
      <c r="J167" s="55" t="s">
        <v>33</v>
      </c>
      <c r="K167" s="53" t="n">
        <v>53.74011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e">
        <f aca="false"/>
        <v>#REF!</v>
      </c>
      <c r="E169" s="89" t="s">
        <v>110</v>
      </c>
      <c r="F169" s="36" t="s">
        <v>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11</v>
      </c>
      <c r="E170" s="89" t="s">
        <v>11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s">
        <v>11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18.059242709983</v>
      </c>
      <c r="K172" s="62" t="n">
        <v>0.07452802031774</v>
      </c>
      <c r="L172" s="75" t="n">
        <v>0.0032979240704</v>
      </c>
    </row>
    <row r="173" customFormat="false" ht="15" hidden="false" customHeight="true" outlineLevel="0" collapsed="false">
      <c r="B173" s="41"/>
      <c r="C173" s="42" t="s">
        <v>51</v>
      </c>
      <c r="D173" s="85" t="e">
        <f aca="false"/>
        <v>#REF!</v>
      </c>
      <c r="E173" s="89" t="s">
        <v>100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n">
        <v>295.114042709983</v>
      </c>
      <c r="K173" s="36" t="n">
        <v>0.05999606031774</v>
      </c>
      <c r="L173" s="76" t="n">
        <v>0.0021965544704</v>
      </c>
    </row>
    <row r="174" customFormat="false" ht="15" hidden="false" customHeight="true" outlineLevel="0" collapsed="false">
      <c r="B174" s="41"/>
      <c r="C174" s="42" t="s">
        <v>53</v>
      </c>
      <c r="D174" s="85" t="s">
        <v>112</v>
      </c>
      <c r="E174" s="89" t="s">
        <v>110</v>
      </c>
      <c r="F174" s="36" t="n">
        <v>33000</v>
      </c>
      <c r="G174" s="37" t="n">
        <v>695.309090909091</v>
      </c>
      <c r="H174" s="37" t="n">
        <v>0.440362424242424</v>
      </c>
      <c r="I174" s="37" t="n">
        <v>0.0333748363636364</v>
      </c>
      <c r="J174" s="46" t="n">
        <v>22.9452</v>
      </c>
      <c r="K174" s="36" t="n">
        <v>0.01453196</v>
      </c>
      <c r="L174" s="76" t="n">
        <v>0.0011013696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s">
        <v>11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946853477331</v>
      </c>
      <c r="K182" s="30" t="n">
        <v>27.30438210175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12</v>
      </c>
      <c r="G183" s="37" t="n">
        <v>0.48</v>
      </c>
      <c r="H183" s="37" t="n">
        <v>64</v>
      </c>
      <c r="I183" s="38" t="s">
        <v>33</v>
      </c>
      <c r="J183" s="39" t="n">
        <v>5.76E-006</v>
      </c>
      <c r="K183" s="36" t="n">
        <v>0.000768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s">
        <v>100</v>
      </c>
      <c r="F184" s="36" t="n">
        <v>2848943</v>
      </c>
      <c r="G184" s="44" t="n">
        <v>0.3132</v>
      </c>
      <c r="H184" s="44" t="n">
        <v>2.71707206216481</v>
      </c>
      <c r="I184" s="45"/>
      <c r="J184" s="46" t="n">
        <v>0.8922889476</v>
      </c>
      <c r="K184" s="36" t="n">
        <v>7.740783432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01</v>
      </c>
      <c r="E185" s="84" t="s">
        <v>100</v>
      </c>
      <c r="F185" s="36" t="n">
        <v>89002887</v>
      </c>
      <c r="G185" s="37" t="n">
        <v>0.000613</v>
      </c>
      <c r="H185" s="37" t="n">
        <v>0.00675</v>
      </c>
      <c r="I185" s="45"/>
      <c r="J185" s="46" t="n">
        <v>0.054558769731</v>
      </c>
      <c r="K185" s="36" t="n">
        <v>0.60076948725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s">
        <v>100</v>
      </c>
      <c r="F186" s="36" t="n">
        <v>117006000</v>
      </c>
      <c r="G186" s="37" t="s">
        <v>33</v>
      </c>
      <c r="H186" s="37" t="n">
        <v>0.0985121736064817</v>
      </c>
      <c r="I186" s="48" t="s">
        <v>33</v>
      </c>
      <c r="J186" s="46" t="s">
        <v>33</v>
      </c>
      <c r="K186" s="36" t="n">
        <v>11.52651538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3</v>
      </c>
      <c r="E187" s="84" t="s">
        <v>100</v>
      </c>
      <c r="F187" s="36" t="n">
        <v>30298000</v>
      </c>
      <c r="G187" s="37" t="s">
        <v>33</v>
      </c>
      <c r="H187" s="37" t="n">
        <v>0.24541375</v>
      </c>
      <c r="I187" s="45"/>
      <c r="J187" s="46" t="s">
        <v>33</v>
      </c>
      <c r="K187" s="36" t="n">
        <v>7.435545797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s">
        <v>10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929.894367165</v>
      </c>
      <c r="K189" s="62" t="n">
        <v>366.872403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04</v>
      </c>
      <c r="E190" s="89" t="s">
        <v>2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05</v>
      </c>
      <c r="E191" s="84" t="s">
        <v>106</v>
      </c>
      <c r="F191" s="36" t="n">
        <v>658024</v>
      </c>
      <c r="G191" s="37" t="n">
        <v>2932.8631891314</v>
      </c>
      <c r="H191" s="37" t="n">
        <v>89.064748702175</v>
      </c>
      <c r="I191" s="45"/>
      <c r="J191" s="46" t="n">
        <v>1929.894367165</v>
      </c>
      <c r="K191" s="36" t="n">
        <v>58.6067422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07</v>
      </c>
      <c r="E192" s="84" t="s">
        <v>106</v>
      </c>
      <c r="F192" s="36" t="n">
        <v>3131676</v>
      </c>
      <c r="G192" s="37" t="s">
        <v>33</v>
      </c>
      <c r="H192" s="37" t="n">
        <v>12.4758247660358</v>
      </c>
      <c r="I192" s="45"/>
      <c r="J192" s="46" t="s">
        <v>33</v>
      </c>
      <c r="K192" s="36" t="n">
        <v>39.07024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08</v>
      </c>
      <c r="E193" s="84" t="s">
        <v>42</v>
      </c>
      <c r="F193" s="36" t="n">
        <v>335459</v>
      </c>
      <c r="G193" s="37" t="s">
        <v>33</v>
      </c>
      <c r="H193" s="37" t="n">
        <v>610.473494525411</v>
      </c>
      <c r="I193" s="45"/>
      <c r="J193" s="46" t="s">
        <v>33</v>
      </c>
      <c r="K193" s="36" t="n">
        <v>204.78882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59</v>
      </c>
      <c r="E194" s="84" t="s">
        <v>106</v>
      </c>
      <c r="F194" s="70" t="n">
        <v>1533840</v>
      </c>
      <c r="G194" s="37" t="s">
        <v>33</v>
      </c>
      <c r="H194" s="37" t="n">
        <v>41.9904240337975</v>
      </c>
      <c r="I194" s="45"/>
      <c r="J194" s="62" t="s">
        <v>33</v>
      </c>
      <c r="K194" s="62" t="n">
        <v>64.406592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06</v>
      </c>
      <c r="F195" s="36" t="s">
        <v>21</v>
      </c>
      <c r="G195" s="37" t="s">
        <v>33</v>
      </c>
      <c r="H195" s="37" t="s">
        <v>21</v>
      </c>
      <c r="I195" s="45"/>
      <c r="J195" s="46" t="s">
        <v>33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09</v>
      </c>
      <c r="E196" s="89" t="s">
        <v>106</v>
      </c>
      <c r="F196" s="36" t="n">
        <v>1533840</v>
      </c>
      <c r="G196" s="37" t="s">
        <v>33</v>
      </c>
      <c r="H196" s="37" t="n">
        <v>41.9904240337975</v>
      </c>
      <c r="I196" s="54"/>
      <c r="J196" s="55" t="s">
        <v>33</v>
      </c>
      <c r="K196" s="53" t="n">
        <v>64.406592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e">
        <f aca="false"/>
        <v>#REF!</v>
      </c>
      <c r="E198" s="89" t="s">
        <v>110</v>
      </c>
      <c r="F198" s="36" t="s">
        <v>21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11</v>
      </c>
      <c r="E199" s="89" t="s">
        <v>11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s">
        <v>11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23.197965370352</v>
      </c>
      <c r="K201" s="62" t="n">
        <v>0.076252266338144</v>
      </c>
      <c r="L201" s="75" t="n">
        <v>0.0033077784832</v>
      </c>
    </row>
    <row r="202" customFormat="false" ht="15" hidden="false" customHeight="true" outlineLevel="0" collapsed="false">
      <c r="B202" s="41"/>
      <c r="C202" s="42" t="s">
        <v>51</v>
      </c>
      <c r="D202" s="85" t="e">
        <f aca="false"/>
        <v>#REF!</v>
      </c>
      <c r="E202" s="89" t="s">
        <v>100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n">
        <v>298.349565370352</v>
      </c>
      <c r="K202" s="36" t="n">
        <v>0.060514946338144</v>
      </c>
      <c r="L202" s="76" t="n">
        <v>0.0021150552832</v>
      </c>
    </row>
    <row r="203" customFormat="false" ht="15" hidden="false" customHeight="true" outlineLevel="0" collapsed="false">
      <c r="B203" s="41"/>
      <c r="C203" s="42" t="s">
        <v>53</v>
      </c>
      <c r="D203" s="85" t="s">
        <v>112</v>
      </c>
      <c r="E203" s="89" t="s">
        <v>110</v>
      </c>
      <c r="F203" s="36" t="n">
        <v>32000</v>
      </c>
      <c r="G203" s="37" t="n">
        <v>776.5125</v>
      </c>
      <c r="H203" s="37" t="n">
        <v>0.49179125</v>
      </c>
      <c r="I203" s="37" t="n">
        <v>0.0372726</v>
      </c>
      <c r="J203" s="46" t="n">
        <v>24.8484</v>
      </c>
      <c r="K203" s="36" t="n">
        <v>0.01573732</v>
      </c>
      <c r="L203" s="76" t="n">
        <v>0.0011927232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s">
        <v>11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940105437331</v>
      </c>
      <c r="K211" s="30" t="n">
        <v>26.7740246292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12</v>
      </c>
      <c r="G212" s="37" t="n">
        <v>0.48</v>
      </c>
      <c r="H212" s="37" t="n">
        <v>64</v>
      </c>
      <c r="I212" s="38" t="s">
        <v>33</v>
      </c>
      <c r="J212" s="39" t="n">
        <v>5.76E-006</v>
      </c>
      <c r="K212" s="36" t="n">
        <v>0.000768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s">
        <v>100</v>
      </c>
      <c r="F213" s="36" t="n">
        <v>2820743</v>
      </c>
      <c r="G213" s="44" t="n">
        <v>0.3132</v>
      </c>
      <c r="H213" s="44" t="n">
        <v>2.72410022182099</v>
      </c>
      <c r="I213" s="45"/>
      <c r="J213" s="46" t="n">
        <v>0.8834567076</v>
      </c>
      <c r="K213" s="36" t="n">
        <v>7.683986632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01</v>
      </c>
      <c r="E214" s="84" t="s">
        <v>100</v>
      </c>
      <c r="F214" s="36" t="n">
        <v>92402887</v>
      </c>
      <c r="G214" s="37" t="n">
        <v>0.000613</v>
      </c>
      <c r="H214" s="37" t="n">
        <v>0.00675</v>
      </c>
      <c r="I214" s="45"/>
      <c r="J214" s="46" t="n">
        <v>0.056642969731</v>
      </c>
      <c r="K214" s="36" t="n">
        <v>0.6237194872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s">
        <v>100</v>
      </c>
      <c r="F215" s="36" t="n">
        <v>112682000</v>
      </c>
      <c r="G215" s="37" t="s">
        <v>33</v>
      </c>
      <c r="H215" s="37" t="n">
        <v>0.106682590963952</v>
      </c>
      <c r="I215" s="48" t="s">
        <v>33</v>
      </c>
      <c r="J215" s="46" t="s">
        <v>33</v>
      </c>
      <c r="K215" s="36" t="n">
        <v>12.02120771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3</v>
      </c>
      <c r="E216" s="84" t="s">
        <v>100</v>
      </c>
      <c r="F216" s="36" t="n">
        <v>30253000</v>
      </c>
      <c r="G216" s="37" t="s">
        <v>33</v>
      </c>
      <c r="H216" s="37" t="n">
        <v>0.213015</v>
      </c>
      <c r="I216" s="45"/>
      <c r="J216" s="46" t="s">
        <v>33</v>
      </c>
      <c r="K216" s="36" t="n">
        <v>6.44434279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s">
        <v>10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897.087933725</v>
      </c>
      <c r="K218" s="62" t="n">
        <v>355.3584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04</v>
      </c>
      <c r="E219" s="89" t="s">
        <v>2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05</v>
      </c>
      <c r="E220" s="84" t="s">
        <v>106</v>
      </c>
      <c r="F220" s="36" t="n">
        <v>646307</v>
      </c>
      <c r="G220" s="37" t="n">
        <v>2935.27369148872</v>
      </c>
      <c r="H220" s="37" t="n">
        <v>89.0757704929701</v>
      </c>
      <c r="I220" s="45"/>
      <c r="J220" s="46" t="n">
        <v>1897.087933725</v>
      </c>
      <c r="K220" s="36" t="n">
        <v>57.570294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07</v>
      </c>
      <c r="E221" s="84" t="s">
        <v>106</v>
      </c>
      <c r="F221" s="36" t="n">
        <v>2991721</v>
      </c>
      <c r="G221" s="37" t="s">
        <v>33</v>
      </c>
      <c r="H221" s="37" t="n">
        <v>12.6796756783136</v>
      </c>
      <c r="I221" s="45"/>
      <c r="J221" s="46" t="s">
        <v>33</v>
      </c>
      <c r="K221" s="36" t="n">
        <v>37.93405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08</v>
      </c>
      <c r="E222" s="84" t="s">
        <v>42</v>
      </c>
      <c r="F222" s="36" t="n">
        <v>346801</v>
      </c>
      <c r="G222" s="37" t="s">
        <v>33</v>
      </c>
      <c r="H222" s="37" t="n">
        <v>576.073275451916</v>
      </c>
      <c r="I222" s="45"/>
      <c r="J222" s="46" t="s">
        <v>33</v>
      </c>
      <c r="K222" s="36" t="n">
        <v>199.782788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59</v>
      </c>
      <c r="E223" s="84" t="s">
        <v>106</v>
      </c>
      <c r="F223" s="70" t="n">
        <v>1430392</v>
      </c>
      <c r="G223" s="37" t="s">
        <v>33</v>
      </c>
      <c r="H223" s="37" t="n">
        <v>41.9963870044016</v>
      </c>
      <c r="I223" s="45"/>
      <c r="J223" s="62" t="s">
        <v>33</v>
      </c>
      <c r="K223" s="62" t="n">
        <v>60.071296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06</v>
      </c>
      <c r="F224" s="36" t="s">
        <v>21</v>
      </c>
      <c r="G224" s="37" t="s">
        <v>33</v>
      </c>
      <c r="H224" s="37" t="s">
        <v>21</v>
      </c>
      <c r="I224" s="45"/>
      <c r="J224" s="46" t="s">
        <v>33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09</v>
      </c>
      <c r="E225" s="89" t="s">
        <v>106</v>
      </c>
      <c r="F225" s="36" t="n">
        <v>1430392</v>
      </c>
      <c r="G225" s="37" t="s">
        <v>33</v>
      </c>
      <c r="H225" s="37" t="n">
        <v>41.9963870044016</v>
      </c>
      <c r="I225" s="54"/>
      <c r="J225" s="55" t="s">
        <v>33</v>
      </c>
      <c r="K225" s="53" t="n">
        <v>60.071296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e">
        <f aca="false"/>
        <v>#REF!</v>
      </c>
      <c r="E227" s="89" t="s">
        <v>110</v>
      </c>
      <c r="F227" s="36" t="s">
        <v>21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11</v>
      </c>
      <c r="E228" s="89" t="s">
        <v>11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s">
        <v>11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11.756531611556</v>
      </c>
      <c r="K230" s="62" t="n">
        <v>0.073761276086668</v>
      </c>
      <c r="L230" s="75" t="n">
        <v>0.0032665676032</v>
      </c>
    </row>
    <row r="231" customFormat="false" ht="15" hidden="false" customHeight="true" outlineLevel="0" collapsed="false">
      <c r="B231" s="41"/>
      <c r="C231" s="42" t="s">
        <v>51</v>
      </c>
      <c r="D231" s="85" t="e">
        <f aca="false"/>
        <v>#REF!</v>
      </c>
      <c r="E231" s="89" t="s">
        <v>100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n">
        <v>287.330531611556</v>
      </c>
      <c r="K231" s="36" t="n">
        <v>0.058291476086668</v>
      </c>
      <c r="L231" s="76" t="n">
        <v>0.0020941196032</v>
      </c>
    </row>
    <row r="232" customFormat="false" ht="15" hidden="false" customHeight="true" outlineLevel="0" collapsed="false">
      <c r="B232" s="41"/>
      <c r="C232" s="42" t="s">
        <v>53</v>
      </c>
      <c r="D232" s="85" t="s">
        <v>112</v>
      </c>
      <c r="E232" s="89" t="s">
        <v>110</v>
      </c>
      <c r="F232" s="36" t="n">
        <v>35000</v>
      </c>
      <c r="G232" s="37" t="n">
        <v>697.885714285714</v>
      </c>
      <c r="H232" s="37" t="n">
        <v>0.441994285714286</v>
      </c>
      <c r="I232" s="37" t="n">
        <v>0.0334985142857143</v>
      </c>
      <c r="J232" s="46" t="n">
        <v>24.426</v>
      </c>
      <c r="K232" s="36" t="n">
        <v>0.0154698</v>
      </c>
      <c r="L232" s="76" t="n">
        <v>0.001172448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s">
        <v>11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963502416931</v>
      </c>
      <c r="K240" s="30" t="n">
        <v>26.00119907625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12</v>
      </c>
      <c r="G241" s="37" t="n">
        <v>0.48</v>
      </c>
      <c r="H241" s="37" t="n">
        <v>64</v>
      </c>
      <c r="I241" s="38" t="s">
        <v>33</v>
      </c>
      <c r="J241" s="39" t="n">
        <v>5.76E-006</v>
      </c>
      <c r="K241" s="36" t="n">
        <v>0.000768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s">
        <v>100</v>
      </c>
      <c r="F242" s="36" t="n">
        <v>2895446</v>
      </c>
      <c r="G242" s="44" t="n">
        <v>0.3132</v>
      </c>
      <c r="H242" s="44" t="n">
        <v>2.72383056150935</v>
      </c>
      <c r="I242" s="45"/>
      <c r="J242" s="46" t="n">
        <v>0.9068536872</v>
      </c>
      <c r="K242" s="36" t="n">
        <v>7.88670430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01</v>
      </c>
      <c r="E243" s="84" t="s">
        <v>100</v>
      </c>
      <c r="F243" s="36" t="n">
        <v>92402887</v>
      </c>
      <c r="G243" s="37" t="n">
        <v>0.000613</v>
      </c>
      <c r="H243" s="37" t="n">
        <v>0.00675</v>
      </c>
      <c r="I243" s="45"/>
      <c r="J243" s="46" t="n">
        <v>0.056642969731</v>
      </c>
      <c r="K243" s="36" t="n">
        <v>0.6237194872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s">
        <v>100</v>
      </c>
      <c r="F244" s="36" t="n">
        <v>118800000</v>
      </c>
      <c r="G244" s="37" t="s">
        <v>33</v>
      </c>
      <c r="H244" s="37" t="n">
        <v>0.101149936405724</v>
      </c>
      <c r="I244" s="48" t="s">
        <v>33</v>
      </c>
      <c r="J244" s="46" t="s">
        <v>33</v>
      </c>
      <c r="K244" s="36" t="n">
        <v>12.01661244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3</v>
      </c>
      <c r="E245" s="84" t="s">
        <v>100</v>
      </c>
      <c r="F245" s="36" t="n">
        <v>30304000</v>
      </c>
      <c r="G245" s="37" t="s">
        <v>33</v>
      </c>
      <c r="H245" s="37" t="n">
        <v>0.18061625</v>
      </c>
      <c r="I245" s="45"/>
      <c r="J245" s="46" t="s">
        <v>33</v>
      </c>
      <c r="K245" s="36" t="n">
        <v>5.47339484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s">
        <v>10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853.656689455</v>
      </c>
      <c r="K247" s="62" t="n">
        <v>356.192938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04</v>
      </c>
      <c r="E248" s="89" t="s">
        <v>2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05</v>
      </c>
      <c r="E249" s="84" t="s">
        <v>106</v>
      </c>
      <c r="F249" s="36" t="n">
        <v>631212</v>
      </c>
      <c r="G249" s="37" t="n">
        <v>2936.6626259561</v>
      </c>
      <c r="H249" s="37" t="n">
        <v>89.0819239811664</v>
      </c>
      <c r="I249" s="45"/>
      <c r="J249" s="46" t="n">
        <v>1853.656689455</v>
      </c>
      <c r="K249" s="36" t="n">
        <v>56.2295794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07</v>
      </c>
      <c r="E250" s="84" t="s">
        <v>106</v>
      </c>
      <c r="F250" s="36" t="n">
        <v>3019141</v>
      </c>
      <c r="G250" s="37" t="s">
        <v>33</v>
      </c>
      <c r="H250" s="37" t="n">
        <v>12.620224096854</v>
      </c>
      <c r="I250" s="45"/>
      <c r="J250" s="46" t="s">
        <v>33</v>
      </c>
      <c r="K250" s="36" t="n">
        <v>38.10223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08</v>
      </c>
      <c r="E251" s="84" t="s">
        <v>42</v>
      </c>
      <c r="F251" s="36" t="n">
        <v>363259</v>
      </c>
      <c r="G251" s="37" t="s">
        <v>33</v>
      </c>
      <c r="H251" s="37" t="n">
        <v>553.992999485216</v>
      </c>
      <c r="I251" s="45"/>
      <c r="J251" s="46" t="s">
        <v>33</v>
      </c>
      <c r="K251" s="36" t="n">
        <v>201.24294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59</v>
      </c>
      <c r="E252" s="84" t="s">
        <v>106</v>
      </c>
      <c r="F252" s="70" t="n">
        <v>1443290</v>
      </c>
      <c r="G252" s="37" t="s">
        <v>33</v>
      </c>
      <c r="H252" s="37" t="n">
        <v>42</v>
      </c>
      <c r="I252" s="45"/>
      <c r="J252" s="62" t="s">
        <v>33</v>
      </c>
      <c r="K252" s="62" t="n">
        <v>60.61818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06</v>
      </c>
      <c r="F253" s="36" t="s">
        <v>21</v>
      </c>
      <c r="G253" s="37" t="s">
        <v>33</v>
      </c>
      <c r="H253" s="37" t="s">
        <v>21</v>
      </c>
      <c r="I253" s="45"/>
      <c r="J253" s="46" t="s">
        <v>33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09</v>
      </c>
      <c r="E254" s="89" t="s">
        <v>106</v>
      </c>
      <c r="F254" s="36" t="n">
        <v>1443290</v>
      </c>
      <c r="G254" s="37" t="s">
        <v>33</v>
      </c>
      <c r="H254" s="37" t="n">
        <v>42</v>
      </c>
      <c r="I254" s="54"/>
      <c r="J254" s="55" t="s">
        <v>33</v>
      </c>
      <c r="K254" s="53" t="n">
        <v>60.61818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e">
        <f aca="false"/>
        <v>#REF!</v>
      </c>
      <c r="E256" s="89" t="s">
        <v>110</v>
      </c>
      <c r="F256" s="36" t="s">
        <v>21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11</v>
      </c>
      <c r="E257" s="89" t="s">
        <v>11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s">
        <v>11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26.779667002437</v>
      </c>
      <c r="K259" s="62" t="n">
        <v>0.076475115707824</v>
      </c>
      <c r="L259" s="75" t="n">
        <v>0.0032951855104</v>
      </c>
    </row>
    <row r="260" customFormat="false" ht="15" hidden="false" customHeight="true" outlineLevel="0" collapsed="false">
      <c r="B260" s="41"/>
      <c r="C260" s="42" t="s">
        <v>51</v>
      </c>
      <c r="D260" s="85" t="e">
        <f aca="false"/>
        <v>#REF!</v>
      </c>
      <c r="E260" s="89" t="s">
        <v>100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n">
        <v>302.912867002437</v>
      </c>
      <c r="K260" s="36" t="n">
        <v>0.061359475707824</v>
      </c>
      <c r="L260" s="76" t="n">
        <v>0.0021495791104</v>
      </c>
    </row>
    <row r="261" customFormat="false" ht="15" hidden="false" customHeight="true" outlineLevel="0" collapsed="false">
      <c r="B261" s="41"/>
      <c r="C261" s="42" t="s">
        <v>53</v>
      </c>
      <c r="D261" s="85" t="s">
        <v>112</v>
      </c>
      <c r="E261" s="89" t="s">
        <v>110</v>
      </c>
      <c r="F261" s="36" t="n">
        <v>28000</v>
      </c>
      <c r="G261" s="37" t="n">
        <v>852.385714285714</v>
      </c>
      <c r="H261" s="37" t="n">
        <v>0.539844285714286</v>
      </c>
      <c r="I261" s="37" t="n">
        <v>0.0409145142857143</v>
      </c>
      <c r="J261" s="46" t="n">
        <v>23.8668</v>
      </c>
      <c r="K261" s="36" t="n">
        <v>0.01511564</v>
      </c>
      <c r="L261" s="76" t="n">
        <v>0.0011456064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s">
        <v>11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915135880531</v>
      </c>
      <c r="K269" s="30" t="n">
        <v>24.5164816545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12</v>
      </c>
      <c r="G270" s="37" t="n">
        <v>0.48</v>
      </c>
      <c r="H270" s="37" t="n">
        <v>64</v>
      </c>
      <c r="I270" s="38" t="s">
        <v>33</v>
      </c>
      <c r="J270" s="39" t="n">
        <v>5.76E-006</v>
      </c>
      <c r="K270" s="36" t="n">
        <v>0.000768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s">
        <v>100</v>
      </c>
      <c r="F271" s="36" t="n">
        <v>2741019</v>
      </c>
      <c r="G271" s="44" t="n">
        <v>0.3132</v>
      </c>
      <c r="H271" s="44" t="n">
        <v>2.7231897538835</v>
      </c>
      <c r="I271" s="45"/>
      <c r="J271" s="46" t="n">
        <v>0.8584871508</v>
      </c>
      <c r="K271" s="36" t="n">
        <v>7.464314856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01</v>
      </c>
      <c r="E272" s="84" t="s">
        <v>100</v>
      </c>
      <c r="F272" s="36" t="n">
        <v>92402887</v>
      </c>
      <c r="G272" s="37" t="n">
        <v>0.000613</v>
      </c>
      <c r="H272" s="37" t="n">
        <v>0.00675</v>
      </c>
      <c r="I272" s="45"/>
      <c r="J272" s="46" t="n">
        <v>0.056642969731</v>
      </c>
      <c r="K272" s="36" t="n">
        <v>0.62371948725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s">
        <v>100</v>
      </c>
      <c r="F273" s="36" t="n">
        <v>116778000</v>
      </c>
      <c r="G273" s="37" t="s">
        <v>33</v>
      </c>
      <c r="H273" s="37" t="n">
        <v>0.100402461550977</v>
      </c>
      <c r="I273" s="48" t="s">
        <v>33</v>
      </c>
      <c r="J273" s="46" t="s">
        <v>33</v>
      </c>
      <c r="K273" s="36" t="n">
        <v>11.72479865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3</v>
      </c>
      <c r="E274" s="84" t="s">
        <v>100</v>
      </c>
      <c r="F274" s="36" t="n">
        <v>30275000</v>
      </c>
      <c r="G274" s="37" t="s">
        <v>33</v>
      </c>
      <c r="H274" s="37" t="n">
        <v>0.15533875</v>
      </c>
      <c r="I274" s="45"/>
      <c r="J274" s="46" t="s">
        <v>33</v>
      </c>
      <c r="K274" s="36" t="n">
        <v>4.70288065625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s">
        <v>10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1979.94281818</v>
      </c>
      <c r="K276" s="62" t="n">
        <v>349.959637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04</v>
      </c>
      <c r="E277" s="89" t="s">
        <v>2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05</v>
      </c>
      <c r="E278" s="84" t="s">
        <v>106</v>
      </c>
      <c r="F278" s="36" t="n">
        <v>674207</v>
      </c>
      <c r="G278" s="37" t="n">
        <v>2936.69869666141</v>
      </c>
      <c r="H278" s="37" t="n">
        <v>89.0819249874297</v>
      </c>
      <c r="I278" s="45"/>
      <c r="J278" s="46" t="n">
        <v>1979.94281818</v>
      </c>
      <c r="K278" s="36" t="n">
        <v>60.0596574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07</v>
      </c>
      <c r="E279" s="84" t="s">
        <v>106</v>
      </c>
      <c r="F279" s="36" t="n">
        <v>3010287</v>
      </c>
      <c r="G279" s="37" t="s">
        <v>33</v>
      </c>
      <c r="H279" s="37" t="n">
        <v>12.5510268622228</v>
      </c>
      <c r="I279" s="45"/>
      <c r="J279" s="46" t="s">
        <v>33</v>
      </c>
      <c r="K279" s="36" t="n">
        <v>37.78219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08</v>
      </c>
      <c r="E280" s="84" t="s">
        <v>42</v>
      </c>
      <c r="F280" s="36" t="n">
        <v>358367</v>
      </c>
      <c r="G280" s="37" t="s">
        <v>33</v>
      </c>
      <c r="H280" s="37" t="n">
        <v>536.941211104817</v>
      </c>
      <c r="I280" s="45"/>
      <c r="J280" s="46" t="s">
        <v>33</v>
      </c>
      <c r="K280" s="36" t="n">
        <v>192.42201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59</v>
      </c>
      <c r="E281" s="84" t="s">
        <v>106</v>
      </c>
      <c r="F281" s="70" t="n">
        <v>1421328</v>
      </c>
      <c r="G281" s="37" t="s">
        <v>33</v>
      </c>
      <c r="H281" s="37" t="n">
        <v>42</v>
      </c>
      <c r="I281" s="45"/>
      <c r="J281" s="62" t="s">
        <v>33</v>
      </c>
      <c r="K281" s="62" t="n">
        <v>59.695776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06</v>
      </c>
      <c r="F282" s="36" t="s">
        <v>21</v>
      </c>
      <c r="G282" s="37" t="s">
        <v>33</v>
      </c>
      <c r="H282" s="37" t="s">
        <v>21</v>
      </c>
      <c r="I282" s="45"/>
      <c r="J282" s="46" t="s">
        <v>33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09</v>
      </c>
      <c r="E283" s="89" t="s">
        <v>106</v>
      </c>
      <c r="F283" s="36" t="n">
        <v>1421328</v>
      </c>
      <c r="G283" s="37" t="s">
        <v>33</v>
      </c>
      <c r="H283" s="37" t="n">
        <v>42</v>
      </c>
      <c r="I283" s="54"/>
      <c r="J283" s="55" t="s">
        <v>33</v>
      </c>
      <c r="K283" s="53" t="n">
        <v>59.695776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e">
        <f aca="false"/>
        <v>#REF!</v>
      </c>
      <c r="E285" s="89" t="s">
        <v>110</v>
      </c>
      <c r="F285" s="36" t="s">
        <v>21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11</v>
      </c>
      <c r="E286" s="89" t="s">
        <v>11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s">
        <v>11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23.228264552448</v>
      </c>
      <c r="K288" s="62" t="n">
        <v>0.076349027470228</v>
      </c>
      <c r="L288" s="75" t="n">
        <v>0.0032585869056</v>
      </c>
    </row>
    <row r="289" customFormat="false" ht="15" hidden="false" customHeight="true" outlineLevel="0" collapsed="false">
      <c r="B289" s="41"/>
      <c r="C289" s="42" t="s">
        <v>51</v>
      </c>
      <c r="D289" s="85" t="e">
        <f aca="false"/>
        <v>#REF!</v>
      </c>
      <c r="E289" s="89" t="s">
        <v>100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n">
        <v>297.735464552448</v>
      </c>
      <c r="K289" s="36" t="n">
        <v>0.060203587470228</v>
      </c>
      <c r="L289" s="76" t="n">
        <v>0.0020349325056</v>
      </c>
    </row>
    <row r="290" customFormat="false" ht="15" hidden="false" customHeight="true" outlineLevel="0" collapsed="false">
      <c r="B290" s="41"/>
      <c r="C290" s="42" t="s">
        <v>53</v>
      </c>
      <c r="D290" s="85" t="s">
        <v>112</v>
      </c>
      <c r="E290" s="89" t="s">
        <v>110</v>
      </c>
      <c r="F290" s="36" t="n">
        <v>21000</v>
      </c>
      <c r="G290" s="37" t="n">
        <v>1213.94285714286</v>
      </c>
      <c r="H290" s="37" t="n">
        <v>0.768830476190476</v>
      </c>
      <c r="I290" s="37" t="n">
        <v>0.0582692571428571</v>
      </c>
      <c r="J290" s="46" t="n">
        <v>25.4928</v>
      </c>
      <c r="K290" s="36" t="n">
        <v>0.01614544</v>
      </c>
      <c r="L290" s="76" t="n">
        <v>0.0012236544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s">
        <v>11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034632642531</v>
      </c>
      <c r="K298" s="30" t="n">
        <v>24.9032522832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12</v>
      </c>
      <c r="G299" s="37" t="n">
        <v>0.48</v>
      </c>
      <c r="H299" s="37" t="n">
        <v>64</v>
      </c>
      <c r="I299" s="38" t="s">
        <v>33</v>
      </c>
      <c r="J299" s="39" t="n">
        <v>5.76E-006</v>
      </c>
      <c r="K299" s="36" t="n">
        <v>0.000768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s">
        <v>100</v>
      </c>
      <c r="F300" s="36" t="n">
        <v>3122554</v>
      </c>
      <c r="G300" s="44" t="n">
        <v>0.3132</v>
      </c>
      <c r="H300" s="44" t="n">
        <v>2.72415711497703</v>
      </c>
      <c r="I300" s="45"/>
      <c r="J300" s="46" t="n">
        <v>0.9779839128</v>
      </c>
      <c r="K300" s="36" t="n">
        <v>8.50632769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01</v>
      </c>
      <c r="E301" s="84" t="s">
        <v>100</v>
      </c>
      <c r="F301" s="36" t="n">
        <v>92402887</v>
      </c>
      <c r="G301" s="37" t="n">
        <v>0.000613</v>
      </c>
      <c r="H301" s="37" t="n">
        <v>0.00675</v>
      </c>
      <c r="I301" s="45"/>
      <c r="J301" s="46" t="n">
        <v>0.056642969731</v>
      </c>
      <c r="K301" s="36" t="n">
        <v>0.62371948725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s">
        <v>100</v>
      </c>
      <c r="F302" s="36" t="n">
        <v>117971000</v>
      </c>
      <c r="G302" s="37" t="s">
        <v>33</v>
      </c>
      <c r="H302" s="37" t="n">
        <v>0.0988206254079393</v>
      </c>
      <c r="I302" s="48" t="s">
        <v>33</v>
      </c>
      <c r="J302" s="46" t="s">
        <v>33</v>
      </c>
      <c r="K302" s="36" t="n">
        <v>11.657968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3</v>
      </c>
      <c r="E303" s="84" t="s">
        <v>100</v>
      </c>
      <c r="F303" s="36" t="n">
        <v>28833000</v>
      </c>
      <c r="G303" s="37" t="s">
        <v>33</v>
      </c>
      <c r="H303" s="37" t="n">
        <v>0.1427</v>
      </c>
      <c r="I303" s="45"/>
      <c r="J303" s="46" t="s">
        <v>33</v>
      </c>
      <c r="K303" s="36" t="n">
        <v>4.1144691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s">
        <v>10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872.57630874</v>
      </c>
      <c r="K305" s="62" t="n">
        <v>345.230204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04</v>
      </c>
      <c r="E306" s="89" t="s">
        <v>2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05</v>
      </c>
      <c r="E307" s="84" t="s">
        <v>106</v>
      </c>
      <c r="F307" s="36" t="n">
        <v>637647</v>
      </c>
      <c r="G307" s="37" t="n">
        <v>2936.69743406618</v>
      </c>
      <c r="H307" s="37" t="n">
        <v>89.0819249522071</v>
      </c>
      <c r="I307" s="45"/>
      <c r="J307" s="46" t="n">
        <v>1872.57630874</v>
      </c>
      <c r="K307" s="36" t="n">
        <v>56.8028222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07</v>
      </c>
      <c r="E308" s="84" t="s">
        <v>106</v>
      </c>
      <c r="F308" s="36" t="n">
        <v>2985285</v>
      </c>
      <c r="G308" s="37" t="s">
        <v>33</v>
      </c>
      <c r="H308" s="37" t="n">
        <v>12.6188956833267</v>
      </c>
      <c r="I308" s="45"/>
      <c r="J308" s="46" t="s">
        <v>33</v>
      </c>
      <c r="K308" s="36" t="n">
        <v>37.6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08</v>
      </c>
      <c r="E309" s="84" t="s">
        <v>42</v>
      </c>
      <c r="F309" s="36" t="n">
        <v>369390</v>
      </c>
      <c r="G309" s="37" t="s">
        <v>33</v>
      </c>
      <c r="H309" s="37" t="n">
        <v>520.538038387612</v>
      </c>
      <c r="I309" s="45"/>
      <c r="J309" s="46" t="s">
        <v>33</v>
      </c>
      <c r="K309" s="36" t="n">
        <v>192.281546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59</v>
      </c>
      <c r="E310" s="84" t="s">
        <v>106</v>
      </c>
      <c r="F310" s="70" t="n">
        <v>1392258</v>
      </c>
      <c r="G310" s="37" t="s">
        <v>33</v>
      </c>
      <c r="H310" s="37" t="n">
        <v>42</v>
      </c>
      <c r="I310" s="45"/>
      <c r="J310" s="62" t="s">
        <v>33</v>
      </c>
      <c r="K310" s="62" t="n">
        <v>58.474836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06</v>
      </c>
      <c r="F311" s="36" t="s">
        <v>21</v>
      </c>
      <c r="G311" s="37" t="s">
        <v>33</v>
      </c>
      <c r="H311" s="37" t="s">
        <v>21</v>
      </c>
      <c r="I311" s="45"/>
      <c r="J311" s="46" t="s">
        <v>33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09</v>
      </c>
      <c r="E312" s="89" t="s">
        <v>106</v>
      </c>
      <c r="F312" s="36" t="n">
        <v>1392258</v>
      </c>
      <c r="G312" s="37" t="s">
        <v>33</v>
      </c>
      <c r="H312" s="37" t="n">
        <v>42</v>
      </c>
      <c r="I312" s="54"/>
      <c r="J312" s="55" t="s">
        <v>33</v>
      </c>
      <c r="K312" s="53" t="n">
        <v>58.474836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e">
        <f aca="false"/>
        <v>#REF!</v>
      </c>
      <c r="E314" s="89" t="s">
        <v>110</v>
      </c>
      <c r="F314" s="36" t="s">
        <v>2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11</v>
      </c>
      <c r="E315" s="89" t="s">
        <v>11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s">
        <v>11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324.935262412905</v>
      </c>
      <c r="K317" s="62" t="n">
        <v>0.07627658675312</v>
      </c>
      <c r="L317" s="75" t="n">
        <v>0.0034754832896</v>
      </c>
    </row>
    <row r="318" customFormat="false" ht="15" hidden="false" customHeight="true" outlineLevel="0" collapsed="false">
      <c r="B318" s="41"/>
      <c r="C318" s="42" t="s">
        <v>51</v>
      </c>
      <c r="D318" s="85" t="e">
        <f aca="false"/>
        <v>#REF!</v>
      </c>
      <c r="E318" s="89" t="s">
        <v>100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n">
        <v>300.824862412905</v>
      </c>
      <c r="K318" s="36" t="n">
        <v>0.06100666675312</v>
      </c>
      <c r="L318" s="76" t="n">
        <v>0.0023181840896</v>
      </c>
    </row>
    <row r="319" customFormat="false" ht="15" hidden="false" customHeight="true" outlineLevel="0" collapsed="false">
      <c r="B319" s="41"/>
      <c r="C319" s="42" t="s">
        <v>53</v>
      </c>
      <c r="D319" s="85" t="s">
        <v>112</v>
      </c>
      <c r="E319" s="89" t="s">
        <v>110</v>
      </c>
      <c r="F319" s="36" t="n">
        <v>36000</v>
      </c>
      <c r="G319" s="37" t="n">
        <v>669.733333333333</v>
      </c>
      <c r="H319" s="37" t="n">
        <v>0.424164444444444</v>
      </c>
      <c r="I319" s="37" t="n">
        <v>0.0321472</v>
      </c>
      <c r="J319" s="46" t="n">
        <v>24.1104</v>
      </c>
      <c r="K319" s="36" t="n">
        <v>0.01526992</v>
      </c>
      <c r="L319" s="76" t="n">
        <v>0.0011572992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s">
        <v>11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35403489731</v>
      </c>
      <c r="K327" s="30" t="n">
        <v>25.2670193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12</v>
      </c>
      <c r="G328" s="37" t="n">
        <v>0.48</v>
      </c>
      <c r="H328" s="37" t="n">
        <v>64</v>
      </c>
      <c r="I328" s="38" t="s">
        <v>33</v>
      </c>
      <c r="J328" s="39" t="n">
        <v>5.76E-006</v>
      </c>
      <c r="K328" s="36" t="n">
        <v>0.000768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s">
        <v>100</v>
      </c>
      <c r="F329" s="36" t="n">
        <v>3444300</v>
      </c>
      <c r="G329" s="44" t="n">
        <v>0.3132</v>
      </c>
      <c r="H329" s="44" t="n">
        <v>2.72390418953053</v>
      </c>
      <c r="I329" s="45"/>
      <c r="J329" s="46" t="n">
        <v>1.07875476</v>
      </c>
      <c r="K329" s="36" t="n">
        <v>9.3819432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01</v>
      </c>
      <c r="E330" s="84" t="s">
        <v>100</v>
      </c>
      <c r="F330" s="36" t="n">
        <v>92402887</v>
      </c>
      <c r="G330" s="37" t="n">
        <v>0.000613</v>
      </c>
      <c r="H330" s="37" t="n">
        <v>0.00675</v>
      </c>
      <c r="I330" s="45"/>
      <c r="J330" s="46" t="n">
        <v>0.056642969731</v>
      </c>
      <c r="K330" s="36" t="n">
        <v>0.6237194872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s">
        <v>100</v>
      </c>
      <c r="F331" s="36" t="n">
        <v>116166000</v>
      </c>
      <c r="G331" s="37" t="s">
        <v>33</v>
      </c>
      <c r="H331" s="37" t="n">
        <v>0.0985690477420243</v>
      </c>
      <c r="I331" s="48" t="s">
        <v>33</v>
      </c>
      <c r="J331" s="46" t="s">
        <v>33</v>
      </c>
      <c r="K331" s="36" t="n">
        <v>11.450372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3</v>
      </c>
      <c r="E332" s="84" t="s">
        <v>100</v>
      </c>
      <c r="F332" s="36" t="n">
        <v>27971000</v>
      </c>
      <c r="G332" s="37" t="s">
        <v>33</v>
      </c>
      <c r="H332" s="37" t="n">
        <v>0.13622025</v>
      </c>
      <c r="I332" s="45"/>
      <c r="J332" s="46" t="s">
        <v>33</v>
      </c>
      <c r="K332" s="36" t="n">
        <v>3.8102166127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s">
        <v>10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1890.377526885</v>
      </c>
      <c r="K334" s="62" t="n">
        <v>352.832694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04</v>
      </c>
      <c r="E335" s="89" t="s">
        <v>2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05</v>
      </c>
      <c r="E336" s="84" t="s">
        <v>106</v>
      </c>
      <c r="F336" s="36" t="n">
        <v>643707</v>
      </c>
      <c r="G336" s="37" t="n">
        <v>2936.7049401125</v>
      </c>
      <c r="H336" s="37" t="n">
        <v>89.081925161603</v>
      </c>
      <c r="I336" s="45"/>
      <c r="J336" s="46" t="n">
        <v>1890.377526885</v>
      </c>
      <c r="K336" s="36" t="n">
        <v>57.342658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07</v>
      </c>
      <c r="E337" s="84" t="s">
        <v>106</v>
      </c>
      <c r="F337" s="36" t="n">
        <v>3148135</v>
      </c>
      <c r="G337" s="37" t="s">
        <v>33</v>
      </c>
      <c r="H337" s="37" t="n">
        <v>12.5029345946092</v>
      </c>
      <c r="I337" s="45"/>
      <c r="J337" s="46" t="s">
        <v>33</v>
      </c>
      <c r="K337" s="36" t="n">
        <v>39.36092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08</v>
      </c>
      <c r="E338" s="84" t="s">
        <v>42</v>
      </c>
      <c r="F338" s="36" t="n">
        <v>378703</v>
      </c>
      <c r="G338" s="37" t="s">
        <v>33</v>
      </c>
      <c r="H338" s="37" t="n">
        <v>506.617148530643</v>
      </c>
      <c r="I338" s="45"/>
      <c r="J338" s="46" t="s">
        <v>33</v>
      </c>
      <c r="K338" s="36" t="n">
        <v>191.85743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59</v>
      </c>
      <c r="E339" s="84" t="s">
        <v>106</v>
      </c>
      <c r="F339" s="70" t="n">
        <v>1530278</v>
      </c>
      <c r="G339" s="37" t="s">
        <v>33</v>
      </c>
      <c r="H339" s="37" t="n">
        <v>42</v>
      </c>
      <c r="I339" s="45"/>
      <c r="J339" s="62" t="s">
        <v>33</v>
      </c>
      <c r="K339" s="62" t="n">
        <v>64.271676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06</v>
      </c>
      <c r="F340" s="36" t="s">
        <v>21</v>
      </c>
      <c r="G340" s="37" t="s">
        <v>33</v>
      </c>
      <c r="H340" s="37" t="s">
        <v>21</v>
      </c>
      <c r="I340" s="45"/>
      <c r="J340" s="46" t="s">
        <v>33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09</v>
      </c>
      <c r="E341" s="89" t="s">
        <v>106</v>
      </c>
      <c r="F341" s="36" t="n">
        <v>1530278</v>
      </c>
      <c r="G341" s="37" t="s">
        <v>33</v>
      </c>
      <c r="H341" s="37" t="n">
        <v>42</v>
      </c>
      <c r="I341" s="54"/>
      <c r="J341" s="55" t="s">
        <v>33</v>
      </c>
      <c r="K341" s="53" t="n">
        <v>64.271676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e">
        <f aca="false"/>
        <v>#REF!</v>
      </c>
      <c r="E343" s="89" t="s">
        <v>110</v>
      </c>
      <c r="F343" s="36" t="s">
        <v>21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11</v>
      </c>
      <c r="E344" s="89" t="s">
        <v>11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s">
        <v>11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20.612565094012</v>
      </c>
      <c r="K346" s="62" t="n">
        <v>0.0756464001276</v>
      </c>
      <c r="L346" s="75" t="n">
        <v>0.00372534912</v>
      </c>
    </row>
    <row r="347" customFormat="false" ht="15" hidden="false" customHeight="true" outlineLevel="0" collapsed="false">
      <c r="B347" s="41"/>
      <c r="C347" s="42" t="s">
        <v>51</v>
      </c>
      <c r="D347" s="85" t="e">
        <f aca="false"/>
        <v>#REF!</v>
      </c>
      <c r="E347" s="89" t="s">
        <v>100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n">
        <v>296.272965094012</v>
      </c>
      <c r="K347" s="36" t="n">
        <v>0.0602313201276</v>
      </c>
      <c r="L347" s="76" t="n">
        <v>0.00255704832</v>
      </c>
    </row>
    <row r="348" customFormat="false" ht="15" hidden="false" customHeight="true" outlineLevel="0" collapsed="false">
      <c r="B348" s="41"/>
      <c r="C348" s="42" t="s">
        <v>53</v>
      </c>
      <c r="D348" s="85" t="s">
        <v>112</v>
      </c>
      <c r="E348" s="89" t="s">
        <v>110</v>
      </c>
      <c r="F348" s="36" t="n">
        <v>38000</v>
      </c>
      <c r="G348" s="37" t="n">
        <v>640.515789473684</v>
      </c>
      <c r="H348" s="37" t="n">
        <v>0.40566</v>
      </c>
      <c r="I348" s="37" t="n">
        <v>0.0307447578947368</v>
      </c>
      <c r="J348" s="46" t="n">
        <v>24.3396</v>
      </c>
      <c r="K348" s="36" t="n">
        <v>0.01541508</v>
      </c>
      <c r="L348" s="76" t="n">
        <v>0.0011683008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s">
        <v>11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16494748531</v>
      </c>
      <c r="K356" s="30" t="n">
        <v>25.58699048893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14</v>
      </c>
      <c r="G357" s="37" t="n">
        <v>0.48</v>
      </c>
      <c r="H357" s="37" t="n">
        <v>64</v>
      </c>
      <c r="I357" s="38" t="s">
        <v>33</v>
      </c>
      <c r="J357" s="39" t="n">
        <v>6.72E-006</v>
      </c>
      <c r="K357" s="36" t="n">
        <v>0.000896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s">
        <v>100</v>
      </c>
      <c r="F358" s="36" t="n">
        <v>3703209</v>
      </c>
      <c r="G358" s="44" t="n">
        <v>0.3132</v>
      </c>
      <c r="H358" s="44" t="n">
        <v>2.7239379187078</v>
      </c>
      <c r="I358" s="45"/>
      <c r="J358" s="46" t="n">
        <v>1.1598450588</v>
      </c>
      <c r="K358" s="36" t="n">
        <v>10.087311416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01</v>
      </c>
      <c r="E359" s="84" t="s">
        <v>100</v>
      </c>
      <c r="F359" s="36" t="n">
        <v>92402887</v>
      </c>
      <c r="G359" s="37" t="n">
        <v>0.000613</v>
      </c>
      <c r="H359" s="37" t="n">
        <v>0.00675</v>
      </c>
      <c r="I359" s="45"/>
      <c r="J359" s="46" t="n">
        <v>0.056642969731</v>
      </c>
      <c r="K359" s="36" t="n">
        <v>0.6237194872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s">
        <v>100</v>
      </c>
      <c r="F360" s="36" t="n">
        <v>116044000</v>
      </c>
      <c r="G360" s="37" t="s">
        <v>33</v>
      </c>
      <c r="H360" s="37" t="n">
        <v>0.0977845429319913</v>
      </c>
      <c r="I360" s="48" t="s">
        <v>33</v>
      </c>
      <c r="J360" s="46" t="s">
        <v>33</v>
      </c>
      <c r="K360" s="36" t="n">
        <v>11.347309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3</v>
      </c>
      <c r="E361" s="84" t="s">
        <v>100</v>
      </c>
      <c r="F361" s="36" t="n">
        <v>27214000</v>
      </c>
      <c r="G361" s="37" t="s">
        <v>33</v>
      </c>
      <c r="H361" s="37" t="n">
        <v>0.12963012</v>
      </c>
      <c r="I361" s="45"/>
      <c r="J361" s="46" t="s">
        <v>33</v>
      </c>
      <c r="K361" s="36" t="n">
        <v>3.52775408568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s">
        <v>10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1885.43792185</v>
      </c>
      <c r="K363" s="62" t="n">
        <v>348.75091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04</v>
      </c>
      <c r="E364" s="89" t="s">
        <v>2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05</v>
      </c>
      <c r="E365" s="84" t="s">
        <v>106</v>
      </c>
      <c r="F365" s="36" t="n">
        <v>642023</v>
      </c>
      <c r="G365" s="37" t="n">
        <v>2936.7139835333</v>
      </c>
      <c r="H365" s="37" t="n">
        <v>89.081925413887</v>
      </c>
      <c r="I365" s="45"/>
      <c r="J365" s="46" t="n">
        <v>1885.43792185</v>
      </c>
      <c r="K365" s="36" t="n">
        <v>57.19264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07</v>
      </c>
      <c r="E366" s="84" t="s">
        <v>106</v>
      </c>
      <c r="F366" s="36" t="n">
        <v>3143260</v>
      </c>
      <c r="G366" s="37" t="s">
        <v>33</v>
      </c>
      <c r="H366" s="37" t="n">
        <v>12.6626623314648</v>
      </c>
      <c r="I366" s="45"/>
      <c r="J366" s="46" t="s">
        <v>33</v>
      </c>
      <c r="K366" s="36" t="n">
        <v>39.80204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08</v>
      </c>
      <c r="E367" s="84" t="s">
        <v>42</v>
      </c>
      <c r="F367" s="36" t="n">
        <v>381501</v>
      </c>
      <c r="G367" s="37" t="s">
        <v>33</v>
      </c>
      <c r="H367" s="37" t="n">
        <v>493.811473626544</v>
      </c>
      <c r="I367" s="45"/>
      <c r="J367" s="46" t="s">
        <v>33</v>
      </c>
      <c r="K367" s="36" t="n">
        <v>188.38957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59</v>
      </c>
      <c r="E368" s="84" t="s">
        <v>106</v>
      </c>
      <c r="F368" s="70" t="n">
        <v>1508730</v>
      </c>
      <c r="G368" s="37" t="s">
        <v>33</v>
      </c>
      <c r="H368" s="37" t="n">
        <v>42</v>
      </c>
      <c r="I368" s="45"/>
      <c r="J368" s="62" t="s">
        <v>33</v>
      </c>
      <c r="K368" s="62" t="n">
        <v>63.36666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06</v>
      </c>
      <c r="F369" s="36" t="s">
        <v>21</v>
      </c>
      <c r="G369" s="37" t="s">
        <v>33</v>
      </c>
      <c r="H369" s="37" t="s">
        <v>21</v>
      </c>
      <c r="I369" s="45"/>
      <c r="J369" s="46" t="s">
        <v>33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09</v>
      </c>
      <c r="E370" s="89" t="s">
        <v>106</v>
      </c>
      <c r="F370" s="36" t="n">
        <v>1508730</v>
      </c>
      <c r="G370" s="37" t="s">
        <v>33</v>
      </c>
      <c r="H370" s="37" t="n">
        <v>42</v>
      </c>
      <c r="I370" s="54"/>
      <c r="J370" s="55" t="s">
        <v>33</v>
      </c>
      <c r="K370" s="53" t="n">
        <v>63.36666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e">
        <f aca="false"/>
        <v>#REF!</v>
      </c>
      <c r="E372" s="89" t="s">
        <v>110</v>
      </c>
      <c r="F372" s="36" t="s">
        <v>21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11</v>
      </c>
      <c r="E373" s="89" t="s">
        <v>11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s">
        <v>11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20.271781878058</v>
      </c>
      <c r="K375" s="62" t="n">
        <v>0.075619406790456</v>
      </c>
      <c r="L375" s="75" t="n">
        <v>0.0039145103616</v>
      </c>
    </row>
    <row r="376" customFormat="false" ht="15" hidden="false" customHeight="true" outlineLevel="0" collapsed="false">
      <c r="B376" s="41"/>
      <c r="C376" s="42" t="s">
        <v>51</v>
      </c>
      <c r="D376" s="85" t="e">
        <f aca="false"/>
        <v>#REF!</v>
      </c>
      <c r="E376" s="89" t="s">
        <v>100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n">
        <v>295.995781878058</v>
      </c>
      <c r="K376" s="36" t="n">
        <v>0.060244606790456</v>
      </c>
      <c r="L376" s="76" t="n">
        <v>0.0027492623616</v>
      </c>
    </row>
    <row r="377" customFormat="false" ht="15" hidden="false" customHeight="true" outlineLevel="0" collapsed="false">
      <c r="B377" s="41"/>
      <c r="C377" s="42" t="s">
        <v>53</v>
      </c>
      <c r="D377" s="85" t="s">
        <v>112</v>
      </c>
      <c r="E377" s="89" t="s">
        <v>110</v>
      </c>
      <c r="F377" s="36" t="n">
        <v>37000</v>
      </c>
      <c r="G377" s="37" t="n">
        <v>656.108108108108</v>
      </c>
      <c r="H377" s="37" t="n">
        <v>0.415535135135135</v>
      </c>
      <c r="I377" s="37" t="n">
        <v>0.0314931891891892</v>
      </c>
      <c r="J377" s="46" t="n">
        <v>24.276</v>
      </c>
      <c r="K377" s="36" t="n">
        <v>0.0153748</v>
      </c>
      <c r="L377" s="76" t="n">
        <v>0.001165248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s">
        <v>11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53559234931</v>
      </c>
      <c r="K385" s="30" t="n">
        <v>25.38100122165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7</v>
      </c>
      <c r="G386" s="37" t="n">
        <v>0.48</v>
      </c>
      <c r="H386" s="37" t="n">
        <v>64</v>
      </c>
      <c r="I386" s="38" t="s">
        <v>33</v>
      </c>
      <c r="J386" s="39" t="n">
        <v>3.36E-006</v>
      </c>
      <c r="K386" s="36" t="n">
        <v>0.000448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s">
        <v>100</v>
      </c>
      <c r="F387" s="36" t="n">
        <v>3821561</v>
      </c>
      <c r="G387" s="44" t="n">
        <v>0.3132</v>
      </c>
      <c r="H387" s="44" t="n">
        <v>2.71824319015188</v>
      </c>
      <c r="I387" s="45"/>
      <c r="J387" s="46" t="n">
        <v>1.1969129052</v>
      </c>
      <c r="K387" s="36" t="n">
        <v>10.387932164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01</v>
      </c>
      <c r="E388" s="84" t="s">
        <v>100</v>
      </c>
      <c r="F388" s="36" t="n">
        <v>92402887</v>
      </c>
      <c r="G388" s="37" t="n">
        <v>0.000613</v>
      </c>
      <c r="H388" s="37" t="n">
        <v>0.00675</v>
      </c>
      <c r="I388" s="45"/>
      <c r="J388" s="46" t="n">
        <v>0.056642969731</v>
      </c>
      <c r="K388" s="36" t="n">
        <v>0.6237194872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s">
        <v>100</v>
      </c>
      <c r="F389" s="36" t="n">
        <v>118137000</v>
      </c>
      <c r="G389" s="37" t="s">
        <v>33</v>
      </c>
      <c r="H389" s="37" t="n">
        <v>0.0954117126725751</v>
      </c>
      <c r="I389" s="48" t="s">
        <v>33</v>
      </c>
      <c r="J389" s="46" t="s">
        <v>33</v>
      </c>
      <c r="K389" s="36" t="n">
        <v>11.271653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3</v>
      </c>
      <c r="E390" s="84" t="s">
        <v>100</v>
      </c>
      <c r="F390" s="36" t="n">
        <v>25868000</v>
      </c>
      <c r="G390" s="37" t="s">
        <v>33</v>
      </c>
      <c r="H390" s="37" t="n">
        <v>0.1197328</v>
      </c>
      <c r="I390" s="45"/>
      <c r="J390" s="46" t="s">
        <v>33</v>
      </c>
      <c r="K390" s="36" t="n">
        <v>3.0972480704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s">
        <v>10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962.700800605</v>
      </c>
      <c r="K392" s="62" t="n">
        <v>346.431428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04</v>
      </c>
      <c r="E393" s="89" t="s">
        <v>2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05</v>
      </c>
      <c r="E394" s="84" t="s">
        <v>106</v>
      </c>
      <c r="F394" s="36" t="n">
        <v>668318</v>
      </c>
      <c r="G394" s="37" t="n">
        <v>2936.7768047621</v>
      </c>
      <c r="H394" s="37" t="n">
        <v>89.0819271664088</v>
      </c>
      <c r="I394" s="45"/>
      <c r="J394" s="46" t="n">
        <v>1962.700800605</v>
      </c>
      <c r="K394" s="36" t="n">
        <v>59.5350554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07</v>
      </c>
      <c r="E395" s="84" t="s">
        <v>106</v>
      </c>
      <c r="F395" s="36" t="n">
        <v>3181391</v>
      </c>
      <c r="G395" s="37" t="s">
        <v>33</v>
      </c>
      <c r="H395" s="37" t="n">
        <v>12.7067936635264</v>
      </c>
      <c r="I395" s="45"/>
      <c r="J395" s="46" t="s">
        <v>33</v>
      </c>
      <c r="K395" s="36" t="n">
        <v>40.42527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08</v>
      </c>
      <c r="E396" s="84" t="s">
        <v>42</v>
      </c>
      <c r="F396" s="36" t="n">
        <v>389135</v>
      </c>
      <c r="G396" s="37" t="s">
        <v>33</v>
      </c>
      <c r="H396" s="37" t="n">
        <v>479.827874645046</v>
      </c>
      <c r="I396" s="45"/>
      <c r="J396" s="46" t="s">
        <v>33</v>
      </c>
      <c r="K396" s="36" t="n">
        <v>186.7178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59</v>
      </c>
      <c r="E397" s="84" t="s">
        <v>106</v>
      </c>
      <c r="F397" s="70" t="n">
        <v>1422697</v>
      </c>
      <c r="G397" s="37" t="s">
        <v>33</v>
      </c>
      <c r="H397" s="37" t="n">
        <v>42</v>
      </c>
      <c r="I397" s="45"/>
      <c r="J397" s="62" t="s">
        <v>33</v>
      </c>
      <c r="K397" s="62" t="n">
        <v>59.75327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06</v>
      </c>
      <c r="F398" s="36" t="s">
        <v>21</v>
      </c>
      <c r="G398" s="37" t="s">
        <v>33</v>
      </c>
      <c r="H398" s="37" t="s">
        <v>21</v>
      </c>
      <c r="I398" s="45"/>
      <c r="J398" s="46" t="s">
        <v>33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09</v>
      </c>
      <c r="E399" s="89" t="s">
        <v>106</v>
      </c>
      <c r="F399" s="36" t="n">
        <v>1422697</v>
      </c>
      <c r="G399" s="37" t="s">
        <v>33</v>
      </c>
      <c r="H399" s="37" t="n">
        <v>42</v>
      </c>
      <c r="I399" s="54"/>
      <c r="J399" s="55" t="s">
        <v>33</v>
      </c>
      <c r="K399" s="53" t="n">
        <v>59.753274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e">
        <f aca="false"/>
        <v>#REF!</v>
      </c>
      <c r="E401" s="89" t="s">
        <v>110</v>
      </c>
      <c r="F401" s="36" t="s">
        <v>21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11</v>
      </c>
      <c r="E402" s="89" t="s">
        <v>11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s">
        <v>11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26.607465104225</v>
      </c>
      <c r="K404" s="62" t="n">
        <v>0.077276989648796</v>
      </c>
      <c r="L404" s="75" t="n">
        <v>0.0040501252864</v>
      </c>
    </row>
    <row r="405" customFormat="false" ht="15" hidden="false" customHeight="true" outlineLevel="0" collapsed="false">
      <c r="B405" s="41"/>
      <c r="C405" s="42" t="s">
        <v>51</v>
      </c>
      <c r="D405" s="85" t="e">
        <f aca="false"/>
        <v>#REF!</v>
      </c>
      <c r="E405" s="89" t="s">
        <v>100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n">
        <v>301.336665104225</v>
      </c>
      <c r="K405" s="36" t="n">
        <v>0.061272149648796</v>
      </c>
      <c r="L405" s="76" t="n">
        <v>0.0028371268864</v>
      </c>
    </row>
    <row r="406" customFormat="false" ht="15" hidden="false" customHeight="true" outlineLevel="0" collapsed="false">
      <c r="B406" s="41"/>
      <c r="C406" s="42" t="s">
        <v>53</v>
      </c>
      <c r="D406" s="85" t="s">
        <v>112</v>
      </c>
      <c r="E406" s="89" t="s">
        <v>110</v>
      </c>
      <c r="F406" s="36" t="n">
        <v>27945.583</v>
      </c>
      <c r="G406" s="37" t="n">
        <v>904.286019010589</v>
      </c>
      <c r="H406" s="37" t="n">
        <v>0.572714478706707</v>
      </c>
      <c r="I406" s="37" t="n">
        <v>0.0434057289125083</v>
      </c>
      <c r="J406" s="46" t="n">
        <v>25.2708</v>
      </c>
      <c r="K406" s="36" t="n">
        <v>0.01600484</v>
      </c>
      <c r="L406" s="76" t="n">
        <v>0.0012129984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s">
        <v>11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157934158131</v>
      </c>
      <c r="K414" s="30" t="n">
        <v>24.50298094957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12</v>
      </c>
      <c r="G415" s="37" t="n">
        <v>0.48</v>
      </c>
      <c r="H415" s="37" t="n">
        <v>64</v>
      </c>
      <c r="I415" s="38" t="s">
        <v>33</v>
      </c>
      <c r="J415" s="39" t="n">
        <v>5.76E-006</v>
      </c>
      <c r="K415" s="36" t="n">
        <v>0.000768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s">
        <v>100</v>
      </c>
      <c r="F416" s="36" t="n">
        <v>3516237</v>
      </c>
      <c r="G416" s="44" t="n">
        <v>0.3132</v>
      </c>
      <c r="H416" s="44" t="n">
        <v>2.724</v>
      </c>
      <c r="I416" s="45"/>
      <c r="J416" s="46" t="n">
        <v>1.1012854284</v>
      </c>
      <c r="K416" s="36" t="n">
        <v>9.57822958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01</v>
      </c>
      <c r="E417" s="84" t="s">
        <v>100</v>
      </c>
      <c r="F417" s="36" t="n">
        <v>92402887</v>
      </c>
      <c r="G417" s="37" t="n">
        <v>0.000613</v>
      </c>
      <c r="H417" s="37" t="n">
        <v>0.00675</v>
      </c>
      <c r="I417" s="45"/>
      <c r="J417" s="46" t="n">
        <v>0.056642969731</v>
      </c>
      <c r="K417" s="36" t="n">
        <v>0.62371948725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s">
        <v>100</v>
      </c>
      <c r="F418" s="36" t="n">
        <v>122456000</v>
      </c>
      <c r="G418" s="37" t="s">
        <v>33</v>
      </c>
      <c r="H418" s="37" t="n">
        <v>0.0943389380675508</v>
      </c>
      <c r="I418" s="48" t="s">
        <v>33</v>
      </c>
      <c r="J418" s="46" t="s">
        <v>33</v>
      </c>
      <c r="K418" s="36" t="n">
        <v>11.552369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3</v>
      </c>
      <c r="E419" s="84" t="s">
        <v>100</v>
      </c>
      <c r="F419" s="36" t="n">
        <v>25037000</v>
      </c>
      <c r="G419" s="37" t="s">
        <v>33</v>
      </c>
      <c r="H419" s="37" t="n">
        <v>0.10975336</v>
      </c>
      <c r="I419" s="45"/>
      <c r="J419" s="46" t="s">
        <v>33</v>
      </c>
      <c r="K419" s="36" t="n">
        <v>2.74789487432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s">
        <v>10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1816.19337533218</v>
      </c>
      <c r="K421" s="62" t="n">
        <v>340.39553943115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04</v>
      </c>
      <c r="E422" s="89" t="s">
        <v>2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05</v>
      </c>
      <c r="E423" s="84" t="s">
        <v>106</v>
      </c>
      <c r="F423" s="36" t="n">
        <v>618440.496</v>
      </c>
      <c r="G423" s="37" t="n">
        <v>2936.73099850204</v>
      </c>
      <c r="H423" s="37" t="n">
        <v>89.0819258885531</v>
      </c>
      <c r="I423" s="45"/>
      <c r="J423" s="46" t="n">
        <v>1816.19337533218</v>
      </c>
      <c r="K423" s="36" t="n">
        <v>55.09187043115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07</v>
      </c>
      <c r="E424" s="84" t="s">
        <v>106</v>
      </c>
      <c r="F424" s="36" t="n">
        <v>3197558</v>
      </c>
      <c r="G424" s="37" t="s">
        <v>33</v>
      </c>
      <c r="H424" s="37" t="n">
        <v>12.7563553186525</v>
      </c>
      <c r="I424" s="45"/>
      <c r="J424" s="46" t="s">
        <v>33</v>
      </c>
      <c r="K424" s="36" t="n">
        <v>40.78918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08</v>
      </c>
      <c r="E425" s="84" t="s">
        <v>42</v>
      </c>
      <c r="F425" s="36" t="n">
        <v>393486</v>
      </c>
      <c r="G425" s="37" t="s">
        <v>33</v>
      </c>
      <c r="H425" s="37" t="n">
        <v>472.477788282175</v>
      </c>
      <c r="I425" s="45"/>
      <c r="J425" s="46" t="s">
        <v>33</v>
      </c>
      <c r="K425" s="36" t="n">
        <v>185.91339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59</v>
      </c>
      <c r="E426" s="84" t="s">
        <v>106</v>
      </c>
      <c r="F426" s="70" t="n">
        <v>1395264</v>
      </c>
      <c r="G426" s="37" t="s">
        <v>33</v>
      </c>
      <c r="H426" s="37" t="n">
        <v>42</v>
      </c>
      <c r="I426" s="45"/>
      <c r="J426" s="62" t="s">
        <v>33</v>
      </c>
      <c r="K426" s="62" t="n">
        <v>58.60108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06</v>
      </c>
      <c r="F427" s="36" t="s">
        <v>21</v>
      </c>
      <c r="G427" s="37" t="s">
        <v>33</v>
      </c>
      <c r="H427" s="37" t="s">
        <v>21</v>
      </c>
      <c r="I427" s="45"/>
      <c r="J427" s="46" t="s">
        <v>33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09</v>
      </c>
      <c r="E428" s="89" t="s">
        <v>106</v>
      </c>
      <c r="F428" s="36" t="n">
        <v>1395264</v>
      </c>
      <c r="G428" s="37" t="s">
        <v>33</v>
      </c>
      <c r="H428" s="37" t="n">
        <v>42</v>
      </c>
      <c r="I428" s="54"/>
      <c r="J428" s="55" t="s">
        <v>33</v>
      </c>
      <c r="K428" s="53" t="n">
        <v>58.60108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e">
        <f aca="false"/>
        <v>#REF!</v>
      </c>
      <c r="E430" s="89" t="s">
        <v>110</v>
      </c>
      <c r="F430" s="36" t="s">
        <v>21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11</v>
      </c>
      <c r="E431" s="89" t="s">
        <v>11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s">
        <v>11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35.667579764687</v>
      </c>
      <c r="K433" s="62" t="n">
        <v>0.077982933965056</v>
      </c>
      <c r="L433" s="75" t="n">
        <v>0.003732907479552</v>
      </c>
    </row>
    <row r="434" customFormat="false" ht="15" hidden="false" customHeight="true" outlineLevel="0" collapsed="false">
      <c r="B434" s="41"/>
      <c r="C434" s="42" t="s">
        <v>51</v>
      </c>
      <c r="D434" s="85" t="e">
        <f aca="false"/>
        <v>#REF!</v>
      </c>
      <c r="E434" s="89" t="s">
        <v>100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n">
        <v>312.283139540687</v>
      </c>
      <c r="K434" s="36" t="n">
        <v>0.063172788489856</v>
      </c>
      <c r="L434" s="76" t="n">
        <v>0.0026104543488</v>
      </c>
    </row>
    <row r="435" customFormat="false" ht="15" hidden="false" customHeight="true" outlineLevel="0" collapsed="false">
      <c r="B435" s="41"/>
      <c r="C435" s="42" t="s">
        <v>53</v>
      </c>
      <c r="D435" s="85" t="s">
        <v>112</v>
      </c>
      <c r="E435" s="89" t="s">
        <v>110</v>
      </c>
      <c r="F435" s="36" t="n">
        <v>20289.364</v>
      </c>
      <c r="G435" s="37" t="n">
        <v>1152.54673453539</v>
      </c>
      <c r="H435" s="37" t="n">
        <v>0.72994626520575</v>
      </c>
      <c r="I435" s="37" t="n">
        <v>0.055322243257699</v>
      </c>
      <c r="J435" s="46" t="n">
        <v>23.384440224</v>
      </c>
      <c r="K435" s="36" t="n">
        <v>0.0148101454752</v>
      </c>
      <c r="L435" s="76" t="n">
        <v>0.001122453130752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s">
        <v>11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180976727931</v>
      </c>
      <c r="K443" s="30" t="n">
        <v>23.5647183125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23</v>
      </c>
      <c r="G444" s="37" t="n">
        <v>0.48</v>
      </c>
      <c r="H444" s="37" t="n">
        <v>64</v>
      </c>
      <c r="I444" s="38" t="s">
        <v>33</v>
      </c>
      <c r="J444" s="39" t="n">
        <v>1.104E-005</v>
      </c>
      <c r="K444" s="36" t="n">
        <v>0.001472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s">
        <v>100</v>
      </c>
      <c r="F445" s="36" t="n">
        <v>3572873</v>
      </c>
      <c r="G445" s="44" t="n">
        <v>0.3132</v>
      </c>
      <c r="H445" s="44" t="n">
        <v>2.724</v>
      </c>
      <c r="I445" s="45"/>
      <c r="J445" s="46" t="n">
        <v>1.1190238236</v>
      </c>
      <c r="K445" s="36" t="n">
        <v>9.73250605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01</v>
      </c>
      <c r="E446" s="84" t="s">
        <v>100</v>
      </c>
      <c r="F446" s="36" t="n">
        <v>101047087</v>
      </c>
      <c r="G446" s="37" t="n">
        <v>0.000613</v>
      </c>
      <c r="H446" s="37" t="n">
        <v>0.00675</v>
      </c>
      <c r="I446" s="45"/>
      <c r="J446" s="46" t="n">
        <v>0.061941864331</v>
      </c>
      <c r="K446" s="36" t="n">
        <v>0.6820678372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s">
        <v>100</v>
      </c>
      <c r="F447" s="36" t="n">
        <v>126158000</v>
      </c>
      <c r="G447" s="37" t="s">
        <v>33</v>
      </c>
      <c r="H447" s="37" t="n">
        <v>0.0869789192916819</v>
      </c>
      <c r="I447" s="48" t="s">
        <v>33</v>
      </c>
      <c r="J447" s="46" t="s">
        <v>33</v>
      </c>
      <c r="K447" s="36" t="n">
        <v>10.973086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3</v>
      </c>
      <c r="E448" s="84" t="s">
        <v>100</v>
      </c>
      <c r="F448" s="36" t="n">
        <v>23431000</v>
      </c>
      <c r="G448" s="37" t="s">
        <v>33</v>
      </c>
      <c r="H448" s="37" t="n">
        <v>0.09285075</v>
      </c>
      <c r="I448" s="45"/>
      <c r="J448" s="46" t="s">
        <v>33</v>
      </c>
      <c r="K448" s="36" t="n">
        <v>2.1755859232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s">
        <v>10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753.59572631363</v>
      </c>
      <c r="K450" s="62" t="n">
        <v>342.32025200258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04</v>
      </c>
      <c r="E451" s="89" t="s">
        <v>2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05</v>
      </c>
      <c r="E452" s="84" t="s">
        <v>106</v>
      </c>
      <c r="F452" s="36" t="n">
        <v>597125</v>
      </c>
      <c r="G452" s="37" t="n">
        <v>2936.73138172682</v>
      </c>
      <c r="H452" s="37" t="n">
        <v>89.0819258992439</v>
      </c>
      <c r="I452" s="45"/>
      <c r="J452" s="46" t="n">
        <v>1753.59572631363</v>
      </c>
      <c r="K452" s="36" t="n">
        <v>53.193045002586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07</v>
      </c>
      <c r="E453" s="84" t="s">
        <v>106</v>
      </c>
      <c r="F453" s="36" t="n">
        <v>3228829</v>
      </c>
      <c r="G453" s="37" t="s">
        <v>33</v>
      </c>
      <c r="H453" s="37" t="n">
        <v>12.7912543525842</v>
      </c>
      <c r="I453" s="45"/>
      <c r="J453" s="46" t="s">
        <v>33</v>
      </c>
      <c r="K453" s="36" t="n">
        <v>41.30077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08</v>
      </c>
      <c r="E454" s="84" t="s">
        <v>42</v>
      </c>
      <c r="F454" s="36" t="n">
        <v>411954</v>
      </c>
      <c r="G454" s="37" t="s">
        <v>33</v>
      </c>
      <c r="H454" s="37" t="n">
        <v>463.411987746205</v>
      </c>
      <c r="I454" s="45"/>
      <c r="J454" s="46" t="s">
        <v>33</v>
      </c>
      <c r="K454" s="36" t="n">
        <v>190.90442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59</v>
      </c>
      <c r="E455" s="84" t="s">
        <v>106</v>
      </c>
      <c r="F455" s="70" t="n">
        <v>1355286</v>
      </c>
      <c r="G455" s="37" t="s">
        <v>33</v>
      </c>
      <c r="H455" s="37" t="n">
        <v>42</v>
      </c>
      <c r="I455" s="45"/>
      <c r="J455" s="62" t="s">
        <v>33</v>
      </c>
      <c r="K455" s="62" t="n">
        <v>56.922012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06</v>
      </c>
      <c r="F456" s="36" t="s">
        <v>21</v>
      </c>
      <c r="G456" s="37" t="s">
        <v>33</v>
      </c>
      <c r="H456" s="37" t="s">
        <v>21</v>
      </c>
      <c r="I456" s="45"/>
      <c r="J456" s="46" t="s">
        <v>33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09</v>
      </c>
      <c r="E457" s="89" t="s">
        <v>106</v>
      </c>
      <c r="F457" s="36" t="n">
        <v>1355286</v>
      </c>
      <c r="G457" s="37" t="s">
        <v>33</v>
      </c>
      <c r="H457" s="37" t="n">
        <v>42</v>
      </c>
      <c r="I457" s="54"/>
      <c r="J457" s="55" t="s">
        <v>33</v>
      </c>
      <c r="K457" s="53" t="n">
        <v>56.922012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e">
        <f aca="false"/>
        <v>#REF!</v>
      </c>
      <c r="E459" s="89" t="s">
        <v>110</v>
      </c>
      <c r="F459" s="36" t="s">
        <v>21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11</v>
      </c>
      <c r="E460" s="89" t="s">
        <v>11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s">
        <v>11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44.290062188413</v>
      </c>
      <c r="K462" s="62" t="n">
        <v>0.07927067223202</v>
      </c>
      <c r="L462" s="75" t="n">
        <v>0.003736267126336</v>
      </c>
    </row>
    <row r="463" customFormat="false" ht="11.25" hidden="false" customHeight="true" outlineLevel="0" collapsed="false">
      <c r="B463" s="41"/>
      <c r="C463" s="42" t="s">
        <v>51</v>
      </c>
      <c r="D463" s="85" t="e">
        <f aca="false"/>
        <v>#REF!</v>
      </c>
      <c r="E463" s="89" t="s">
        <v>100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n">
        <v>321.711599456413</v>
      </c>
      <c r="K463" s="36" t="n">
        <v>0.06497097916842</v>
      </c>
      <c r="L463" s="76" t="n">
        <v>0.0026525009152</v>
      </c>
    </row>
    <row r="464" customFormat="false" ht="11.25" hidden="false" customHeight="true" outlineLevel="0" collapsed="false">
      <c r="B464" s="41"/>
      <c r="C464" s="42" t="s">
        <v>53</v>
      </c>
      <c r="D464" s="85" t="s">
        <v>112</v>
      </c>
      <c r="E464" s="89" t="s">
        <v>110</v>
      </c>
      <c r="F464" s="36" t="n">
        <v>18734.166</v>
      </c>
      <c r="G464" s="37" t="n">
        <v>1205.20244840363</v>
      </c>
      <c r="H464" s="37" t="n">
        <v>0.763294883988964</v>
      </c>
      <c r="I464" s="37" t="n">
        <v>0.0578497175233741</v>
      </c>
      <c r="J464" s="46" t="n">
        <v>22.578462732</v>
      </c>
      <c r="K464" s="36" t="n">
        <v>0.0142996930636</v>
      </c>
      <c r="L464" s="76" t="n">
        <v>0.001083766211136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s">
        <v>11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1651794108</v>
      </c>
      <c r="K472" s="30" t="n">
        <v>23.3746694988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12</v>
      </c>
      <c r="G473" s="37" t="n">
        <v>0.48</v>
      </c>
      <c r="H473" s="37" t="n">
        <v>64</v>
      </c>
      <c r="I473" s="38" t="s">
        <v>33</v>
      </c>
      <c r="J473" s="39" t="n">
        <v>5.76E-006</v>
      </c>
      <c r="K473" s="36" t="n">
        <v>0.000768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s">
        <v>100</v>
      </c>
      <c r="F474" s="36" t="n">
        <v>3514519</v>
      </c>
      <c r="G474" s="44" t="n">
        <v>0.3132</v>
      </c>
      <c r="H474" s="44" t="n">
        <v>2.724</v>
      </c>
      <c r="I474" s="45"/>
      <c r="J474" s="46" t="n">
        <v>1.1007473508</v>
      </c>
      <c r="K474" s="36" t="n">
        <v>9.57354975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01</v>
      </c>
      <c r="E475" s="84" t="s">
        <v>100</v>
      </c>
      <c r="F475" s="36" t="n">
        <v>105100000</v>
      </c>
      <c r="G475" s="37" t="n">
        <v>0.000613</v>
      </c>
      <c r="H475" s="37" t="n">
        <v>0.00675</v>
      </c>
      <c r="I475" s="45"/>
      <c r="J475" s="46" t="n">
        <v>0.0644263</v>
      </c>
      <c r="K475" s="36" t="n">
        <v>0.70942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s">
        <v>100</v>
      </c>
      <c r="F476" s="36" t="n">
        <v>124606000</v>
      </c>
      <c r="G476" s="37" t="s">
        <v>33</v>
      </c>
      <c r="H476" s="37" t="n">
        <v>0.088531639728424</v>
      </c>
      <c r="I476" s="48" t="s">
        <v>33</v>
      </c>
      <c r="J476" s="46" t="s">
        <v>33</v>
      </c>
      <c r="K476" s="36" t="n">
        <v>11.0315735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3</v>
      </c>
      <c r="E477" s="84" t="s">
        <v>100</v>
      </c>
      <c r="F477" s="36" t="n">
        <v>22604000</v>
      </c>
      <c r="G477" s="37" t="s">
        <v>33</v>
      </c>
      <c r="H477" s="37" t="n">
        <v>0.0911057</v>
      </c>
      <c r="I477" s="45"/>
      <c r="J477" s="46" t="s">
        <v>33</v>
      </c>
      <c r="K477" s="36" t="n">
        <v>2.0593532428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s">
        <v>10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732.32983098504</v>
      </c>
      <c r="K479" s="62" t="n">
        <v>339.102974748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04</v>
      </c>
      <c r="E480" s="89" t="s">
        <v>2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05</v>
      </c>
      <c r="E481" s="84" t="s">
        <v>106</v>
      </c>
      <c r="F481" s="36" t="n">
        <v>589884</v>
      </c>
      <c r="G481" s="37" t="n">
        <v>2936.72964682046</v>
      </c>
      <c r="H481" s="37" t="n">
        <v>89.0819258508453</v>
      </c>
      <c r="I481" s="45"/>
      <c r="J481" s="46" t="n">
        <v>1732.32983098504</v>
      </c>
      <c r="K481" s="36" t="n">
        <v>52.548002748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07</v>
      </c>
      <c r="E482" s="84" t="s">
        <v>106</v>
      </c>
      <c r="F482" s="36" t="n">
        <v>3261156</v>
      </c>
      <c r="G482" s="37" t="s">
        <v>33</v>
      </c>
      <c r="H482" s="37" t="n">
        <v>12.7231662637421</v>
      </c>
      <c r="I482" s="45"/>
      <c r="J482" s="46" t="s">
        <v>33</v>
      </c>
      <c r="K482" s="36" t="n">
        <v>41.4922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08</v>
      </c>
      <c r="E483" s="84" t="s">
        <v>42</v>
      </c>
      <c r="F483" s="36" t="n">
        <v>419782</v>
      </c>
      <c r="G483" s="37" t="s">
        <v>33</v>
      </c>
      <c r="H483" s="37" t="n">
        <v>451.157891477005</v>
      </c>
      <c r="I483" s="45"/>
      <c r="J483" s="46" t="s">
        <v>33</v>
      </c>
      <c r="K483" s="36" t="n">
        <v>189.38796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59</v>
      </c>
      <c r="E484" s="84" t="s">
        <v>106</v>
      </c>
      <c r="F484" s="70" t="n">
        <v>1325590</v>
      </c>
      <c r="G484" s="37" t="s">
        <v>33</v>
      </c>
      <c r="H484" s="37" t="n">
        <v>42</v>
      </c>
      <c r="I484" s="45"/>
      <c r="J484" s="62" t="s">
        <v>33</v>
      </c>
      <c r="K484" s="62" t="n">
        <v>55.6747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06</v>
      </c>
      <c r="F485" s="36" t="s">
        <v>21</v>
      </c>
      <c r="G485" s="37" t="s">
        <v>33</v>
      </c>
      <c r="H485" s="37" t="s">
        <v>21</v>
      </c>
      <c r="I485" s="45"/>
      <c r="J485" s="46" t="s">
        <v>33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09</v>
      </c>
      <c r="E486" s="89" t="s">
        <v>106</v>
      </c>
      <c r="F486" s="36" t="n">
        <v>1325590</v>
      </c>
      <c r="G486" s="37" t="s">
        <v>33</v>
      </c>
      <c r="H486" s="37" t="n">
        <v>42</v>
      </c>
      <c r="I486" s="54"/>
      <c r="J486" s="55" t="s">
        <v>33</v>
      </c>
      <c r="K486" s="53" t="n">
        <v>55.67478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e">
        <f aca="false"/>
        <v>#REF!</v>
      </c>
      <c r="E488" s="89" t="s">
        <v>110</v>
      </c>
      <c r="F488" s="36" t="s">
        <v>21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11</v>
      </c>
      <c r="E489" s="89" t="s">
        <v>11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s">
        <v>11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40.051509846312</v>
      </c>
      <c r="K491" s="62" t="n">
        <v>0.078207598857848</v>
      </c>
      <c r="L491" s="75" t="n">
        <v>0.0036798022592</v>
      </c>
    </row>
    <row r="492" customFormat="false" ht="11.25" hidden="false" customHeight="true" outlineLevel="0" collapsed="false">
      <c r="B492" s="41"/>
      <c r="C492" s="42" t="s">
        <v>51</v>
      </c>
      <c r="D492" s="85" t="e">
        <f aca="false"/>
        <v>#REF!</v>
      </c>
      <c r="E492" s="89" t="s">
        <v>100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n">
        <v>317.746856646312</v>
      </c>
      <c r="K492" s="36" t="n">
        <v>0.064081318497848</v>
      </c>
      <c r="L492" s="76" t="n">
        <v>0.0026091789056</v>
      </c>
    </row>
    <row r="493" customFormat="false" ht="11.25" hidden="false" customHeight="true" outlineLevel="0" collapsed="false">
      <c r="B493" s="41"/>
      <c r="C493" s="42" t="s">
        <v>53</v>
      </c>
      <c r="D493" s="85" t="s">
        <v>112</v>
      </c>
      <c r="E493" s="89" t="s">
        <v>110</v>
      </c>
      <c r="F493" s="36" t="n">
        <v>18519</v>
      </c>
      <c r="G493" s="37" t="n">
        <v>1204.4199578811</v>
      </c>
      <c r="H493" s="37" t="n">
        <v>0.762799306658027</v>
      </c>
      <c r="I493" s="37" t="n">
        <v>0.0578121579782926</v>
      </c>
      <c r="J493" s="46" t="n">
        <v>22.3046532</v>
      </c>
      <c r="K493" s="36" t="n">
        <v>0.01412628036</v>
      </c>
      <c r="L493" s="76" t="n">
        <v>0.0010706233536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s">
        <v>11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1308428772</v>
      </c>
      <c r="K501" s="30" t="n">
        <v>22.6092850638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11</v>
      </c>
      <c r="G502" s="37" t="n">
        <v>0.48</v>
      </c>
      <c r="H502" s="37" t="n">
        <v>64</v>
      </c>
      <c r="I502" s="38" t="s">
        <v>33</v>
      </c>
      <c r="J502" s="39" t="n">
        <v>5.28E-006</v>
      </c>
      <c r="K502" s="36" t="n">
        <v>0.000704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s">
        <v>100</v>
      </c>
      <c r="F503" s="36" t="n">
        <v>3414871</v>
      </c>
      <c r="G503" s="44" t="n">
        <v>0.3132</v>
      </c>
      <c r="H503" s="44" t="n">
        <v>2.724</v>
      </c>
      <c r="I503" s="45"/>
      <c r="J503" s="46" t="n">
        <v>1.0695375972</v>
      </c>
      <c r="K503" s="36" t="n">
        <v>9.30210860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01</v>
      </c>
      <c r="E504" s="84" t="s">
        <v>100</v>
      </c>
      <c r="F504" s="36" t="n">
        <v>100000000</v>
      </c>
      <c r="G504" s="37" t="n">
        <v>0.000613</v>
      </c>
      <c r="H504" s="37" t="n">
        <v>0.00675</v>
      </c>
      <c r="I504" s="45"/>
      <c r="J504" s="46" t="n">
        <v>0.0613</v>
      </c>
      <c r="K504" s="36" t="n">
        <v>0.67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s">
        <v>100</v>
      </c>
      <c r="F505" s="36" t="n">
        <v>122700000</v>
      </c>
      <c r="G505" s="37" t="s">
        <v>33</v>
      </c>
      <c r="H505" s="37" t="n">
        <v>0.0874393276283619</v>
      </c>
      <c r="I505" s="48" t="s">
        <v>33</v>
      </c>
      <c r="J505" s="46" t="s">
        <v>33</v>
      </c>
      <c r="K505" s="36" t="n">
        <v>10.728805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3</v>
      </c>
      <c r="E506" s="84" t="s">
        <v>100</v>
      </c>
      <c r="F506" s="36" t="n">
        <v>21292000</v>
      </c>
      <c r="G506" s="37" t="s">
        <v>33</v>
      </c>
      <c r="H506" s="37" t="n">
        <v>0.08936065</v>
      </c>
      <c r="I506" s="45"/>
      <c r="J506" s="46" t="s">
        <v>33</v>
      </c>
      <c r="K506" s="36" t="n">
        <v>1.9026669598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s">
        <v>10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586.83029856759</v>
      </c>
      <c r="K508" s="62" t="n">
        <v>331.91359075290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04</v>
      </c>
      <c r="E509" s="89" t="s">
        <v>2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05</v>
      </c>
      <c r="E510" s="84" t="s">
        <v>106</v>
      </c>
      <c r="F510" s="36" t="n">
        <v>540339</v>
      </c>
      <c r="G510" s="37" t="n">
        <v>2936.73101250806</v>
      </c>
      <c r="H510" s="37" t="n">
        <v>89.0819258889438</v>
      </c>
      <c r="I510" s="45"/>
      <c r="J510" s="46" t="n">
        <v>1586.83029856759</v>
      </c>
      <c r="K510" s="36" t="n">
        <v>48.134438752906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07</v>
      </c>
      <c r="E511" s="84" t="s">
        <v>106</v>
      </c>
      <c r="F511" s="36" t="n">
        <v>3121580</v>
      </c>
      <c r="G511" s="37" t="s">
        <v>33</v>
      </c>
      <c r="H511" s="37" t="n">
        <v>12.9387037974359</v>
      </c>
      <c r="I511" s="45"/>
      <c r="J511" s="46" t="s">
        <v>33</v>
      </c>
      <c r="K511" s="36" t="n">
        <v>40.38919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08</v>
      </c>
      <c r="E512" s="84" t="s">
        <v>42</v>
      </c>
      <c r="F512" s="36" t="n">
        <v>428868</v>
      </c>
      <c r="G512" s="37" t="s">
        <v>33</v>
      </c>
      <c r="H512" s="37" t="n">
        <v>443.341450049899</v>
      </c>
      <c r="I512" s="45"/>
      <c r="J512" s="46" t="s">
        <v>33</v>
      </c>
      <c r="K512" s="36" t="n">
        <v>190.13496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59</v>
      </c>
      <c r="E513" s="84" t="s">
        <v>106</v>
      </c>
      <c r="F513" s="70" t="n">
        <v>1267976</v>
      </c>
      <c r="G513" s="37" t="s">
        <v>33</v>
      </c>
      <c r="H513" s="37" t="n">
        <v>42</v>
      </c>
      <c r="I513" s="45"/>
      <c r="J513" s="62" t="s">
        <v>33</v>
      </c>
      <c r="K513" s="62" t="n">
        <v>53.254992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06</v>
      </c>
      <c r="F514" s="36" t="s">
        <v>21</v>
      </c>
      <c r="G514" s="37" t="s">
        <v>33</v>
      </c>
      <c r="H514" s="37" t="s">
        <v>21</v>
      </c>
      <c r="I514" s="45"/>
      <c r="J514" s="46" t="s">
        <v>33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09</v>
      </c>
      <c r="E515" s="89" t="s">
        <v>106</v>
      </c>
      <c r="F515" s="36" t="n">
        <v>1267976</v>
      </c>
      <c r="G515" s="37" t="s">
        <v>33</v>
      </c>
      <c r="H515" s="37" t="n">
        <v>42</v>
      </c>
      <c r="I515" s="54"/>
      <c r="J515" s="55" t="s">
        <v>33</v>
      </c>
      <c r="K515" s="53" t="n">
        <v>53.254992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e">
        <f aca="false"/>
        <v>#REF!</v>
      </c>
      <c r="E517" s="89" t="s">
        <v>110</v>
      </c>
      <c r="F517" s="36" t="s">
        <v>21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11</v>
      </c>
      <c r="E518" s="89" t="s">
        <v>11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s">
        <v>11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33.306449155837</v>
      </c>
      <c r="K520" s="62" t="n">
        <v>0.075937288720324</v>
      </c>
      <c r="L520" s="75" t="n">
        <v>0.003515901217856</v>
      </c>
    </row>
    <row r="521" customFormat="false" ht="12" hidden="false" customHeight="true" outlineLevel="0" collapsed="false">
      <c r="B521" s="41"/>
      <c r="C521" s="42" t="s">
        <v>51</v>
      </c>
      <c r="D521" s="85" t="e">
        <f aca="false"/>
        <v>#REF!</v>
      </c>
      <c r="E521" s="89" t="s">
        <v>100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n">
        <v>312.875178583837</v>
      </c>
      <c r="K521" s="36" t="n">
        <v>0.062997484024724</v>
      </c>
      <c r="L521" s="76" t="n">
        <v>0.0025352002304</v>
      </c>
    </row>
    <row r="522" customFormat="false" ht="12" hidden="false" customHeight="true" outlineLevel="0" collapsed="false">
      <c r="B522" s="41"/>
      <c r="C522" s="42" t="s">
        <v>53</v>
      </c>
      <c r="D522" s="85" t="s">
        <v>112</v>
      </c>
      <c r="E522" s="89" t="s">
        <v>110</v>
      </c>
      <c r="F522" s="36" t="n">
        <v>12469</v>
      </c>
      <c r="G522" s="37" t="n">
        <v>1638.56528767343</v>
      </c>
      <c r="H522" s="37" t="n">
        <v>1.03775801552651</v>
      </c>
      <c r="I522" s="37" t="n">
        <v>0.0786511338083246</v>
      </c>
      <c r="J522" s="46" t="n">
        <v>20.431270572</v>
      </c>
      <c r="K522" s="36" t="n">
        <v>0.0129398046956</v>
      </c>
      <c r="L522" s="76" t="n">
        <v>0.000980700987456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s">
        <v>11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0203764216</v>
      </c>
      <c r="K530" s="30" t="n">
        <v>21.4585625636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12</v>
      </c>
      <c r="G531" s="37" t="n">
        <v>0.48</v>
      </c>
      <c r="H531" s="37" t="n">
        <v>64</v>
      </c>
      <c r="I531" s="38" t="s">
        <v>33</v>
      </c>
      <c r="J531" s="39" t="n">
        <v>5.76E-006</v>
      </c>
      <c r="K531" s="36" t="n">
        <v>0.000768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s">
        <v>100</v>
      </c>
      <c r="F532" s="36" t="n">
        <v>3054338</v>
      </c>
      <c r="G532" s="44" t="n">
        <v>0.3132</v>
      </c>
      <c r="H532" s="44" t="n">
        <v>2.724</v>
      </c>
      <c r="I532" s="45"/>
      <c r="J532" s="46" t="n">
        <v>0.9566186616</v>
      </c>
      <c r="K532" s="36" t="n">
        <v>8.320016712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01</v>
      </c>
      <c r="E533" s="84" t="s">
        <v>100</v>
      </c>
      <c r="F533" s="36" t="n">
        <v>104000000</v>
      </c>
      <c r="G533" s="37" t="n">
        <v>0.000613</v>
      </c>
      <c r="H533" s="37" t="n">
        <v>0.00675</v>
      </c>
      <c r="I533" s="45"/>
      <c r="J533" s="46" t="n">
        <v>0.063752</v>
      </c>
      <c r="K533" s="36" t="n">
        <v>0.702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s">
        <v>100</v>
      </c>
      <c r="F534" s="36" t="n">
        <v>120446000</v>
      </c>
      <c r="G534" s="37" t="s">
        <v>33</v>
      </c>
      <c r="H534" s="37" t="n">
        <v>0.0882911304651047</v>
      </c>
      <c r="I534" s="48" t="s">
        <v>33</v>
      </c>
      <c r="J534" s="46" t="s">
        <v>33</v>
      </c>
      <c r="K534" s="36" t="n">
        <v>10.634313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3</v>
      </c>
      <c r="E535" s="84" t="s">
        <v>100</v>
      </c>
      <c r="F535" s="36" t="n">
        <v>20561000</v>
      </c>
      <c r="G535" s="37" t="s">
        <v>33</v>
      </c>
      <c r="H535" s="37" t="n">
        <v>0.0876156</v>
      </c>
      <c r="I535" s="45"/>
      <c r="J535" s="46" t="s">
        <v>33</v>
      </c>
      <c r="K535" s="36" t="n">
        <v>1.8014643516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s">
        <v>10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445.3635540192</v>
      </c>
      <c r="K537" s="62" t="n">
        <v>330.99676325976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04</v>
      </c>
      <c r="E538" s="89" t="s">
        <v>2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05</v>
      </c>
      <c r="E539" s="84" t="s">
        <v>106</v>
      </c>
      <c r="F539" s="36" t="n">
        <v>491908</v>
      </c>
      <c r="G539" s="37" t="n">
        <v>2938.28023536759</v>
      </c>
      <c r="H539" s="37" t="n">
        <v>89.0819691075632</v>
      </c>
      <c r="I539" s="45"/>
      <c r="J539" s="46" t="n">
        <v>1445.3635540192</v>
      </c>
      <c r="K539" s="36" t="n">
        <v>43.8201332597632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07</v>
      </c>
      <c r="E540" s="84" t="s">
        <v>106</v>
      </c>
      <c r="F540" s="36" t="n">
        <v>3058363</v>
      </c>
      <c r="G540" s="37" t="s">
        <v>33</v>
      </c>
      <c r="H540" s="37" t="n">
        <v>13.0702088012443</v>
      </c>
      <c r="I540" s="45"/>
      <c r="J540" s="46" t="s">
        <v>33</v>
      </c>
      <c r="K540" s="36" t="n">
        <v>39.97344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08</v>
      </c>
      <c r="E541" s="84" t="s">
        <v>42</v>
      </c>
      <c r="F541" s="36" t="n">
        <v>437953</v>
      </c>
      <c r="G541" s="37" t="s">
        <v>33</v>
      </c>
      <c r="H541" s="37" t="n">
        <v>435.840414382365</v>
      </c>
      <c r="I541" s="45"/>
      <c r="J541" s="46" t="s">
        <v>33</v>
      </c>
      <c r="K541" s="36" t="n">
        <v>190.87761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59</v>
      </c>
      <c r="E542" s="84" t="s">
        <v>106</v>
      </c>
      <c r="F542" s="70" t="n">
        <v>1341085</v>
      </c>
      <c r="G542" s="37" t="s">
        <v>33</v>
      </c>
      <c r="H542" s="37" t="n">
        <v>42</v>
      </c>
      <c r="I542" s="45"/>
      <c r="J542" s="62" t="s">
        <v>33</v>
      </c>
      <c r="K542" s="62" t="n">
        <v>56.3255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06</v>
      </c>
      <c r="F543" s="36" t="s">
        <v>21</v>
      </c>
      <c r="G543" s="37" t="s">
        <v>33</v>
      </c>
      <c r="H543" s="37" t="s">
        <v>21</v>
      </c>
      <c r="I543" s="45"/>
      <c r="J543" s="46" t="s">
        <v>33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09</v>
      </c>
      <c r="E544" s="89" t="s">
        <v>106</v>
      </c>
      <c r="F544" s="36" t="n">
        <v>1341085</v>
      </c>
      <c r="G544" s="37" t="s">
        <v>33</v>
      </c>
      <c r="H544" s="37" t="n">
        <v>42</v>
      </c>
      <c r="I544" s="54"/>
      <c r="J544" s="55" t="s">
        <v>33</v>
      </c>
      <c r="K544" s="53" t="n">
        <v>56.3255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e">
        <f aca="false"/>
        <v>#REF!</v>
      </c>
      <c r="E546" s="89" t="s">
        <v>110</v>
      </c>
      <c r="F546" s="36" t="s">
        <v>21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11</v>
      </c>
      <c r="E547" s="89" t="s">
        <v>11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s">
        <v>11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25.691209866299</v>
      </c>
      <c r="K549" s="62" t="n">
        <v>0.073410837883168</v>
      </c>
      <c r="L549" s="75" t="n">
        <v>0.0031608115167232</v>
      </c>
    </row>
    <row r="550" customFormat="false" ht="12" hidden="false" customHeight="true" outlineLevel="0" collapsed="false">
      <c r="B550" s="41"/>
      <c r="C550" s="42" t="s">
        <v>51</v>
      </c>
      <c r="D550" s="85" t="e">
        <f aca="false"/>
        <v>#REF!</v>
      </c>
      <c r="E550" s="89" t="s">
        <v>100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n">
        <v>307.081397667899</v>
      </c>
      <c r="K550" s="36" t="n">
        <v>0.061624623490848</v>
      </c>
      <c r="L550" s="76" t="n">
        <v>0.0022675405312</v>
      </c>
    </row>
    <row r="551" customFormat="false" ht="12" hidden="false" customHeight="true" outlineLevel="0" collapsed="false">
      <c r="B551" s="41"/>
      <c r="C551" s="42" t="s">
        <v>53</v>
      </c>
      <c r="D551" s="85" t="s">
        <v>112</v>
      </c>
      <c r="E551" s="89" t="s">
        <v>110</v>
      </c>
      <c r="F551" s="36" t="n">
        <v>13541.035</v>
      </c>
      <c r="G551" s="37" t="n">
        <v>1374.3271617273</v>
      </c>
      <c r="H551" s="37" t="n">
        <v>0.870407202427289</v>
      </c>
      <c r="I551" s="37" t="n">
        <v>0.0659677037629103</v>
      </c>
      <c r="J551" s="46" t="n">
        <v>18.6098121984</v>
      </c>
      <c r="K551" s="36" t="n">
        <v>0.01178621439232</v>
      </c>
      <c r="L551" s="76" t="n">
        <v>0.0008932709855232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s">
        <v>11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9388918088</v>
      </c>
      <c r="K559" s="30" t="n">
        <v>20.4243841341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17</v>
      </c>
      <c r="G560" s="37" t="n">
        <v>0.48</v>
      </c>
      <c r="H560" s="37" t="n">
        <v>64</v>
      </c>
      <c r="I560" s="38" t="s">
        <v>33</v>
      </c>
      <c r="J560" s="39" t="n">
        <v>8.16E-006</v>
      </c>
      <c r="K560" s="36" t="n">
        <v>0.001088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s">
        <v>100</v>
      </c>
      <c r="F561" s="36" t="n">
        <v>2800034</v>
      </c>
      <c r="G561" s="44" t="n">
        <v>0.3132</v>
      </c>
      <c r="H561" s="44" t="n">
        <v>2.724</v>
      </c>
      <c r="I561" s="45"/>
      <c r="J561" s="46" t="n">
        <v>0.8769706488</v>
      </c>
      <c r="K561" s="36" t="n">
        <v>7.62729261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01</v>
      </c>
      <c r="E562" s="84" t="s">
        <v>100</v>
      </c>
      <c r="F562" s="36" t="n">
        <v>101000000</v>
      </c>
      <c r="G562" s="37" t="n">
        <v>0.000613</v>
      </c>
      <c r="H562" s="37" t="n">
        <v>0.00675</v>
      </c>
      <c r="I562" s="45"/>
      <c r="J562" s="46" t="n">
        <v>0.061913</v>
      </c>
      <c r="K562" s="36" t="n">
        <v>0.6817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s">
        <v>100</v>
      </c>
      <c r="F563" s="36" t="n">
        <v>113188000</v>
      </c>
      <c r="G563" s="37" t="s">
        <v>33</v>
      </c>
      <c r="H563" s="37" t="n">
        <v>0.0916778693854472</v>
      </c>
      <c r="I563" s="48" t="s">
        <v>33</v>
      </c>
      <c r="J563" s="46" t="s">
        <v>33</v>
      </c>
      <c r="K563" s="36" t="n">
        <v>10.37683468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3</v>
      </c>
      <c r="E564" s="84" t="s">
        <v>100</v>
      </c>
      <c r="F564" s="36" t="n">
        <v>20233000</v>
      </c>
      <c r="G564" s="37" t="s">
        <v>33</v>
      </c>
      <c r="H564" s="37" t="n">
        <v>0.08587055</v>
      </c>
      <c r="I564" s="45"/>
      <c r="J564" s="46" t="s">
        <v>33</v>
      </c>
      <c r="K564" s="36" t="n">
        <v>1.7374188381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s">
        <v>10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351.14411895537</v>
      </c>
      <c r="K566" s="62" t="n">
        <v>329.17616382326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04</v>
      </c>
      <c r="E567" s="89" t="s">
        <v>2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05</v>
      </c>
      <c r="E568" s="84" t="s">
        <v>106</v>
      </c>
      <c r="F568" s="36" t="n">
        <v>459650</v>
      </c>
      <c r="G568" s="37" t="n">
        <v>2939.50640477618</v>
      </c>
      <c r="H568" s="37" t="n">
        <v>89.0820033139711</v>
      </c>
      <c r="I568" s="45"/>
      <c r="J568" s="46" t="n">
        <v>1351.14411895537</v>
      </c>
      <c r="K568" s="36" t="n">
        <v>40.9465428232668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07</v>
      </c>
      <c r="E569" s="84" t="s">
        <v>106</v>
      </c>
      <c r="F569" s="36" t="n">
        <v>2936953</v>
      </c>
      <c r="G569" s="37" t="s">
        <v>33</v>
      </c>
      <c r="H569" s="37" t="n">
        <v>13.2905310367582</v>
      </c>
      <c r="I569" s="45"/>
      <c r="J569" s="46" t="s">
        <v>33</v>
      </c>
      <c r="K569" s="36" t="n">
        <v>39.03366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08</v>
      </c>
      <c r="E570" s="84" t="s">
        <v>42</v>
      </c>
      <c r="F570" s="36" t="n">
        <v>447039</v>
      </c>
      <c r="G570" s="37" t="s">
        <v>33</v>
      </c>
      <c r="H570" s="37" t="n">
        <v>428.643451689897</v>
      </c>
      <c r="I570" s="45"/>
      <c r="J570" s="46" t="s">
        <v>33</v>
      </c>
      <c r="K570" s="36" t="n">
        <v>191.6203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59</v>
      </c>
      <c r="E571" s="84" t="s">
        <v>106</v>
      </c>
      <c r="F571" s="70" t="n">
        <v>1370848</v>
      </c>
      <c r="G571" s="37" t="s">
        <v>33</v>
      </c>
      <c r="H571" s="37" t="n">
        <v>42</v>
      </c>
      <c r="I571" s="45"/>
      <c r="J571" s="62" t="s">
        <v>33</v>
      </c>
      <c r="K571" s="62" t="n">
        <v>57.57561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06</v>
      </c>
      <c r="F572" s="36" t="s">
        <v>21</v>
      </c>
      <c r="G572" s="37" t="s">
        <v>33</v>
      </c>
      <c r="H572" s="37" t="s">
        <v>21</v>
      </c>
      <c r="I572" s="45"/>
      <c r="J572" s="46" t="s">
        <v>33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09</v>
      </c>
      <c r="E573" s="89" t="s">
        <v>106</v>
      </c>
      <c r="F573" s="36" t="n">
        <v>1370848</v>
      </c>
      <c r="G573" s="37" t="s">
        <v>33</v>
      </c>
      <c r="H573" s="37" t="n">
        <v>42</v>
      </c>
      <c r="I573" s="54"/>
      <c r="J573" s="55" t="s">
        <v>33</v>
      </c>
      <c r="K573" s="53" t="n">
        <v>57.575616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e">
        <f aca="false"/>
        <v>#REF!</v>
      </c>
      <c r="E575" s="89" t="s">
        <v>110</v>
      </c>
      <c r="F575" s="36" t="s">
        <v>21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11</v>
      </c>
      <c r="E576" s="89" t="s">
        <v>11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s">
        <v>11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05.959801360741</v>
      </c>
      <c r="K578" s="62" t="n">
        <v>0.068830891387512</v>
      </c>
      <c r="L578" s="75" t="n">
        <v>0.0029137862493568</v>
      </c>
    </row>
    <row r="579" customFormat="false" ht="11.25" hidden="false" customHeight="true" outlineLevel="0" collapsed="false">
      <c r="B579" s="41"/>
      <c r="C579" s="42" t="s">
        <v>51</v>
      </c>
      <c r="D579" s="85" t="e">
        <f aca="false"/>
        <v>#REF!</v>
      </c>
      <c r="E579" s="89" t="s">
        <v>100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n">
        <v>288.563113699141</v>
      </c>
      <c r="K579" s="36" t="n">
        <v>0.057812989201832</v>
      </c>
      <c r="L579" s="76" t="n">
        <v>0.0020787452416</v>
      </c>
    </row>
    <row r="580" customFormat="false" ht="11.25" hidden="false" customHeight="true" outlineLevel="0" collapsed="false">
      <c r="B580" s="41"/>
      <c r="C580" s="42" t="s">
        <v>53</v>
      </c>
      <c r="D580" s="85" t="s">
        <v>112</v>
      </c>
      <c r="E580" s="89" t="s">
        <v>110</v>
      </c>
      <c r="F580" s="36" t="n">
        <v>14679.081</v>
      </c>
      <c r="G580" s="37" t="n">
        <v>1185.13465942452</v>
      </c>
      <c r="H580" s="37" t="n">
        <v>0.750585284302199</v>
      </c>
      <c r="I580" s="37" t="n">
        <v>0.0568864636523772</v>
      </c>
      <c r="J580" s="46" t="n">
        <v>17.3966876616</v>
      </c>
      <c r="K580" s="36" t="n">
        <v>0.01101790218568</v>
      </c>
      <c r="L580" s="76" t="n">
        <v>0.0008350410077568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s">
        <v>11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2697768423</v>
      </c>
      <c r="K8" s="30" t="n">
        <v>1.9930922349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113</v>
      </c>
      <c r="E10" s="35" t="s">
        <v>114</v>
      </c>
      <c r="F10" s="36" t="n">
        <v>999.17349</v>
      </c>
      <c r="G10" s="44" t="n">
        <v>270</v>
      </c>
      <c r="H10" s="44" t="n">
        <v>1450</v>
      </c>
      <c r="I10" s="45"/>
      <c r="J10" s="46" t="n">
        <v>0.2697768423</v>
      </c>
      <c r="K10" s="36" t="n">
        <v>1.448801560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15</v>
      </c>
      <c r="E11" s="35" t="s">
        <v>47</v>
      </c>
      <c r="F11" s="36" t="s">
        <v>27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16</v>
      </c>
      <c r="E12" s="35" t="s">
        <v>47</v>
      </c>
      <c r="F12" s="36" t="n">
        <v>618.51213</v>
      </c>
      <c r="G12" s="37" t="s">
        <v>21</v>
      </c>
      <c r="H12" s="37" t="n">
        <v>880</v>
      </c>
      <c r="I12" s="48" t="s">
        <v>27</v>
      </c>
      <c r="J12" s="46" t="s">
        <v>21</v>
      </c>
      <c r="K12" s="36" t="n">
        <v>0.5442906744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117</v>
      </c>
      <c r="E13" s="35" t="s">
        <v>24</v>
      </c>
      <c r="F13" s="36" t="n">
        <v>2.4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e">
        <f aca="false"/>
        <v>#REF!</v>
      </c>
      <c r="F14" s="53" t="s">
        <v>33</v>
      </c>
      <c r="G14" s="37" t="s">
        <v>71</v>
      </c>
      <c r="H14" s="37" t="s">
        <v>33</v>
      </c>
      <c r="I14" s="54"/>
      <c r="J14" s="55" t="s">
        <v>71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12729</v>
      </c>
      <c r="K15" s="62" t="n">
        <v>0.45614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18</v>
      </c>
      <c r="E17" s="35" t="s">
        <v>37</v>
      </c>
      <c r="F17" s="36" t="n">
        <v>123</v>
      </c>
      <c r="G17" s="37" t="n">
        <v>103.487804878049</v>
      </c>
      <c r="H17" s="37" t="n">
        <v>3708.46341463415</v>
      </c>
      <c r="I17" s="45"/>
      <c r="J17" s="46" t="n">
        <v>0.012729</v>
      </c>
      <c r="K17" s="36" t="n">
        <v>0.45614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19</v>
      </c>
      <c r="E18" s="35" t="s">
        <v>42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0</v>
      </c>
      <c r="E19" s="35" t="s">
        <v>42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e">
        <f aca="false"/>
        <v>#REF!</v>
      </c>
      <c r="F20" s="70" t="n">
        <v>11566.8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21</v>
      </c>
      <c r="E21" s="65" t="s">
        <v>106</v>
      </c>
      <c r="F21" s="36" t="n">
        <v>5783.4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22</v>
      </c>
      <c r="E22" s="65" t="e">
        <f aca="false"/>
        <v>#REF!</v>
      </c>
      <c r="F22" s="36" t="n">
        <v>5783.4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607175725531</v>
      </c>
      <c r="K23" s="62" t="n">
        <v>1.77481512075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13</v>
      </c>
      <c r="E24" s="65" t="s">
        <v>114</v>
      </c>
      <c r="F24" s="36" t="n">
        <v>999.17349</v>
      </c>
      <c r="G24" s="37" t="n">
        <v>51.2180577679258</v>
      </c>
      <c r="H24" s="37" t="n">
        <v>1776.28323660789</v>
      </c>
      <c r="I24" s="45"/>
      <c r="J24" s="46" t="n">
        <v>0.051175725531</v>
      </c>
      <c r="K24" s="36" t="n">
        <v>1.77481512075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23</v>
      </c>
      <c r="E25" s="65" t="s">
        <v>37</v>
      </c>
      <c r="F25" s="36" t="n">
        <v>36</v>
      </c>
      <c r="G25" s="37" t="n">
        <v>71000</v>
      </c>
      <c r="H25" s="37" t="s">
        <v>33</v>
      </c>
      <c r="I25" s="45"/>
      <c r="J25" s="46" t="n">
        <v>2.556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7.33162383</v>
      </c>
      <c r="K27" s="62" t="n">
        <v>0.13728542115</v>
      </c>
      <c r="L27" s="75" t="n">
        <v>0.0006414150336</v>
      </c>
    </row>
    <row r="28" customFormat="false" ht="15" hidden="false" customHeight="true" outlineLevel="0" collapsed="false">
      <c r="B28" s="41"/>
      <c r="C28" s="42" t="s">
        <v>51</v>
      </c>
      <c r="D28" s="43" t="s">
        <v>113</v>
      </c>
      <c r="E28" s="65" t="s">
        <v>114</v>
      </c>
      <c r="F28" s="36" t="n">
        <v>999.17349</v>
      </c>
      <c r="G28" s="37" t="n">
        <v>67000</v>
      </c>
      <c r="H28" s="37" t="n">
        <v>135</v>
      </c>
      <c r="I28" s="37" t="n">
        <v>0.64</v>
      </c>
      <c r="J28" s="46" t="n">
        <v>66.94462383</v>
      </c>
      <c r="K28" s="36" t="n">
        <v>0.13488842115</v>
      </c>
      <c r="L28" s="76" t="n">
        <v>0.0006394710336</v>
      </c>
    </row>
    <row r="29" customFormat="false" ht="15" hidden="false" customHeight="true" outlineLevel="0" collapsed="false">
      <c r="B29" s="41"/>
      <c r="C29" s="42" t="s">
        <v>53</v>
      </c>
      <c r="D29" s="43" t="s">
        <v>118</v>
      </c>
      <c r="E29" s="65" t="s">
        <v>37</v>
      </c>
      <c r="F29" s="36" t="n">
        <v>123</v>
      </c>
      <c r="G29" s="37" t="n">
        <v>3146.34146341463</v>
      </c>
      <c r="H29" s="37" t="n">
        <v>19.4878048780488</v>
      </c>
      <c r="I29" s="37" t="n">
        <v>0.0158048780487805</v>
      </c>
      <c r="J29" s="46" t="n">
        <v>0.387</v>
      </c>
      <c r="K29" s="36" t="n">
        <v>0.002397</v>
      </c>
      <c r="L29" s="76" t="n">
        <v>1.944E-006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0.00479552294390595</v>
      </c>
      <c r="K31" s="81" t="s">
        <v>124</v>
      </c>
      <c r="L31" s="82" t="n">
        <v>2.45352336664956E-008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2704173579</v>
      </c>
      <c r="K37" s="30" t="n">
        <v>1.9367386457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113</v>
      </c>
      <c r="E39" s="84" t="s">
        <v>114</v>
      </c>
      <c r="F39" s="36" t="n">
        <v>1001.54577</v>
      </c>
      <c r="G39" s="44" t="n">
        <v>270</v>
      </c>
      <c r="H39" s="44" t="n">
        <v>1450</v>
      </c>
      <c r="I39" s="45"/>
      <c r="J39" s="46" t="n">
        <v>0.2704173579</v>
      </c>
      <c r="K39" s="36" t="n">
        <v>1.452241366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15</v>
      </c>
      <c r="E40" s="84" t="s">
        <v>47</v>
      </c>
      <c r="F40" s="36" t="s">
        <v>2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16</v>
      </c>
      <c r="E41" s="84" t="s">
        <v>47</v>
      </c>
      <c r="F41" s="36" t="n">
        <v>550.56509</v>
      </c>
      <c r="G41" s="37" t="s">
        <v>21</v>
      </c>
      <c r="H41" s="37" t="n">
        <v>880</v>
      </c>
      <c r="I41" s="48" t="s">
        <v>27</v>
      </c>
      <c r="J41" s="46" t="s">
        <v>21</v>
      </c>
      <c r="K41" s="36" t="n">
        <v>0.4844972792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117</v>
      </c>
      <c r="E42" s="84" t="s">
        <v>24</v>
      </c>
      <c r="F42" s="36" t="n">
        <v>2.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e">
        <f aca="false"/>
        <v>#REF!</v>
      </c>
      <c r="F43" s="53" t="s">
        <v>33</v>
      </c>
      <c r="G43" s="37" t="s">
        <v>71</v>
      </c>
      <c r="H43" s="37" t="s">
        <v>33</v>
      </c>
      <c r="I43" s="54"/>
      <c r="J43" s="55" t="s">
        <v>71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12267</v>
      </c>
      <c r="K44" s="62" t="n">
        <v>0.43723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18</v>
      </c>
      <c r="E46" s="84" t="s">
        <v>37</v>
      </c>
      <c r="F46" s="36" t="n">
        <v>116</v>
      </c>
      <c r="G46" s="37" t="n">
        <v>105.75</v>
      </c>
      <c r="H46" s="37" t="n">
        <v>3769.27586206897</v>
      </c>
      <c r="I46" s="45"/>
      <c r="J46" s="46" t="n">
        <v>0.012267</v>
      </c>
      <c r="K46" s="36" t="n">
        <v>0.43723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19</v>
      </c>
      <c r="E47" s="84" t="s">
        <v>42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20</v>
      </c>
      <c r="E48" s="84" t="s">
        <v>42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e">
        <f aca="false"/>
        <v>#REF!</v>
      </c>
      <c r="F49" s="70" t="n">
        <v>11426.4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21</v>
      </c>
      <c r="E50" s="89" t="s">
        <v>106</v>
      </c>
      <c r="F50" s="36" t="n">
        <v>5713.2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22</v>
      </c>
      <c r="E51" s="89" t="e">
        <f aca="false"/>
        <v>#REF!</v>
      </c>
      <c r="F51" s="36" t="n">
        <v>5713.2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.098336722898</v>
      </c>
      <c r="K52" s="62" t="n">
        <v>1.71424085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13</v>
      </c>
      <c r="E53" s="89" t="s">
        <v>114</v>
      </c>
      <c r="F53" s="36" t="n">
        <v>1001.54577</v>
      </c>
      <c r="G53" s="37" t="n">
        <v>45.2667509124421</v>
      </c>
      <c r="H53" s="37" t="n">
        <v>1711.5951186135</v>
      </c>
      <c r="I53" s="45"/>
      <c r="J53" s="46" t="n">
        <v>0.045336722898</v>
      </c>
      <c r="K53" s="36" t="n">
        <v>1.71424085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23</v>
      </c>
      <c r="E54" s="89" t="s">
        <v>37</v>
      </c>
      <c r="F54" s="36" t="n">
        <v>43</v>
      </c>
      <c r="G54" s="37" t="n">
        <v>71000</v>
      </c>
      <c r="H54" s="37" t="s">
        <v>33</v>
      </c>
      <c r="I54" s="45"/>
      <c r="J54" s="46" t="n">
        <v>3.05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7.51016659</v>
      </c>
      <c r="K56" s="62" t="n">
        <v>0.13773167895</v>
      </c>
      <c r="L56" s="75" t="n">
        <v>0.0006433112928</v>
      </c>
    </row>
    <row r="57" customFormat="false" ht="15" hidden="false" customHeight="true" outlineLevel="0" collapsed="false">
      <c r="B57" s="41"/>
      <c r="C57" s="42" t="s">
        <v>51</v>
      </c>
      <c r="D57" s="85" t="s">
        <v>113</v>
      </c>
      <c r="E57" s="89" t="s">
        <v>114</v>
      </c>
      <c r="F57" s="36" t="n">
        <v>1001.54577</v>
      </c>
      <c r="G57" s="37" t="n">
        <v>67000</v>
      </c>
      <c r="H57" s="37" t="n">
        <v>135</v>
      </c>
      <c r="I57" s="37" t="n">
        <v>0.64</v>
      </c>
      <c r="J57" s="46" t="n">
        <v>67.10356659</v>
      </c>
      <c r="K57" s="36" t="n">
        <v>0.13520867895</v>
      </c>
      <c r="L57" s="76" t="n">
        <v>0.0006409892928</v>
      </c>
    </row>
    <row r="58" customFormat="false" ht="15" hidden="false" customHeight="true" outlineLevel="0" collapsed="false">
      <c r="B58" s="41"/>
      <c r="C58" s="42" t="s">
        <v>53</v>
      </c>
      <c r="D58" s="85" t="s">
        <v>118</v>
      </c>
      <c r="E58" s="89" t="s">
        <v>37</v>
      </c>
      <c r="F58" s="36" t="n">
        <v>116</v>
      </c>
      <c r="G58" s="37" t="n">
        <v>3505.1724137931</v>
      </c>
      <c r="H58" s="37" t="n">
        <v>21.75</v>
      </c>
      <c r="I58" s="37" t="n">
        <v>0.0200172413793103</v>
      </c>
      <c r="J58" s="46" t="n">
        <v>0.4066</v>
      </c>
      <c r="K58" s="36" t="n">
        <v>0.002523</v>
      </c>
      <c r="L58" s="76" t="n">
        <v>2.322E-006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0.00526295658825779</v>
      </c>
      <c r="K60" s="81" t="s">
        <v>124</v>
      </c>
      <c r="L60" s="82" t="n">
        <v>2.6926754637598E-008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2216394333</v>
      </c>
      <c r="K66" s="30" t="n">
        <v>1.695657041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113</v>
      </c>
      <c r="E68" s="84" t="s">
        <v>114</v>
      </c>
      <c r="F68" s="36" t="n">
        <v>820.88679</v>
      </c>
      <c r="G68" s="44" t="n">
        <v>270</v>
      </c>
      <c r="H68" s="44" t="n">
        <v>1450</v>
      </c>
      <c r="I68" s="45"/>
      <c r="J68" s="46" t="n">
        <v>0.2216394333</v>
      </c>
      <c r="K68" s="36" t="n">
        <v>1.190285845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15</v>
      </c>
      <c r="E69" s="84" t="s">
        <v>47</v>
      </c>
      <c r="F69" s="36" t="s">
        <v>27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16</v>
      </c>
      <c r="E70" s="84" t="s">
        <v>47</v>
      </c>
      <c r="F70" s="36" t="n">
        <v>574.28545</v>
      </c>
      <c r="G70" s="37" t="s">
        <v>21</v>
      </c>
      <c r="H70" s="37" t="n">
        <v>880</v>
      </c>
      <c r="I70" s="48" t="s">
        <v>27</v>
      </c>
      <c r="J70" s="46" t="s">
        <v>21</v>
      </c>
      <c r="K70" s="36" t="n">
        <v>0.50537119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117</v>
      </c>
      <c r="E71" s="84" t="s">
        <v>24</v>
      </c>
      <c r="F71" s="36" t="n">
        <v>2.51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e">
        <f aca="false"/>
        <v>#REF!</v>
      </c>
      <c r="F72" s="53" t="s">
        <v>33</v>
      </c>
      <c r="G72" s="37" t="s">
        <v>71</v>
      </c>
      <c r="H72" s="37" t="s">
        <v>33</v>
      </c>
      <c r="I72" s="54"/>
      <c r="J72" s="55" t="s">
        <v>71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11399</v>
      </c>
      <c r="K73" s="62" t="n">
        <v>0.4143762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18</v>
      </c>
      <c r="E75" s="84" t="s">
        <v>37</v>
      </c>
      <c r="F75" s="36" t="n">
        <v>109</v>
      </c>
      <c r="G75" s="37" t="n">
        <v>104.577981651376</v>
      </c>
      <c r="H75" s="37" t="n">
        <v>3801.61697247706</v>
      </c>
      <c r="I75" s="45"/>
      <c r="J75" s="46" t="n">
        <v>0.011399</v>
      </c>
      <c r="K75" s="36" t="n">
        <v>0.4143762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19</v>
      </c>
      <c r="E76" s="84" t="s">
        <v>42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20</v>
      </c>
      <c r="E77" s="84" t="s">
        <v>42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e">
        <f aca="false"/>
        <v>#REF!</v>
      </c>
      <c r="F78" s="70" t="n">
        <v>10558.8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21</v>
      </c>
      <c r="E79" s="89" t="s">
        <v>106</v>
      </c>
      <c r="F79" s="36" t="n">
        <v>5279.4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22</v>
      </c>
      <c r="E80" s="89" t="e">
        <f aca="false"/>
        <v>#REF!</v>
      </c>
      <c r="F80" s="36" t="n">
        <v>5279.4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603494625583</v>
      </c>
      <c r="K81" s="62" t="n">
        <v>1.517370906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13</v>
      </c>
      <c r="E82" s="89" t="s">
        <v>114</v>
      </c>
      <c r="F82" s="36" t="n">
        <v>820.88679</v>
      </c>
      <c r="G82" s="37" t="n">
        <v>57.8577048157883</v>
      </c>
      <c r="H82" s="37" t="n">
        <v>1848.45331321509</v>
      </c>
      <c r="I82" s="45"/>
      <c r="J82" s="46" t="n">
        <v>0.047494625583</v>
      </c>
      <c r="K82" s="36" t="n">
        <v>1.517370906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23</v>
      </c>
      <c r="E83" s="89" t="s">
        <v>37</v>
      </c>
      <c r="F83" s="36" t="n">
        <v>36</v>
      </c>
      <c r="G83" s="37" t="n">
        <v>71000</v>
      </c>
      <c r="H83" s="37" t="s">
        <v>33</v>
      </c>
      <c r="I83" s="45"/>
      <c r="J83" s="46" t="n">
        <v>2.556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55.36121493</v>
      </c>
      <c r="K85" s="62" t="n">
        <v>0.11306271665</v>
      </c>
      <c r="L85" s="75" t="n">
        <v>0.0005273115456</v>
      </c>
    </row>
    <row r="86" customFormat="false" ht="15" hidden="false" customHeight="true" outlineLevel="0" collapsed="false">
      <c r="B86" s="41"/>
      <c r="C86" s="42" t="s">
        <v>51</v>
      </c>
      <c r="D86" s="85" t="s">
        <v>113</v>
      </c>
      <c r="E86" s="89" t="s">
        <v>114</v>
      </c>
      <c r="F86" s="36" t="n">
        <v>820.88679</v>
      </c>
      <c r="G86" s="37" t="n">
        <v>67000</v>
      </c>
      <c r="H86" s="37" t="n">
        <v>135</v>
      </c>
      <c r="I86" s="37" t="n">
        <v>0.64</v>
      </c>
      <c r="J86" s="46" t="n">
        <v>54.99941493</v>
      </c>
      <c r="K86" s="36" t="n">
        <v>0.11081971665</v>
      </c>
      <c r="L86" s="76" t="n">
        <v>0.0005253675456</v>
      </c>
    </row>
    <row r="87" customFormat="false" ht="15" hidden="false" customHeight="true" outlineLevel="0" collapsed="false">
      <c r="B87" s="41"/>
      <c r="C87" s="42" t="s">
        <v>53</v>
      </c>
      <c r="D87" s="85" t="s">
        <v>118</v>
      </c>
      <c r="E87" s="89" t="s">
        <v>37</v>
      </c>
      <c r="F87" s="36" t="n">
        <v>109</v>
      </c>
      <c r="G87" s="37" t="n">
        <v>3319.26605504587</v>
      </c>
      <c r="H87" s="37" t="n">
        <v>20.5779816513762</v>
      </c>
      <c r="I87" s="37" t="n">
        <v>0.0178348623853211</v>
      </c>
      <c r="J87" s="46" t="n">
        <v>0.3618</v>
      </c>
      <c r="K87" s="36" t="n">
        <v>0.002243</v>
      </c>
      <c r="L87" s="76" t="n">
        <v>1.944E-006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0.00571307787541142</v>
      </c>
      <c r="K89" s="81" t="s">
        <v>124</v>
      </c>
      <c r="L89" s="82" t="n">
        <v>2.92297007579189E-008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1809581067</v>
      </c>
      <c r="K95" s="30" t="n">
        <v>1.3930982033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113</v>
      </c>
      <c r="E97" s="84" t="s">
        <v>114</v>
      </c>
      <c r="F97" s="36" t="n">
        <v>670.21521</v>
      </c>
      <c r="G97" s="44" t="n">
        <v>270</v>
      </c>
      <c r="H97" s="44" t="n">
        <v>1450</v>
      </c>
      <c r="I97" s="45"/>
      <c r="J97" s="46" t="n">
        <v>0.1809581067</v>
      </c>
      <c r="K97" s="36" t="n">
        <v>0.971812054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15</v>
      </c>
      <c r="E98" s="84" t="s">
        <v>47</v>
      </c>
      <c r="F98" s="36" t="s">
        <v>27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16</v>
      </c>
      <c r="E99" s="84" t="s">
        <v>47</v>
      </c>
      <c r="F99" s="36" t="n">
        <v>478.73426</v>
      </c>
      <c r="G99" s="37" t="s">
        <v>21</v>
      </c>
      <c r="H99" s="37" t="n">
        <v>880</v>
      </c>
      <c r="I99" s="48" t="s">
        <v>27</v>
      </c>
      <c r="J99" s="46" t="s">
        <v>21</v>
      </c>
      <c r="K99" s="36" t="n">
        <v>0.42128614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117</v>
      </c>
      <c r="E100" s="84" t="s">
        <v>24</v>
      </c>
      <c r="F100" s="36" t="n">
        <v>2.621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e">
        <f aca="false"/>
        <v>#REF!</v>
      </c>
      <c r="F101" s="53" t="s">
        <v>33</v>
      </c>
      <c r="G101" s="37" t="s">
        <v>71</v>
      </c>
      <c r="H101" s="37" t="s">
        <v>33</v>
      </c>
      <c r="I101" s="54"/>
      <c r="J101" s="55" t="s">
        <v>71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8478</v>
      </c>
      <c r="K102" s="62" t="n">
        <v>0.2708392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18</v>
      </c>
      <c r="E104" s="84" t="s">
        <v>37</v>
      </c>
      <c r="F104" s="36" t="n">
        <v>81</v>
      </c>
      <c r="G104" s="37" t="n">
        <v>104.666666666667</v>
      </c>
      <c r="H104" s="37" t="n">
        <v>3343.69444444444</v>
      </c>
      <c r="I104" s="45"/>
      <c r="J104" s="46" t="n">
        <v>0.008478</v>
      </c>
      <c r="K104" s="36" t="n">
        <v>0.27083925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19</v>
      </c>
      <c r="E105" s="84" t="s">
        <v>42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20</v>
      </c>
      <c r="E106" s="84" t="s">
        <v>42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e">
        <f aca="false"/>
        <v>#REF!</v>
      </c>
      <c r="F107" s="70" t="n">
        <v>7786.8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21</v>
      </c>
      <c r="E108" s="89" t="s">
        <v>106</v>
      </c>
      <c r="F108" s="36" t="n">
        <v>3893.4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22</v>
      </c>
      <c r="E109" s="89" t="e">
        <f aca="false"/>
        <v>#REF!</v>
      </c>
      <c r="F109" s="36" t="n">
        <v>3893.4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.956784058913</v>
      </c>
      <c r="K110" s="62" t="n">
        <v>1.2498065812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13</v>
      </c>
      <c r="E111" s="89" t="s">
        <v>114</v>
      </c>
      <c r="F111" s="36" t="n">
        <v>670.21521</v>
      </c>
      <c r="G111" s="37" t="n">
        <v>59.3601254035998</v>
      </c>
      <c r="H111" s="37" t="n">
        <v>1864.78397177826</v>
      </c>
      <c r="I111" s="45"/>
      <c r="J111" s="46" t="n">
        <v>0.039784058913</v>
      </c>
      <c r="K111" s="36" t="n">
        <v>1.2498065812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23</v>
      </c>
      <c r="E112" s="89" t="s">
        <v>37</v>
      </c>
      <c r="F112" s="36" t="n">
        <v>27</v>
      </c>
      <c r="G112" s="37" t="n">
        <v>71000</v>
      </c>
      <c r="H112" s="37" t="s">
        <v>33</v>
      </c>
      <c r="I112" s="45"/>
      <c r="J112" s="46" t="n">
        <v>1.917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5.17441907</v>
      </c>
      <c r="K114" s="62" t="n">
        <v>0.09215305335</v>
      </c>
      <c r="L114" s="75" t="n">
        <v>0.0004303957344</v>
      </c>
    </row>
    <row r="115" customFormat="false" ht="15" hidden="false" customHeight="true" outlineLevel="0" collapsed="false">
      <c r="B115" s="41"/>
      <c r="C115" s="42" t="s">
        <v>51</v>
      </c>
      <c r="D115" s="85" t="s">
        <v>113</v>
      </c>
      <c r="E115" s="89" t="s">
        <v>114</v>
      </c>
      <c r="F115" s="36" t="n">
        <v>670.21521</v>
      </c>
      <c r="G115" s="37" t="n">
        <v>67000</v>
      </c>
      <c r="H115" s="37" t="n">
        <v>135</v>
      </c>
      <c r="I115" s="37" t="n">
        <v>0.64</v>
      </c>
      <c r="J115" s="46" t="n">
        <v>44.90441907</v>
      </c>
      <c r="K115" s="36" t="n">
        <v>0.09047905335</v>
      </c>
      <c r="L115" s="76" t="n">
        <v>0.0004289377344</v>
      </c>
    </row>
    <row r="116" customFormat="false" ht="15" hidden="false" customHeight="true" outlineLevel="0" collapsed="false">
      <c r="B116" s="41"/>
      <c r="C116" s="42" t="s">
        <v>53</v>
      </c>
      <c r="D116" s="85" t="s">
        <v>118</v>
      </c>
      <c r="E116" s="89" t="s">
        <v>37</v>
      </c>
      <c r="F116" s="36" t="n">
        <v>81</v>
      </c>
      <c r="G116" s="37" t="n">
        <v>3333.33333333333</v>
      </c>
      <c r="H116" s="37" t="n">
        <v>20.6666666666667</v>
      </c>
      <c r="I116" s="37" t="n">
        <v>0.018</v>
      </c>
      <c r="J116" s="46" t="n">
        <v>0.27</v>
      </c>
      <c r="K116" s="36" t="n">
        <v>0.001674</v>
      </c>
      <c r="L116" s="76" t="n">
        <v>1.458E-006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0.00618051151976326</v>
      </c>
      <c r="K118" s="81" t="s">
        <v>124</v>
      </c>
      <c r="L118" s="82" t="n">
        <v>3.16212217290213E-008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171904599</v>
      </c>
      <c r="K124" s="30" t="n">
        <v>1.4508488162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113</v>
      </c>
      <c r="E126" s="84" t="s">
        <v>114</v>
      </c>
      <c r="F126" s="36" t="n">
        <v>636.6837</v>
      </c>
      <c r="G126" s="44" t="n">
        <v>270</v>
      </c>
      <c r="H126" s="44" t="n">
        <v>1450</v>
      </c>
      <c r="I126" s="45"/>
      <c r="J126" s="46" t="n">
        <v>0.171904599</v>
      </c>
      <c r="K126" s="36" t="n">
        <v>0.9231913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15</v>
      </c>
      <c r="E127" s="84" t="s">
        <v>47</v>
      </c>
      <c r="F127" s="36" t="s">
        <v>27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16</v>
      </c>
      <c r="E128" s="84" t="s">
        <v>47</v>
      </c>
      <c r="F128" s="36" t="n">
        <v>599.61074</v>
      </c>
      <c r="G128" s="37" t="s">
        <v>21</v>
      </c>
      <c r="H128" s="37" t="n">
        <v>880</v>
      </c>
      <c r="I128" s="48" t="s">
        <v>27</v>
      </c>
      <c r="J128" s="46" t="s">
        <v>21</v>
      </c>
      <c r="K128" s="36" t="n">
        <v>0.5276574512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117</v>
      </c>
      <c r="E129" s="84" t="s">
        <v>24</v>
      </c>
      <c r="F129" s="36" t="n">
        <v>2.68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e">
        <f aca="false"/>
        <v>#REF!</v>
      </c>
      <c r="F130" s="53" t="s">
        <v>33</v>
      </c>
      <c r="G130" s="37" t="s">
        <v>71</v>
      </c>
      <c r="H130" s="37" t="s">
        <v>33</v>
      </c>
      <c r="I130" s="54"/>
      <c r="J130" s="55" t="s">
        <v>71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448</v>
      </c>
      <c r="K131" s="62" t="n">
        <v>0.040919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18</v>
      </c>
      <c r="E133" s="84" t="s">
        <v>37</v>
      </c>
      <c r="F133" s="36" t="n">
        <v>38</v>
      </c>
      <c r="G133" s="37" t="n">
        <v>117.894736842105</v>
      </c>
      <c r="H133" s="37" t="n">
        <v>1076.82894736842</v>
      </c>
      <c r="I133" s="45"/>
      <c r="J133" s="46" t="n">
        <v>0.00448</v>
      </c>
      <c r="K133" s="36" t="n">
        <v>0.040919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19</v>
      </c>
      <c r="E134" s="84" t="s">
        <v>42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20</v>
      </c>
      <c r="E135" s="84" t="s">
        <v>42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e">
        <f aca="false"/>
        <v>#REF!</v>
      </c>
      <c r="F136" s="70" t="n">
        <v>3983.4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21</v>
      </c>
      <c r="E137" s="89" t="s">
        <v>106</v>
      </c>
      <c r="F137" s="36" t="n">
        <v>1991.7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22</v>
      </c>
      <c r="E138" s="89" t="e">
        <f aca="false"/>
        <v>#REF!</v>
      </c>
      <c r="F138" s="36" t="n">
        <v>1991.7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172446133426</v>
      </c>
      <c r="K139" s="62" t="n">
        <v>1.237848310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13</v>
      </c>
      <c r="E140" s="89" t="s">
        <v>114</v>
      </c>
      <c r="F140" s="36" t="n">
        <v>636.6837</v>
      </c>
      <c r="G140" s="37" t="n">
        <v>66.6675358989087</v>
      </c>
      <c r="H140" s="37" t="n">
        <v>1944.21234672727</v>
      </c>
      <c r="I140" s="45"/>
      <c r="J140" s="46" t="n">
        <v>0.042446133426</v>
      </c>
      <c r="K140" s="36" t="n">
        <v>1.237848310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23</v>
      </c>
      <c r="E141" s="89" t="s">
        <v>37</v>
      </c>
      <c r="F141" s="36" t="n">
        <v>30</v>
      </c>
      <c r="G141" s="37" t="n">
        <v>71000</v>
      </c>
      <c r="H141" s="37" t="s">
        <v>33</v>
      </c>
      <c r="I141" s="45"/>
      <c r="J141" s="46" t="n">
        <v>2.1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2.8642079</v>
      </c>
      <c r="K143" s="62" t="n">
        <v>0.0872402995</v>
      </c>
      <c r="L143" s="75" t="n">
        <v>0.000409097568</v>
      </c>
    </row>
    <row r="144" customFormat="false" ht="15" hidden="false" customHeight="true" outlineLevel="0" collapsed="false">
      <c r="B144" s="41"/>
      <c r="C144" s="42" t="s">
        <v>51</v>
      </c>
      <c r="D144" s="85" t="s">
        <v>113</v>
      </c>
      <c r="E144" s="89" t="s">
        <v>114</v>
      </c>
      <c r="F144" s="36" t="n">
        <v>636.6837</v>
      </c>
      <c r="G144" s="37" t="n">
        <v>67000</v>
      </c>
      <c r="H144" s="37" t="n">
        <v>135</v>
      </c>
      <c r="I144" s="37" t="n">
        <v>0.64</v>
      </c>
      <c r="J144" s="46" t="n">
        <v>42.6578079</v>
      </c>
      <c r="K144" s="36" t="n">
        <v>0.0859522995</v>
      </c>
      <c r="L144" s="76" t="n">
        <v>0.000407477568</v>
      </c>
    </row>
    <row r="145" customFormat="false" ht="15" hidden="false" customHeight="true" outlineLevel="0" collapsed="false">
      <c r="B145" s="41"/>
      <c r="C145" s="42" t="s">
        <v>53</v>
      </c>
      <c r="D145" s="85" t="s">
        <v>118</v>
      </c>
      <c r="E145" s="89" t="s">
        <v>37</v>
      </c>
      <c r="F145" s="36" t="n">
        <v>38</v>
      </c>
      <c r="G145" s="37" t="n">
        <v>5431.57894736842</v>
      </c>
      <c r="H145" s="37" t="n">
        <v>33.8947368421053</v>
      </c>
      <c r="I145" s="37" t="n">
        <v>0.0426315789473684</v>
      </c>
      <c r="J145" s="46" t="n">
        <v>0.2064</v>
      </c>
      <c r="K145" s="36" t="n">
        <v>0.001288</v>
      </c>
      <c r="L145" s="76" t="n">
        <v>1.62E-006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638825980614186</v>
      </c>
      <c r="K147" s="81" t="s">
        <v>124</v>
      </c>
      <c r="L147" s="82" t="n">
        <v>3.26841199384002E-008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1473593715</v>
      </c>
      <c r="K153" s="30" t="n">
        <v>1.3508807785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113</v>
      </c>
      <c r="E155" s="84" t="s">
        <v>114</v>
      </c>
      <c r="F155" s="36" t="n">
        <v>545.77545</v>
      </c>
      <c r="G155" s="44" t="n">
        <v>270</v>
      </c>
      <c r="H155" s="44" t="n">
        <v>1450</v>
      </c>
      <c r="I155" s="45"/>
      <c r="J155" s="46" t="n">
        <v>0.1473593715</v>
      </c>
      <c r="K155" s="36" t="n">
        <v>0.791374402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15</v>
      </c>
      <c r="E156" s="84" t="s">
        <v>47</v>
      </c>
      <c r="F156" s="36" t="s">
        <v>27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16</v>
      </c>
      <c r="E157" s="84" t="s">
        <v>47</v>
      </c>
      <c r="F157" s="36" t="n">
        <v>635.8027</v>
      </c>
      <c r="G157" s="37" t="s">
        <v>21</v>
      </c>
      <c r="H157" s="37" t="n">
        <v>880</v>
      </c>
      <c r="I157" s="48" t="s">
        <v>27</v>
      </c>
      <c r="J157" s="46" t="s">
        <v>21</v>
      </c>
      <c r="K157" s="36" t="n">
        <v>0.559506376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117</v>
      </c>
      <c r="E158" s="84" t="s">
        <v>24</v>
      </c>
      <c r="F158" s="36" t="n">
        <v>2.915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e">
        <f aca="false"/>
        <v>#REF!</v>
      </c>
      <c r="F159" s="53" t="s">
        <v>33</v>
      </c>
      <c r="G159" s="37" t="s">
        <v>71</v>
      </c>
      <c r="H159" s="37" t="s">
        <v>33</v>
      </c>
      <c r="I159" s="54"/>
      <c r="J159" s="55" t="s">
        <v>71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4145</v>
      </c>
      <c r="K160" s="62" t="n">
        <v>0.03138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18</v>
      </c>
      <c r="E162" s="84" t="s">
        <v>37</v>
      </c>
      <c r="F162" s="36" t="n">
        <v>36</v>
      </c>
      <c r="G162" s="37" t="n">
        <v>115.138888888889</v>
      </c>
      <c r="H162" s="37" t="n">
        <v>871.833333333333</v>
      </c>
      <c r="I162" s="45"/>
      <c r="J162" s="46" t="n">
        <v>0.004145</v>
      </c>
      <c r="K162" s="36" t="n">
        <v>0.03138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19</v>
      </c>
      <c r="E163" s="84" t="s">
        <v>42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20</v>
      </c>
      <c r="E164" s="84" t="s">
        <v>42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e">
        <f aca="false"/>
        <v>#REF!</v>
      </c>
      <c r="F165" s="70" t="n">
        <v>3673.8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21</v>
      </c>
      <c r="E166" s="89" t="s">
        <v>106</v>
      </c>
      <c r="F166" s="36" t="n">
        <v>1836.9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22</v>
      </c>
      <c r="E167" s="89" t="e">
        <f aca="false"/>
        <v>#REF!</v>
      </c>
      <c r="F167" s="36" t="n">
        <v>1836.9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.822864164161</v>
      </c>
      <c r="K168" s="62" t="n">
        <v>1.1858714092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13</v>
      </c>
      <c r="E169" s="89" t="s">
        <v>114</v>
      </c>
      <c r="F169" s="36" t="n">
        <v>545.77545</v>
      </c>
      <c r="G169" s="37" t="n">
        <v>87.6993718955296</v>
      </c>
      <c r="H169" s="37" t="n">
        <v>2172.81925973402</v>
      </c>
      <c r="I169" s="45"/>
      <c r="J169" s="46" t="n">
        <v>0.047864164161</v>
      </c>
      <c r="K169" s="36" t="n">
        <v>1.1858714092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23</v>
      </c>
      <c r="E170" s="89" t="s">
        <v>37</v>
      </c>
      <c r="F170" s="36" t="n">
        <v>25</v>
      </c>
      <c r="G170" s="37" t="n">
        <v>71000</v>
      </c>
      <c r="H170" s="37" t="s">
        <v>33</v>
      </c>
      <c r="I170" s="45"/>
      <c r="J170" s="46" t="n">
        <v>1.775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6.74675515</v>
      </c>
      <c r="K172" s="62" t="n">
        <v>0.07480068575</v>
      </c>
      <c r="L172" s="75" t="n">
        <v>0.000350646288</v>
      </c>
    </row>
    <row r="173" customFormat="false" ht="15" hidden="false" customHeight="true" outlineLevel="0" collapsed="false">
      <c r="B173" s="41"/>
      <c r="C173" s="42" t="s">
        <v>51</v>
      </c>
      <c r="D173" s="85" t="s">
        <v>113</v>
      </c>
      <c r="E173" s="89" t="s">
        <v>114</v>
      </c>
      <c r="F173" s="36" t="n">
        <v>545.77545</v>
      </c>
      <c r="G173" s="37" t="n">
        <v>67000</v>
      </c>
      <c r="H173" s="37" t="n">
        <v>135</v>
      </c>
      <c r="I173" s="37" t="n">
        <v>0.64</v>
      </c>
      <c r="J173" s="46" t="n">
        <v>36.56695515</v>
      </c>
      <c r="K173" s="36" t="n">
        <v>0.07367968575</v>
      </c>
      <c r="L173" s="76" t="n">
        <v>0.000349296288</v>
      </c>
    </row>
    <row r="174" customFormat="false" ht="15" hidden="false" customHeight="true" outlineLevel="0" collapsed="false">
      <c r="B174" s="41"/>
      <c r="C174" s="42" t="s">
        <v>53</v>
      </c>
      <c r="D174" s="85" t="s">
        <v>118</v>
      </c>
      <c r="E174" s="89" t="s">
        <v>37</v>
      </c>
      <c r="F174" s="36" t="n">
        <v>36</v>
      </c>
      <c r="G174" s="37" t="n">
        <v>4994.44444444444</v>
      </c>
      <c r="H174" s="37" t="n">
        <v>31.1388888888889</v>
      </c>
      <c r="I174" s="37" t="n">
        <v>0.0375</v>
      </c>
      <c r="J174" s="46" t="n">
        <v>0.1798</v>
      </c>
      <c r="K174" s="36" t="n">
        <v>0.001121</v>
      </c>
      <c r="L174" s="76" t="n">
        <v>1.35E-006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713269116566517</v>
      </c>
      <c r="K176" s="81" t="s">
        <v>124</v>
      </c>
      <c r="L176" s="82" t="n">
        <v>3.64928385220078E-008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1665258993</v>
      </c>
      <c r="K182" s="30" t="n">
        <v>1.5702214531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113</v>
      </c>
      <c r="E184" s="84" t="s">
        <v>114</v>
      </c>
      <c r="F184" s="36" t="n">
        <v>616.76259</v>
      </c>
      <c r="G184" s="44" t="n">
        <v>270</v>
      </c>
      <c r="H184" s="44" t="n">
        <v>1450</v>
      </c>
      <c r="I184" s="45"/>
      <c r="J184" s="46" t="n">
        <v>0.1665258993</v>
      </c>
      <c r="K184" s="36" t="n">
        <v>0.894305755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15</v>
      </c>
      <c r="E185" s="84" t="s">
        <v>47</v>
      </c>
      <c r="F185" s="36" t="s">
        <v>27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16</v>
      </c>
      <c r="E186" s="84" t="s">
        <v>47</v>
      </c>
      <c r="F186" s="36" t="n">
        <v>768.08602</v>
      </c>
      <c r="G186" s="37" t="s">
        <v>21</v>
      </c>
      <c r="H186" s="37" t="n">
        <v>880</v>
      </c>
      <c r="I186" s="48" t="s">
        <v>27</v>
      </c>
      <c r="J186" s="46" t="s">
        <v>21</v>
      </c>
      <c r="K186" s="36" t="n">
        <v>0.675915697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117</v>
      </c>
      <c r="E187" s="84" t="s">
        <v>24</v>
      </c>
      <c r="F187" s="36" t="n">
        <v>2.779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e">
        <f aca="false"/>
        <v>#REF!</v>
      </c>
      <c r="F188" s="53" t="s">
        <v>33</v>
      </c>
      <c r="G188" s="37" t="s">
        <v>71</v>
      </c>
      <c r="H188" s="37" t="s">
        <v>33</v>
      </c>
      <c r="I188" s="54"/>
      <c r="J188" s="55" t="s">
        <v>71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1254</v>
      </c>
      <c r="K189" s="62" t="n">
        <v>1.639500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18</v>
      </c>
      <c r="E191" s="84" t="s">
        <v>37</v>
      </c>
      <c r="F191" s="36" t="n">
        <v>38</v>
      </c>
      <c r="G191" s="37" t="n">
        <v>114.842105263158</v>
      </c>
      <c r="H191" s="37" t="n">
        <v>824.098684210526</v>
      </c>
      <c r="I191" s="45"/>
      <c r="J191" s="46" t="n">
        <v>0.004364</v>
      </c>
      <c r="K191" s="36" t="n">
        <v>0.031315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19</v>
      </c>
      <c r="E192" s="84" t="s">
        <v>42</v>
      </c>
      <c r="F192" s="36" t="n">
        <v>511</v>
      </c>
      <c r="G192" s="37" t="n">
        <v>16</v>
      </c>
      <c r="H192" s="37" t="n">
        <v>2522.50489236791</v>
      </c>
      <c r="I192" s="45"/>
      <c r="J192" s="46" t="n">
        <v>0.008176</v>
      </c>
      <c r="K192" s="36" t="n">
        <v>1.28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20</v>
      </c>
      <c r="E193" s="84" t="s">
        <v>42</v>
      </c>
      <c r="F193" s="36" t="n">
        <v>519</v>
      </c>
      <c r="G193" s="37" t="s">
        <v>27</v>
      </c>
      <c r="H193" s="37" t="n">
        <v>615</v>
      </c>
      <c r="I193" s="45"/>
      <c r="J193" s="46" t="s">
        <v>27</v>
      </c>
      <c r="K193" s="36" t="n">
        <v>0.31918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e">
        <f aca="false"/>
        <v>#REF!</v>
      </c>
      <c r="F194" s="70" t="n">
        <v>4127.4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21</v>
      </c>
      <c r="E195" s="89" t="s">
        <v>106</v>
      </c>
      <c r="F195" s="36" t="n">
        <v>2063.7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22</v>
      </c>
      <c r="E196" s="89" t="e">
        <f aca="false"/>
        <v>#REF!</v>
      </c>
      <c r="F196" s="36" t="n">
        <v>2063.7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.904988969641</v>
      </c>
      <c r="K197" s="62" t="n">
        <v>1.8571546982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13</v>
      </c>
      <c r="E198" s="89" t="s">
        <v>114</v>
      </c>
      <c r="F198" s="36" t="n">
        <v>616.76259</v>
      </c>
      <c r="G198" s="37" t="n">
        <v>88.600493167071</v>
      </c>
      <c r="H198" s="37" t="n">
        <v>2182.61405616381</v>
      </c>
      <c r="I198" s="45"/>
      <c r="J198" s="46" t="n">
        <v>0.054645469641</v>
      </c>
      <c r="K198" s="36" t="n">
        <v>1.3461546982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23</v>
      </c>
      <c r="E199" s="89" t="s">
        <v>37</v>
      </c>
      <c r="F199" s="36" t="n">
        <v>26</v>
      </c>
      <c r="G199" s="37" t="n">
        <v>71167.0576923077</v>
      </c>
      <c r="H199" s="37" t="n">
        <v>19653.8461538462</v>
      </c>
      <c r="I199" s="45"/>
      <c r="J199" s="46" t="n">
        <v>1.8503435</v>
      </c>
      <c r="K199" s="36" t="n">
        <v>0.51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1.51109353</v>
      </c>
      <c r="K201" s="62" t="n">
        <v>0.08443494965</v>
      </c>
      <c r="L201" s="75" t="n">
        <v>0.0003961320576</v>
      </c>
    </row>
    <row r="202" customFormat="false" ht="15" hidden="false" customHeight="true" outlineLevel="0" collapsed="false">
      <c r="B202" s="41"/>
      <c r="C202" s="42" t="s">
        <v>51</v>
      </c>
      <c r="D202" s="85" t="s">
        <v>113</v>
      </c>
      <c r="E202" s="89" t="s">
        <v>114</v>
      </c>
      <c r="F202" s="36" t="n">
        <v>616.76259</v>
      </c>
      <c r="G202" s="37" t="n">
        <v>67000</v>
      </c>
      <c r="H202" s="37" t="n">
        <v>135</v>
      </c>
      <c r="I202" s="37" t="n">
        <v>0.64</v>
      </c>
      <c r="J202" s="46" t="n">
        <v>41.32309353</v>
      </c>
      <c r="K202" s="36" t="n">
        <v>0.08326294965</v>
      </c>
      <c r="L202" s="76" t="n">
        <v>0.0003947280576</v>
      </c>
    </row>
    <row r="203" customFormat="false" ht="15" hidden="false" customHeight="true" outlineLevel="0" collapsed="false">
      <c r="B203" s="41"/>
      <c r="C203" s="42" t="s">
        <v>53</v>
      </c>
      <c r="D203" s="85" t="s">
        <v>118</v>
      </c>
      <c r="E203" s="89" t="s">
        <v>37</v>
      </c>
      <c r="F203" s="36" t="n">
        <v>38</v>
      </c>
      <c r="G203" s="37" t="n">
        <v>4947.36842105263</v>
      </c>
      <c r="H203" s="37" t="n">
        <v>30.8421052631579</v>
      </c>
      <c r="I203" s="37" t="n">
        <v>0.0369473684210526</v>
      </c>
      <c r="J203" s="46" t="n">
        <v>0.188</v>
      </c>
      <c r="K203" s="36" t="n">
        <v>0.001172</v>
      </c>
      <c r="L203" s="76" t="n">
        <v>1.404E-006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766937423880988</v>
      </c>
      <c r="K205" s="81" t="s">
        <v>124</v>
      </c>
      <c r="L205" s="82" t="n">
        <v>3.92386588962366E-008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1507710186</v>
      </c>
      <c r="K211" s="30" t="n">
        <v>1.4953685302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113</v>
      </c>
      <c r="E213" s="84" t="s">
        <v>114</v>
      </c>
      <c r="F213" s="36" t="n">
        <v>558.41118</v>
      </c>
      <c r="G213" s="44" t="n">
        <v>270</v>
      </c>
      <c r="H213" s="44" t="n">
        <v>1450</v>
      </c>
      <c r="I213" s="45"/>
      <c r="J213" s="46" t="n">
        <v>0.1507710186</v>
      </c>
      <c r="K213" s="36" t="n">
        <v>0.80969621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15</v>
      </c>
      <c r="E214" s="84" t="s">
        <v>47</v>
      </c>
      <c r="F214" s="36" t="s">
        <v>27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16</v>
      </c>
      <c r="E215" s="84" t="s">
        <v>47</v>
      </c>
      <c r="F215" s="36" t="n">
        <v>779.17309</v>
      </c>
      <c r="G215" s="37" t="s">
        <v>21</v>
      </c>
      <c r="H215" s="37" t="n">
        <v>880</v>
      </c>
      <c r="I215" s="48" t="s">
        <v>27</v>
      </c>
      <c r="J215" s="46" t="s">
        <v>21</v>
      </c>
      <c r="K215" s="36" t="n">
        <v>0.685672319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117</v>
      </c>
      <c r="E216" s="84" t="s">
        <v>24</v>
      </c>
      <c r="F216" s="36" t="n">
        <v>2.981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e">
        <f aca="false"/>
        <v>#REF!</v>
      </c>
      <c r="F217" s="53" t="s">
        <v>33</v>
      </c>
      <c r="G217" s="37" t="s">
        <v>71</v>
      </c>
      <c r="H217" s="37" t="s">
        <v>33</v>
      </c>
      <c r="I217" s="54"/>
      <c r="J217" s="55" t="s">
        <v>71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12994</v>
      </c>
      <c r="K218" s="62" t="n">
        <v>2.03336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18</v>
      </c>
      <c r="E220" s="84" t="s">
        <v>37</v>
      </c>
      <c r="F220" s="36" t="n">
        <v>37</v>
      </c>
      <c r="G220" s="37" t="n">
        <v>109.891891891892</v>
      </c>
      <c r="H220" s="37" t="n">
        <v>382.837837837838</v>
      </c>
      <c r="I220" s="45"/>
      <c r="J220" s="46" t="n">
        <v>0.004066</v>
      </c>
      <c r="K220" s="36" t="n">
        <v>0.01416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19</v>
      </c>
      <c r="E221" s="84" t="s">
        <v>42</v>
      </c>
      <c r="F221" s="36" t="n">
        <v>558</v>
      </c>
      <c r="G221" s="37" t="n">
        <v>16</v>
      </c>
      <c r="H221" s="37" t="n">
        <v>2516.48745519713</v>
      </c>
      <c r="I221" s="45"/>
      <c r="J221" s="46" t="n">
        <v>0.008928</v>
      </c>
      <c r="K221" s="36" t="n">
        <v>1.404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20</v>
      </c>
      <c r="E222" s="84" t="s">
        <v>42</v>
      </c>
      <c r="F222" s="36" t="n">
        <v>1000</v>
      </c>
      <c r="G222" s="37" t="s">
        <v>27</v>
      </c>
      <c r="H222" s="37" t="n">
        <v>615</v>
      </c>
      <c r="I222" s="45"/>
      <c r="J222" s="46" t="s">
        <v>27</v>
      </c>
      <c r="K222" s="36" t="n">
        <v>0.61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e">
        <f aca="false"/>
        <v>#REF!</v>
      </c>
      <c r="F223" s="70" t="n">
        <v>14319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21</v>
      </c>
      <c r="E224" s="89" t="s">
        <v>106</v>
      </c>
      <c r="F224" s="36" t="n">
        <v>7159.5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22</v>
      </c>
      <c r="E225" s="89" t="e">
        <f aca="false"/>
        <v>#REF!</v>
      </c>
      <c r="F225" s="36" t="n">
        <v>7159.5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.408841802173</v>
      </c>
      <c r="K226" s="62" t="n">
        <v>1.837918875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13</v>
      </c>
      <c r="E227" s="89" t="s">
        <v>114</v>
      </c>
      <c r="F227" s="36" t="n">
        <v>558.41118</v>
      </c>
      <c r="G227" s="37" t="n">
        <v>98.6706644609085</v>
      </c>
      <c r="H227" s="37" t="n">
        <v>2292.07243979248</v>
      </c>
      <c r="I227" s="45"/>
      <c r="J227" s="46" t="n">
        <v>0.055098802173</v>
      </c>
      <c r="K227" s="36" t="n">
        <v>1.279918875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23</v>
      </c>
      <c r="E228" s="89" t="s">
        <v>37</v>
      </c>
      <c r="F228" s="36" t="n">
        <v>19</v>
      </c>
      <c r="G228" s="37" t="n">
        <v>71249.6315789474</v>
      </c>
      <c r="H228" s="37" t="n">
        <v>29368.4210526316</v>
      </c>
      <c r="I228" s="45"/>
      <c r="J228" s="46" t="n">
        <v>1.353743</v>
      </c>
      <c r="K228" s="36" t="n">
        <v>0.55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7.56754906</v>
      </c>
      <c r="K230" s="62" t="n">
        <v>0.0763435093</v>
      </c>
      <c r="L230" s="75" t="n">
        <v>0.0003584091552</v>
      </c>
    </row>
    <row r="231" customFormat="false" ht="15" hidden="false" customHeight="true" outlineLevel="0" collapsed="false">
      <c r="B231" s="41"/>
      <c r="C231" s="42" t="s">
        <v>51</v>
      </c>
      <c r="D231" s="85" t="s">
        <v>113</v>
      </c>
      <c r="E231" s="89" t="s">
        <v>114</v>
      </c>
      <c r="F231" s="36" t="n">
        <v>558.41118</v>
      </c>
      <c r="G231" s="37" t="n">
        <v>67000</v>
      </c>
      <c r="H231" s="37" t="n">
        <v>135</v>
      </c>
      <c r="I231" s="37" t="n">
        <v>0.64</v>
      </c>
      <c r="J231" s="46" t="n">
        <v>37.41354906</v>
      </c>
      <c r="K231" s="36" t="n">
        <v>0.0753855093</v>
      </c>
      <c r="L231" s="76" t="n">
        <v>0.0003573831552</v>
      </c>
    </row>
    <row r="232" customFormat="false" ht="15" hidden="false" customHeight="true" outlineLevel="0" collapsed="false">
      <c r="B232" s="41"/>
      <c r="C232" s="42" t="s">
        <v>53</v>
      </c>
      <c r="D232" s="85" t="s">
        <v>118</v>
      </c>
      <c r="E232" s="89" t="s">
        <v>37</v>
      </c>
      <c r="F232" s="36" t="n">
        <v>37</v>
      </c>
      <c r="G232" s="37" t="n">
        <v>4162.16216216216</v>
      </c>
      <c r="H232" s="37" t="n">
        <v>25.8918918918919</v>
      </c>
      <c r="I232" s="37" t="n">
        <v>0.0277297297297297</v>
      </c>
      <c r="J232" s="46" t="n">
        <v>0.154</v>
      </c>
      <c r="K232" s="36" t="n">
        <v>0.000958</v>
      </c>
      <c r="L232" s="76" t="n">
        <v>1.026E-006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799830902557599</v>
      </c>
      <c r="K234" s="81" t="s">
        <v>124</v>
      </c>
      <c r="L234" s="82" t="n">
        <v>4.09215810610864E-008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24314093</v>
      </c>
      <c r="K240" s="30" t="n">
        <v>1.2471657847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113</v>
      </c>
      <c r="E242" s="84" t="s">
        <v>114</v>
      </c>
      <c r="F242" s="36" t="n">
        <v>379.37559</v>
      </c>
      <c r="G242" s="44" t="n">
        <v>270</v>
      </c>
      <c r="H242" s="44" t="n">
        <v>1450</v>
      </c>
      <c r="I242" s="45"/>
      <c r="J242" s="46" t="n">
        <v>0.1024314093</v>
      </c>
      <c r="K242" s="36" t="n">
        <v>0.550094605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15</v>
      </c>
      <c r="E243" s="84" t="s">
        <v>47</v>
      </c>
      <c r="F243" s="36" t="s">
        <v>27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16</v>
      </c>
      <c r="E244" s="84" t="s">
        <v>47</v>
      </c>
      <c r="F244" s="36" t="n">
        <v>792.12634</v>
      </c>
      <c r="G244" s="37" t="s">
        <v>21</v>
      </c>
      <c r="H244" s="37" t="n">
        <v>880</v>
      </c>
      <c r="I244" s="48" t="s">
        <v>27</v>
      </c>
      <c r="J244" s="46" t="s">
        <v>21</v>
      </c>
      <c r="K244" s="36" t="n">
        <v>0.697071179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117</v>
      </c>
      <c r="E245" s="84" t="s">
        <v>24</v>
      </c>
      <c r="F245" s="36" t="n">
        <v>3.109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e">
        <f aca="false"/>
        <v>#REF!</v>
      </c>
      <c r="F246" s="53" t="s">
        <v>33</v>
      </c>
      <c r="G246" s="37" t="s">
        <v>71</v>
      </c>
      <c r="H246" s="37" t="s">
        <v>33</v>
      </c>
      <c r="I246" s="54"/>
      <c r="J246" s="55" t="s">
        <v>71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7107</v>
      </c>
      <c r="K247" s="62" t="n">
        <v>2.9441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18</v>
      </c>
      <c r="E249" s="84" t="s">
        <v>37</v>
      </c>
      <c r="F249" s="36" t="n">
        <v>33</v>
      </c>
      <c r="G249" s="37" t="n">
        <v>112.575757575758</v>
      </c>
      <c r="H249" s="37" t="n">
        <v>402.272727272727</v>
      </c>
      <c r="I249" s="45"/>
      <c r="J249" s="46" t="n">
        <v>0.003715</v>
      </c>
      <c r="K249" s="36" t="n">
        <v>0.01327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19</v>
      </c>
      <c r="E250" s="84" t="s">
        <v>42</v>
      </c>
      <c r="F250" s="36" t="n">
        <v>837</v>
      </c>
      <c r="G250" s="37" t="n">
        <v>16</v>
      </c>
      <c r="H250" s="37" t="n">
        <v>2519.23536439666</v>
      </c>
      <c r="I250" s="45"/>
      <c r="J250" s="46" t="n">
        <v>0.013392</v>
      </c>
      <c r="K250" s="36" t="n">
        <v>2.10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20</v>
      </c>
      <c r="E251" s="84" t="s">
        <v>42</v>
      </c>
      <c r="F251" s="36" t="n">
        <v>1337</v>
      </c>
      <c r="G251" s="37" t="s">
        <v>27</v>
      </c>
      <c r="H251" s="37" t="n">
        <v>615</v>
      </c>
      <c r="I251" s="45"/>
      <c r="J251" s="46" t="s">
        <v>27</v>
      </c>
      <c r="K251" s="36" t="n">
        <v>0.8222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e">
        <f aca="false"/>
        <v>#REF!</v>
      </c>
      <c r="F252" s="70" t="n">
        <v>60744.6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21</v>
      </c>
      <c r="E253" s="89" t="s">
        <v>106</v>
      </c>
      <c r="F253" s="36" t="n">
        <v>30372.3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22</v>
      </c>
      <c r="E254" s="89" t="e">
        <f aca="false"/>
        <v>#REF!</v>
      </c>
      <c r="F254" s="36" t="n">
        <v>30372.3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.481714343001</v>
      </c>
      <c r="K255" s="62" t="n">
        <v>1.8931498282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13</v>
      </c>
      <c r="E256" s="89" t="s">
        <v>114</v>
      </c>
      <c r="F256" s="36" t="n">
        <v>379.37559</v>
      </c>
      <c r="G256" s="37" t="n">
        <v>143.920284910793</v>
      </c>
      <c r="H256" s="37" t="n">
        <v>2783.9161403347</v>
      </c>
      <c r="I256" s="45"/>
      <c r="J256" s="46" t="n">
        <v>0.054599843001</v>
      </c>
      <c r="K256" s="36" t="n">
        <v>1.0561498282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23</v>
      </c>
      <c r="E257" s="89" t="s">
        <v>37</v>
      </c>
      <c r="F257" s="36" t="n">
        <v>20</v>
      </c>
      <c r="G257" s="37" t="n">
        <v>71355.725</v>
      </c>
      <c r="H257" s="37" t="n">
        <v>41850</v>
      </c>
      <c r="I257" s="45"/>
      <c r="J257" s="46" t="n">
        <v>1.4271145</v>
      </c>
      <c r="K257" s="36" t="n">
        <v>0.83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5.56956453</v>
      </c>
      <c r="K259" s="62" t="n">
        <v>0.05215870465</v>
      </c>
      <c r="L259" s="75" t="n">
        <v>0.0002438803776</v>
      </c>
    </row>
    <row r="260" customFormat="false" ht="15" hidden="false" customHeight="true" outlineLevel="0" collapsed="false">
      <c r="B260" s="41"/>
      <c r="C260" s="42" t="s">
        <v>51</v>
      </c>
      <c r="D260" s="85" t="s">
        <v>113</v>
      </c>
      <c r="E260" s="89" t="s">
        <v>114</v>
      </c>
      <c r="F260" s="36" t="n">
        <v>379.37559</v>
      </c>
      <c r="G260" s="37" t="n">
        <v>67000</v>
      </c>
      <c r="H260" s="37" t="n">
        <v>135</v>
      </c>
      <c r="I260" s="37" t="n">
        <v>0.64</v>
      </c>
      <c r="J260" s="46" t="n">
        <v>25.41816453</v>
      </c>
      <c r="K260" s="36" t="n">
        <v>0.05121570465</v>
      </c>
      <c r="L260" s="76" t="n">
        <v>0.0002428003776</v>
      </c>
    </row>
    <row r="261" customFormat="false" ht="15" hidden="false" customHeight="true" outlineLevel="0" collapsed="false">
      <c r="B261" s="41"/>
      <c r="C261" s="42" t="s">
        <v>53</v>
      </c>
      <c r="D261" s="85" t="s">
        <v>118</v>
      </c>
      <c r="E261" s="89" t="s">
        <v>37</v>
      </c>
      <c r="F261" s="36" t="n">
        <v>33</v>
      </c>
      <c r="G261" s="37" t="n">
        <v>4587.87878787879</v>
      </c>
      <c r="H261" s="37" t="n">
        <v>28.5757575757576</v>
      </c>
      <c r="I261" s="37" t="n">
        <v>0.0327272727272727</v>
      </c>
      <c r="J261" s="46" t="n">
        <v>0.1514</v>
      </c>
      <c r="K261" s="36" t="n">
        <v>0.000943</v>
      </c>
      <c r="L261" s="76" t="n">
        <v>1.08E-006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862155388471178</v>
      </c>
      <c r="K263" s="81" t="s">
        <v>124</v>
      </c>
      <c r="L263" s="82" t="n">
        <v>4.41102756892231E-008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51880905</v>
      </c>
      <c r="K269" s="30" t="n">
        <v>0.6323423011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113</v>
      </c>
      <c r="E271" s="84" t="s">
        <v>114</v>
      </c>
      <c r="F271" s="36" t="n">
        <v>19.21515</v>
      </c>
      <c r="G271" s="44" t="n">
        <v>270</v>
      </c>
      <c r="H271" s="44" t="n">
        <v>1450</v>
      </c>
      <c r="I271" s="45"/>
      <c r="J271" s="46" t="n">
        <v>0.0051880905</v>
      </c>
      <c r="K271" s="36" t="n">
        <v>0.027861967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15</v>
      </c>
      <c r="E272" s="84" t="s">
        <v>47</v>
      </c>
      <c r="F272" s="36" t="s">
        <v>27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16</v>
      </c>
      <c r="E273" s="84" t="s">
        <v>47</v>
      </c>
      <c r="F273" s="36" t="n">
        <v>686.90947</v>
      </c>
      <c r="G273" s="37" t="s">
        <v>21</v>
      </c>
      <c r="H273" s="37" t="n">
        <v>880</v>
      </c>
      <c r="I273" s="48" t="s">
        <v>27</v>
      </c>
      <c r="J273" s="46" t="s">
        <v>21</v>
      </c>
      <c r="K273" s="36" t="n">
        <v>0.60448033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117</v>
      </c>
      <c r="E274" s="84" t="s">
        <v>24</v>
      </c>
      <c r="F274" s="36" t="n">
        <v>3.19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e">
        <f aca="false"/>
        <v>#REF!</v>
      </c>
      <c r="F275" s="53" t="s">
        <v>33</v>
      </c>
      <c r="G275" s="37" t="s">
        <v>71</v>
      </c>
      <c r="H275" s="37" t="s">
        <v>33</v>
      </c>
      <c r="I275" s="54"/>
      <c r="J275" s="55" t="s">
        <v>71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3611</v>
      </c>
      <c r="K276" s="62" t="n">
        <v>3.1533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18</v>
      </c>
      <c r="E278" s="84" t="s">
        <v>37</v>
      </c>
      <c r="F278" s="36" t="n">
        <v>2</v>
      </c>
      <c r="G278" s="37" t="n">
        <v>109.5</v>
      </c>
      <c r="H278" s="37" t="n">
        <v>380</v>
      </c>
      <c r="I278" s="45"/>
      <c r="J278" s="46" t="n">
        <v>0.000219</v>
      </c>
      <c r="K278" s="36" t="n">
        <v>0.000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19</v>
      </c>
      <c r="E279" s="84" t="s">
        <v>42</v>
      </c>
      <c r="F279" s="36" t="n">
        <v>837</v>
      </c>
      <c r="G279" s="37" t="n">
        <v>16</v>
      </c>
      <c r="H279" s="37" t="n">
        <v>2502.74790919952</v>
      </c>
      <c r="I279" s="45"/>
      <c r="J279" s="46" t="n">
        <v>0.013392</v>
      </c>
      <c r="K279" s="36" t="n">
        <v>2.0948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20</v>
      </c>
      <c r="E280" s="84" t="s">
        <v>42</v>
      </c>
      <c r="F280" s="36" t="n">
        <v>1720</v>
      </c>
      <c r="G280" s="37" t="s">
        <v>27</v>
      </c>
      <c r="H280" s="37" t="n">
        <v>615</v>
      </c>
      <c r="I280" s="45"/>
      <c r="J280" s="46" t="s">
        <v>27</v>
      </c>
      <c r="K280" s="36" t="n">
        <v>1.057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e">
        <f aca="false"/>
        <v>#REF!</v>
      </c>
      <c r="F281" s="70" t="n">
        <v>101988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21</v>
      </c>
      <c r="E282" s="89" t="s">
        <v>106</v>
      </c>
      <c r="F282" s="36" t="n">
        <v>50994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22</v>
      </c>
      <c r="E283" s="89" t="e">
        <f aca="false"/>
        <v>#REF!</v>
      </c>
      <c r="F283" s="36" t="n">
        <v>50994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121317494096</v>
      </c>
      <c r="K284" s="62" t="n">
        <v>1.3300318905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13</v>
      </c>
      <c r="E285" s="89" t="s">
        <v>114</v>
      </c>
      <c r="F285" s="36" t="n">
        <v>19.21515</v>
      </c>
      <c r="G285" s="37" t="n">
        <v>2248.38182871328</v>
      </c>
      <c r="H285" s="37" t="n">
        <v>25658.4981381878</v>
      </c>
      <c r="I285" s="45"/>
      <c r="J285" s="46" t="n">
        <v>0.043202994096</v>
      </c>
      <c r="K285" s="36" t="n">
        <v>0.4930318905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23</v>
      </c>
      <c r="E286" s="89" t="s">
        <v>37</v>
      </c>
      <c r="F286" s="36" t="n">
        <v>1</v>
      </c>
      <c r="G286" s="37" t="n">
        <v>78114.5</v>
      </c>
      <c r="H286" s="37" t="n">
        <v>837000</v>
      </c>
      <c r="I286" s="45"/>
      <c r="J286" s="46" t="n">
        <v>0.0781145</v>
      </c>
      <c r="K286" s="36" t="n">
        <v>0.83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.29561505</v>
      </c>
      <c r="K288" s="62" t="n">
        <v>0.00264504525</v>
      </c>
      <c r="L288" s="75" t="n">
        <v>1.2351696E-005</v>
      </c>
    </row>
    <row r="289" customFormat="false" ht="15" hidden="false" customHeight="true" outlineLevel="0" collapsed="false">
      <c r="B289" s="41"/>
      <c r="C289" s="42" t="s">
        <v>51</v>
      </c>
      <c r="D289" s="85" t="s">
        <v>113</v>
      </c>
      <c r="E289" s="89" t="s">
        <v>114</v>
      </c>
      <c r="F289" s="36" t="n">
        <v>19.21515</v>
      </c>
      <c r="G289" s="37" t="n">
        <v>67000</v>
      </c>
      <c r="H289" s="37" t="n">
        <v>135</v>
      </c>
      <c r="I289" s="37" t="n">
        <v>0.64</v>
      </c>
      <c r="J289" s="46" t="n">
        <v>1.28741505</v>
      </c>
      <c r="K289" s="36" t="n">
        <v>0.00259404525</v>
      </c>
      <c r="L289" s="76" t="n">
        <v>1.2297696E-005</v>
      </c>
    </row>
    <row r="290" customFormat="false" ht="15" hidden="false" customHeight="true" outlineLevel="0" collapsed="false">
      <c r="B290" s="41"/>
      <c r="C290" s="42" t="s">
        <v>53</v>
      </c>
      <c r="D290" s="85" t="s">
        <v>118</v>
      </c>
      <c r="E290" s="89" t="s">
        <v>37</v>
      </c>
      <c r="F290" s="36" t="n">
        <v>2</v>
      </c>
      <c r="G290" s="37" t="n">
        <v>4100</v>
      </c>
      <c r="H290" s="37" t="n">
        <v>25.5</v>
      </c>
      <c r="I290" s="37" t="n">
        <v>0.027</v>
      </c>
      <c r="J290" s="46" t="n">
        <v>0.0082</v>
      </c>
      <c r="K290" s="36" t="n">
        <v>5.1E-005</v>
      </c>
      <c r="L290" s="76" t="n">
        <v>5.4E-008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799830902557599</v>
      </c>
      <c r="K292" s="81" t="s">
        <v>124</v>
      </c>
      <c r="L292" s="82" t="n">
        <v>4.09215810610864E-008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911670066</v>
      </c>
      <c r="K298" s="30" t="n">
        <v>1.221021003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113</v>
      </c>
      <c r="E300" s="84" t="s">
        <v>114</v>
      </c>
      <c r="F300" s="36" t="n">
        <v>337.65558</v>
      </c>
      <c r="G300" s="44" t="n">
        <v>270</v>
      </c>
      <c r="H300" s="44" t="n">
        <v>1450</v>
      </c>
      <c r="I300" s="45"/>
      <c r="J300" s="46" t="n">
        <v>0.0911670066</v>
      </c>
      <c r="K300" s="36" t="n">
        <v>0.48960059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15</v>
      </c>
      <c r="E301" s="84" t="s">
        <v>47</v>
      </c>
      <c r="F301" s="36" t="s">
        <v>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16</v>
      </c>
      <c r="E302" s="84" t="s">
        <v>47</v>
      </c>
      <c r="F302" s="36" t="n">
        <v>831.15956</v>
      </c>
      <c r="G302" s="37" t="s">
        <v>21</v>
      </c>
      <c r="H302" s="37" t="n">
        <v>880</v>
      </c>
      <c r="I302" s="48" t="s">
        <v>27</v>
      </c>
      <c r="J302" s="46" t="s">
        <v>21</v>
      </c>
      <c r="K302" s="36" t="n">
        <v>0.7314204128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117</v>
      </c>
      <c r="E303" s="84" t="s">
        <v>24</v>
      </c>
      <c r="F303" s="36" t="n">
        <v>3.13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e">
        <f aca="false"/>
        <v>#REF!</v>
      </c>
      <c r="F304" s="53" t="s">
        <v>33</v>
      </c>
      <c r="G304" s="37" t="s">
        <v>71</v>
      </c>
      <c r="H304" s="37" t="s">
        <v>33</v>
      </c>
      <c r="I304" s="54"/>
      <c r="J304" s="55" t="s">
        <v>71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7705</v>
      </c>
      <c r="K305" s="62" t="n">
        <v>3.3898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18</v>
      </c>
      <c r="E307" s="84" t="s">
        <v>37</v>
      </c>
      <c r="F307" s="36" t="n">
        <v>36</v>
      </c>
      <c r="G307" s="37" t="n">
        <v>108.694444444444</v>
      </c>
      <c r="H307" s="37" t="n">
        <v>374.166666666667</v>
      </c>
      <c r="I307" s="45"/>
      <c r="J307" s="46" t="n">
        <v>0.003913</v>
      </c>
      <c r="K307" s="36" t="n">
        <v>0.0134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19</v>
      </c>
      <c r="E308" s="84" t="s">
        <v>42</v>
      </c>
      <c r="F308" s="36" t="n">
        <v>862</v>
      </c>
      <c r="G308" s="37" t="n">
        <v>16</v>
      </c>
      <c r="H308" s="37" t="n">
        <v>2582.71461716937</v>
      </c>
      <c r="I308" s="45"/>
      <c r="J308" s="46" t="n">
        <v>0.013792</v>
      </c>
      <c r="K308" s="36" t="n">
        <v>2.226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20</v>
      </c>
      <c r="E309" s="84" t="s">
        <v>42</v>
      </c>
      <c r="F309" s="36" t="n">
        <v>1870</v>
      </c>
      <c r="G309" s="37" t="s">
        <v>27</v>
      </c>
      <c r="H309" s="37" t="n">
        <v>615</v>
      </c>
      <c r="I309" s="45"/>
      <c r="J309" s="46" t="s">
        <v>27</v>
      </c>
      <c r="K309" s="36" t="n">
        <v>1.1500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e">
        <f aca="false"/>
        <v>#REF!</v>
      </c>
      <c r="F310" s="70" t="n">
        <v>14273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21</v>
      </c>
      <c r="E311" s="89" t="s">
        <v>106</v>
      </c>
      <c r="F311" s="36" t="n">
        <v>71365.5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22</v>
      </c>
      <c r="E312" s="89" t="e">
        <f aca="false"/>
        <v>#REF!</v>
      </c>
      <c r="F312" s="36" t="n">
        <v>71365.5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.270587760499</v>
      </c>
      <c r="K313" s="62" t="n">
        <v>1.885323006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13</v>
      </c>
      <c r="E314" s="89" t="s">
        <v>114</v>
      </c>
      <c r="F314" s="36" t="n">
        <v>337.65558</v>
      </c>
      <c r="G314" s="37" t="n">
        <v>166.621740706906</v>
      </c>
      <c r="H314" s="37" t="n">
        <v>3030.67109464028</v>
      </c>
      <c r="I314" s="45"/>
      <c r="J314" s="46" t="n">
        <v>0.056260760499</v>
      </c>
      <c r="K314" s="36" t="n">
        <v>1.023323006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23</v>
      </c>
      <c r="E315" s="89" t="s">
        <v>37</v>
      </c>
      <c r="F315" s="36" t="n">
        <v>17</v>
      </c>
      <c r="G315" s="37" t="n">
        <v>71431</v>
      </c>
      <c r="H315" s="37" t="n">
        <v>50705.8823529412</v>
      </c>
      <c r="I315" s="45"/>
      <c r="J315" s="46" t="n">
        <v>1.214327</v>
      </c>
      <c r="K315" s="36" t="n">
        <v>0.862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2.76592386</v>
      </c>
      <c r="K317" s="62" t="n">
        <v>0.0464725033</v>
      </c>
      <c r="L317" s="75" t="n">
        <v>0.0002170175712</v>
      </c>
    </row>
    <row r="318" customFormat="false" ht="15" hidden="false" customHeight="true" outlineLevel="0" collapsed="false">
      <c r="B318" s="41"/>
      <c r="C318" s="42" t="s">
        <v>51</v>
      </c>
      <c r="D318" s="85" t="s">
        <v>113</v>
      </c>
      <c r="E318" s="89" t="s">
        <v>114</v>
      </c>
      <c r="F318" s="36" t="n">
        <v>337.65558</v>
      </c>
      <c r="G318" s="37" t="n">
        <v>67000</v>
      </c>
      <c r="H318" s="37" t="n">
        <v>135</v>
      </c>
      <c r="I318" s="37" t="n">
        <v>0.64</v>
      </c>
      <c r="J318" s="46" t="n">
        <v>22.62292386</v>
      </c>
      <c r="K318" s="36" t="n">
        <v>0.0455835033</v>
      </c>
      <c r="L318" s="76" t="n">
        <v>0.0002160995712</v>
      </c>
    </row>
    <row r="319" customFormat="false" ht="15" hidden="false" customHeight="true" outlineLevel="0" collapsed="false">
      <c r="B319" s="41"/>
      <c r="C319" s="42" t="s">
        <v>53</v>
      </c>
      <c r="D319" s="85" t="s">
        <v>118</v>
      </c>
      <c r="E319" s="89" t="s">
        <v>37</v>
      </c>
      <c r="F319" s="36" t="n">
        <v>36</v>
      </c>
      <c r="G319" s="37" t="n">
        <v>3972.22222222222</v>
      </c>
      <c r="H319" s="37" t="n">
        <v>24.6944444444444</v>
      </c>
      <c r="I319" s="37" t="n">
        <v>0.0255</v>
      </c>
      <c r="J319" s="46" t="n">
        <v>0.143</v>
      </c>
      <c r="K319" s="36" t="n">
        <v>0.000889</v>
      </c>
      <c r="L319" s="76" t="n">
        <v>9.18E-007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0785981016799026</v>
      </c>
      <c r="K321" s="81" t="s">
        <v>124</v>
      </c>
      <c r="L321" s="82" t="n">
        <v>4.02129822548339E-008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629469711</v>
      </c>
      <c r="K327" s="30" t="n">
        <v>1.0570854605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113</v>
      </c>
      <c r="E329" s="84" t="s">
        <v>114</v>
      </c>
      <c r="F329" s="36" t="n">
        <v>233.13693</v>
      </c>
      <c r="G329" s="44" t="n">
        <v>270</v>
      </c>
      <c r="H329" s="44" t="n">
        <v>1450</v>
      </c>
      <c r="I329" s="45"/>
      <c r="J329" s="46" t="n">
        <v>0.0629469711</v>
      </c>
      <c r="K329" s="36" t="n">
        <v>0.338048548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15</v>
      </c>
      <c r="E330" s="84" t="s">
        <v>47</v>
      </c>
      <c r="F330" s="36" t="s">
        <v>27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16</v>
      </c>
      <c r="E331" s="84" t="s">
        <v>47</v>
      </c>
      <c r="F331" s="36" t="n">
        <v>817.0874</v>
      </c>
      <c r="G331" s="37" t="s">
        <v>21</v>
      </c>
      <c r="H331" s="37" t="n">
        <v>880</v>
      </c>
      <c r="I331" s="48" t="s">
        <v>27</v>
      </c>
      <c r="J331" s="46" t="s">
        <v>21</v>
      </c>
      <c r="K331" s="36" t="n">
        <v>0.71903691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117</v>
      </c>
      <c r="E332" s="84" t="s">
        <v>24</v>
      </c>
      <c r="F332" s="36" t="n">
        <v>3.21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e">
        <f aca="false"/>
        <v>#REF!</v>
      </c>
      <c r="F333" s="53" t="s">
        <v>33</v>
      </c>
      <c r="G333" s="37" t="s">
        <v>71</v>
      </c>
      <c r="H333" s="37" t="s">
        <v>33</v>
      </c>
      <c r="I333" s="54"/>
      <c r="J333" s="55" t="s">
        <v>71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9149</v>
      </c>
      <c r="K334" s="62" t="n">
        <v>3.67968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18</v>
      </c>
      <c r="E336" s="84" t="s">
        <v>37</v>
      </c>
      <c r="F336" s="36" t="n">
        <v>35</v>
      </c>
      <c r="G336" s="37" t="n">
        <v>108.257142857143</v>
      </c>
      <c r="H336" s="37" t="n">
        <v>371</v>
      </c>
      <c r="I336" s="45"/>
      <c r="J336" s="46" t="n">
        <v>0.003789</v>
      </c>
      <c r="K336" s="36" t="n">
        <v>0.012985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19</v>
      </c>
      <c r="E337" s="84" t="s">
        <v>42</v>
      </c>
      <c r="F337" s="36" t="n">
        <v>960</v>
      </c>
      <c r="G337" s="37" t="n">
        <v>16</v>
      </c>
      <c r="H337" s="37" t="n">
        <v>2576.66666666667</v>
      </c>
      <c r="I337" s="45"/>
      <c r="J337" s="46" t="n">
        <v>0.01536</v>
      </c>
      <c r="K337" s="36" t="n">
        <v>2.47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20</v>
      </c>
      <c r="E338" s="84" t="s">
        <v>42</v>
      </c>
      <c r="F338" s="36" t="n">
        <v>1940</v>
      </c>
      <c r="G338" s="37" t="s">
        <v>27</v>
      </c>
      <c r="H338" s="37" t="n">
        <v>615</v>
      </c>
      <c r="I338" s="45"/>
      <c r="J338" s="46" t="s">
        <v>27</v>
      </c>
      <c r="K338" s="36" t="n">
        <v>1.193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e">
        <f aca="false"/>
        <v>#REF!</v>
      </c>
      <c r="F339" s="70" t="n">
        <v>14093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21</v>
      </c>
      <c r="E340" s="89" t="s">
        <v>106</v>
      </c>
      <c r="F340" s="36" t="n">
        <v>70465.5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22</v>
      </c>
      <c r="E341" s="89" t="e">
        <f aca="false"/>
        <v>#REF!</v>
      </c>
      <c r="F341" s="36" t="n">
        <v>70465.5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.197913264514</v>
      </c>
      <c r="K342" s="62" t="n">
        <v>1.82860030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13</v>
      </c>
      <c r="E343" s="89" t="s">
        <v>114</v>
      </c>
      <c r="F343" s="36" t="n">
        <v>233.13693</v>
      </c>
      <c r="G343" s="37" t="n">
        <v>230.565206953699</v>
      </c>
      <c r="H343" s="37" t="n">
        <v>3725.70877123586</v>
      </c>
      <c r="I343" s="45"/>
      <c r="J343" s="46" t="n">
        <v>0.053753264514</v>
      </c>
      <c r="K343" s="36" t="n">
        <v>0.86860030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23</v>
      </c>
      <c r="E344" s="89" t="s">
        <v>37</v>
      </c>
      <c r="F344" s="36" t="n">
        <v>16</v>
      </c>
      <c r="G344" s="37" t="n">
        <v>71510</v>
      </c>
      <c r="H344" s="37" t="n">
        <v>60000</v>
      </c>
      <c r="I344" s="45"/>
      <c r="J344" s="46" t="n">
        <v>1.14416</v>
      </c>
      <c r="K344" s="36" t="n">
        <v>0.9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5.75677431</v>
      </c>
      <c r="K346" s="62" t="n">
        <v>0.03232248555</v>
      </c>
      <c r="L346" s="75" t="n">
        <v>0.0001500716352</v>
      </c>
    </row>
    <row r="347" customFormat="false" ht="15" hidden="false" customHeight="true" outlineLevel="0" collapsed="false">
      <c r="B347" s="41"/>
      <c r="C347" s="42" t="s">
        <v>51</v>
      </c>
      <c r="D347" s="85" t="s">
        <v>113</v>
      </c>
      <c r="E347" s="89" t="s">
        <v>114</v>
      </c>
      <c r="F347" s="36" t="n">
        <v>233.13693</v>
      </c>
      <c r="G347" s="37" t="n">
        <v>67000</v>
      </c>
      <c r="H347" s="37" t="n">
        <v>135</v>
      </c>
      <c r="I347" s="37" t="n">
        <v>0.64</v>
      </c>
      <c r="J347" s="46" t="n">
        <v>15.62017431</v>
      </c>
      <c r="K347" s="36" t="n">
        <v>0.03147348555</v>
      </c>
      <c r="L347" s="76" t="n">
        <v>0.0001492076352</v>
      </c>
    </row>
    <row r="348" customFormat="false" ht="15" hidden="false" customHeight="true" outlineLevel="0" collapsed="false">
      <c r="B348" s="41"/>
      <c r="C348" s="42" t="s">
        <v>53</v>
      </c>
      <c r="D348" s="85" t="s">
        <v>118</v>
      </c>
      <c r="E348" s="89" t="s">
        <v>37</v>
      </c>
      <c r="F348" s="36" t="n">
        <v>35</v>
      </c>
      <c r="G348" s="37" t="n">
        <v>3902.85714285714</v>
      </c>
      <c r="H348" s="37" t="n">
        <v>24.2571428571429</v>
      </c>
      <c r="I348" s="37" t="n">
        <v>0.0246857142857143</v>
      </c>
      <c r="J348" s="46" t="n">
        <v>0.1366</v>
      </c>
      <c r="K348" s="36" t="n">
        <v>0.000849</v>
      </c>
      <c r="L348" s="76" t="n">
        <v>8.64E-007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817143259755815</v>
      </c>
      <c r="K350" s="81" t="s">
        <v>124</v>
      </c>
      <c r="L350" s="82" t="n">
        <v>4.18073295689022E-008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628173225</v>
      </c>
      <c r="K356" s="30" t="n">
        <v>1.0325468139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113</v>
      </c>
      <c r="E358" s="84" t="s">
        <v>114</v>
      </c>
      <c r="F358" s="36" t="n">
        <v>232.65675</v>
      </c>
      <c r="G358" s="44" t="n">
        <v>270</v>
      </c>
      <c r="H358" s="44" t="n">
        <v>1450</v>
      </c>
      <c r="I358" s="45"/>
      <c r="J358" s="46" t="n">
        <v>0.0628173225</v>
      </c>
      <c r="K358" s="36" t="n">
        <v>0.337352287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15</v>
      </c>
      <c r="E359" s="84" t="s">
        <v>47</v>
      </c>
      <c r="F359" s="36" t="s">
        <v>27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16</v>
      </c>
      <c r="E360" s="84" t="s">
        <v>47</v>
      </c>
      <c r="F360" s="36" t="n">
        <v>789.99378</v>
      </c>
      <c r="G360" s="37" t="s">
        <v>21</v>
      </c>
      <c r="H360" s="37" t="n">
        <v>880</v>
      </c>
      <c r="I360" s="48" t="s">
        <v>27</v>
      </c>
      <c r="J360" s="46" t="s">
        <v>21</v>
      </c>
      <c r="K360" s="36" t="n">
        <v>0.6951945264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117</v>
      </c>
      <c r="E361" s="84" t="s">
        <v>24</v>
      </c>
      <c r="F361" s="36" t="n">
        <v>3.38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e">
        <f aca="false"/>
        <v>#REF!</v>
      </c>
      <c r="F362" s="53" t="s">
        <v>33</v>
      </c>
      <c r="G362" s="37" t="s">
        <v>71</v>
      </c>
      <c r="H362" s="37" t="s">
        <v>33</v>
      </c>
      <c r="I362" s="54"/>
      <c r="J362" s="55" t="s">
        <v>71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9658</v>
      </c>
      <c r="K363" s="62" t="n">
        <v>3.66595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18</v>
      </c>
      <c r="E365" s="84" t="s">
        <v>37</v>
      </c>
      <c r="F365" s="36" t="n">
        <v>37</v>
      </c>
      <c r="G365" s="37" t="n">
        <v>116.162162162162</v>
      </c>
      <c r="H365" s="37" t="n">
        <v>428.243243243243</v>
      </c>
      <c r="I365" s="45"/>
      <c r="J365" s="46" t="n">
        <v>0.004298</v>
      </c>
      <c r="K365" s="36" t="n">
        <v>0.01584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19</v>
      </c>
      <c r="E366" s="84" t="s">
        <v>42</v>
      </c>
      <c r="F366" s="36" t="n">
        <v>960</v>
      </c>
      <c r="G366" s="37" t="n">
        <v>16</v>
      </c>
      <c r="H366" s="37" t="n">
        <v>2511.97916666667</v>
      </c>
      <c r="I366" s="45"/>
      <c r="J366" s="46" t="n">
        <v>0.01536</v>
      </c>
      <c r="K366" s="36" t="n">
        <v>2.411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20</v>
      </c>
      <c r="E367" s="84" t="s">
        <v>42</v>
      </c>
      <c r="F367" s="36" t="n">
        <v>2014</v>
      </c>
      <c r="G367" s="37" t="s">
        <v>27</v>
      </c>
      <c r="H367" s="37" t="n">
        <v>615</v>
      </c>
      <c r="I367" s="45"/>
      <c r="J367" s="46" t="s">
        <v>27</v>
      </c>
      <c r="K367" s="36" t="n">
        <v>1.2386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e">
        <f aca="false"/>
        <v>#REF!</v>
      </c>
      <c r="F368" s="70" t="n">
        <v>150816.6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21</v>
      </c>
      <c r="E369" s="89" t="s">
        <v>106</v>
      </c>
      <c r="F369" s="36" t="n">
        <v>75408.3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22</v>
      </c>
      <c r="E370" s="89" t="e">
        <f aca="false"/>
        <v>#REF!</v>
      </c>
      <c r="F370" s="36" t="n">
        <v>75408.3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.979473496244</v>
      </c>
      <c r="K371" s="62" t="n">
        <v>1.83410416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13</v>
      </c>
      <c r="E372" s="89" t="s">
        <v>114</v>
      </c>
      <c r="F372" s="36" t="n">
        <v>232.65675</v>
      </c>
      <c r="G372" s="37" t="n">
        <v>233.449045617632</v>
      </c>
      <c r="H372" s="37" t="n">
        <v>3757.05484366991</v>
      </c>
      <c r="I372" s="45"/>
      <c r="J372" s="46" t="n">
        <v>0.054313496244</v>
      </c>
      <c r="K372" s="36" t="n">
        <v>0.87410416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23</v>
      </c>
      <c r="E373" s="89" t="s">
        <v>37</v>
      </c>
      <c r="F373" s="36" t="n">
        <v>27</v>
      </c>
      <c r="G373" s="37" t="n">
        <v>71302.2222222222</v>
      </c>
      <c r="H373" s="37" t="n">
        <v>35555.5555555556</v>
      </c>
      <c r="I373" s="45"/>
      <c r="J373" s="46" t="n">
        <v>1.92516</v>
      </c>
      <c r="K373" s="36" t="n">
        <v>0.96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.77880225</v>
      </c>
      <c r="K375" s="62" t="n">
        <v>0.03259866125</v>
      </c>
      <c r="L375" s="75" t="n">
        <v>0.00015035832</v>
      </c>
    </row>
    <row r="376" customFormat="false" ht="15" hidden="false" customHeight="true" outlineLevel="0" collapsed="false">
      <c r="B376" s="41"/>
      <c r="C376" s="42" t="s">
        <v>51</v>
      </c>
      <c r="D376" s="85" t="s">
        <v>113</v>
      </c>
      <c r="E376" s="89" t="s">
        <v>114</v>
      </c>
      <c r="F376" s="36" t="n">
        <v>232.65675</v>
      </c>
      <c r="G376" s="37" t="n">
        <v>67000</v>
      </c>
      <c r="H376" s="37" t="n">
        <v>135</v>
      </c>
      <c r="I376" s="37" t="n">
        <v>0.64</v>
      </c>
      <c r="J376" s="46" t="n">
        <v>15.58800225</v>
      </c>
      <c r="K376" s="36" t="n">
        <v>0.03140866125</v>
      </c>
      <c r="L376" s="76" t="n">
        <v>0.00014890032</v>
      </c>
    </row>
    <row r="377" customFormat="false" ht="15" hidden="false" customHeight="true" outlineLevel="0" collapsed="false">
      <c r="B377" s="41"/>
      <c r="C377" s="42" t="s">
        <v>53</v>
      </c>
      <c r="D377" s="85" t="s">
        <v>118</v>
      </c>
      <c r="E377" s="89" t="s">
        <v>37</v>
      </c>
      <c r="F377" s="36" t="n">
        <v>37</v>
      </c>
      <c r="G377" s="37" t="n">
        <v>5156.75675675676</v>
      </c>
      <c r="H377" s="37" t="n">
        <v>32.1621621621622</v>
      </c>
      <c r="I377" s="37" t="n">
        <v>0.0394054054054054</v>
      </c>
      <c r="J377" s="46" t="n">
        <v>0.1908</v>
      </c>
      <c r="K377" s="36" t="n">
        <v>0.00119</v>
      </c>
      <c r="L377" s="76" t="n">
        <v>1.458E-006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746162595243128</v>
      </c>
      <c r="K379" s="81" t="s">
        <v>124</v>
      </c>
      <c r="L379" s="82" t="n">
        <v>3.81757606868577E-008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45484335</v>
      </c>
      <c r="K385" s="30" t="n">
        <v>0.9651791162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113</v>
      </c>
      <c r="E387" s="84" t="s">
        <v>114</v>
      </c>
      <c r="F387" s="36" t="n">
        <v>168.4605</v>
      </c>
      <c r="G387" s="44" t="n">
        <v>270</v>
      </c>
      <c r="H387" s="44" t="n">
        <v>1450</v>
      </c>
      <c r="I387" s="45"/>
      <c r="J387" s="46" t="n">
        <v>0.045484335</v>
      </c>
      <c r="K387" s="36" t="n">
        <v>0.24426772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15</v>
      </c>
      <c r="E388" s="84" t="s">
        <v>47</v>
      </c>
      <c r="F388" s="36" t="s">
        <v>27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16</v>
      </c>
      <c r="E389" s="84" t="s">
        <v>47</v>
      </c>
      <c r="F389" s="36" t="n">
        <v>819.21749</v>
      </c>
      <c r="G389" s="37" t="s">
        <v>21</v>
      </c>
      <c r="H389" s="37" t="n">
        <v>880</v>
      </c>
      <c r="I389" s="48" t="s">
        <v>27</v>
      </c>
      <c r="J389" s="46" t="s">
        <v>21</v>
      </c>
      <c r="K389" s="36" t="n">
        <v>0.720911391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117</v>
      </c>
      <c r="E390" s="84" t="s">
        <v>24</v>
      </c>
      <c r="F390" s="36" t="n">
        <v>3.5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e">
        <f aca="false"/>
        <v>#REF!</v>
      </c>
      <c r="F391" s="53" t="s">
        <v>33</v>
      </c>
      <c r="G391" s="37" t="s">
        <v>71</v>
      </c>
      <c r="H391" s="37" t="s">
        <v>33</v>
      </c>
      <c r="I391" s="54"/>
      <c r="J391" s="55" t="s">
        <v>71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17983</v>
      </c>
      <c r="K392" s="62" t="n">
        <v>4.1112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18</v>
      </c>
      <c r="E394" s="84" t="s">
        <v>37</v>
      </c>
      <c r="F394" s="36" t="n">
        <v>27</v>
      </c>
      <c r="G394" s="37" t="n">
        <v>97.1481481481481</v>
      </c>
      <c r="H394" s="37" t="n">
        <v>290.555555555556</v>
      </c>
      <c r="I394" s="45"/>
      <c r="J394" s="46" t="n">
        <v>0.002623</v>
      </c>
      <c r="K394" s="36" t="n">
        <v>0.00784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19</v>
      </c>
      <c r="E395" s="84" t="s">
        <v>42</v>
      </c>
      <c r="F395" s="36" t="n">
        <v>960</v>
      </c>
      <c r="G395" s="37" t="n">
        <v>16</v>
      </c>
      <c r="H395" s="37" t="n">
        <v>2511.97916666667</v>
      </c>
      <c r="I395" s="45"/>
      <c r="J395" s="46" t="n">
        <v>0.01536</v>
      </c>
      <c r="K395" s="36" t="n">
        <v>2.411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20</v>
      </c>
      <c r="E396" s="84" t="s">
        <v>42</v>
      </c>
      <c r="F396" s="36" t="n">
        <v>2751</v>
      </c>
      <c r="G396" s="37" t="s">
        <v>27</v>
      </c>
      <c r="H396" s="37" t="n">
        <v>615</v>
      </c>
      <c r="I396" s="45"/>
      <c r="J396" s="46" t="s">
        <v>27</v>
      </c>
      <c r="K396" s="36" t="n">
        <v>1.69186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e">
        <f aca="false"/>
        <v>#REF!</v>
      </c>
      <c r="F397" s="70" t="n">
        <v>169669.8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21</v>
      </c>
      <c r="E398" s="89" t="s">
        <v>106</v>
      </c>
      <c r="F398" s="36" t="n">
        <v>84834.9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22</v>
      </c>
      <c r="E399" s="89" t="e">
        <f aca="false"/>
        <v>#REF!</v>
      </c>
      <c r="F399" s="36" t="n">
        <v>84834.9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205498150438</v>
      </c>
      <c r="K400" s="62" t="n">
        <v>1.766950201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13</v>
      </c>
      <c r="E401" s="89" t="s">
        <v>114</v>
      </c>
      <c r="F401" s="36" t="n">
        <v>168.4605</v>
      </c>
      <c r="G401" s="37" t="n">
        <v>328.49332892874</v>
      </c>
      <c r="H401" s="37" t="n">
        <v>4790.14487966022</v>
      </c>
      <c r="I401" s="45"/>
      <c r="J401" s="46" t="n">
        <v>0.055338150438</v>
      </c>
      <c r="K401" s="36" t="n">
        <v>0.8069502015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23</v>
      </c>
      <c r="E402" s="89" t="s">
        <v>37</v>
      </c>
      <c r="F402" s="36" t="n">
        <v>2</v>
      </c>
      <c r="G402" s="37" t="n">
        <v>75080</v>
      </c>
      <c r="H402" s="37" t="n">
        <v>480000</v>
      </c>
      <c r="I402" s="45"/>
      <c r="J402" s="46" t="n">
        <v>0.15016</v>
      </c>
      <c r="K402" s="36" t="n">
        <v>0.9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.3446535</v>
      </c>
      <c r="K404" s="62" t="n">
        <v>0.0230971675</v>
      </c>
      <c r="L404" s="75" t="n">
        <v>0.00010848972</v>
      </c>
    </row>
    <row r="405" customFormat="false" ht="15" hidden="false" customHeight="true" outlineLevel="0" collapsed="false">
      <c r="B405" s="41"/>
      <c r="C405" s="42" t="s">
        <v>51</v>
      </c>
      <c r="D405" s="85" t="s">
        <v>113</v>
      </c>
      <c r="E405" s="89" t="s">
        <v>114</v>
      </c>
      <c r="F405" s="36" t="n">
        <v>168.4605</v>
      </c>
      <c r="G405" s="37" t="n">
        <v>67000</v>
      </c>
      <c r="H405" s="37" t="n">
        <v>135</v>
      </c>
      <c r="I405" s="37" t="n">
        <v>0.64</v>
      </c>
      <c r="J405" s="46" t="n">
        <v>11.2868535</v>
      </c>
      <c r="K405" s="36" t="n">
        <v>0.0227421675</v>
      </c>
      <c r="L405" s="76" t="n">
        <v>0.00010781472</v>
      </c>
    </row>
    <row r="406" customFormat="false" ht="15" hidden="false" customHeight="true" outlineLevel="0" collapsed="false">
      <c r="B406" s="41"/>
      <c r="C406" s="42" t="s">
        <v>53</v>
      </c>
      <c r="D406" s="85" t="s">
        <v>118</v>
      </c>
      <c r="E406" s="89" t="s">
        <v>37</v>
      </c>
      <c r="F406" s="36" t="n">
        <v>27</v>
      </c>
      <c r="G406" s="37" t="n">
        <v>2140.74074074074</v>
      </c>
      <c r="H406" s="37" t="n">
        <v>13.1481481481481</v>
      </c>
      <c r="I406" s="37" t="n">
        <v>0.025</v>
      </c>
      <c r="J406" s="46" t="n">
        <v>0.0578</v>
      </c>
      <c r="K406" s="36" t="n">
        <v>0.000355</v>
      </c>
      <c r="L406" s="76" t="n">
        <v>6.75E-007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709806645126873</v>
      </c>
      <c r="K408" s="81" t="s">
        <v>124</v>
      </c>
      <c r="L408" s="82" t="n">
        <v>3.63156888204447E-008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439671888</v>
      </c>
      <c r="K414" s="30" t="n">
        <v>0.93802903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113</v>
      </c>
      <c r="E416" s="84" t="s">
        <v>114</v>
      </c>
      <c r="F416" s="36" t="n">
        <v>162.84144</v>
      </c>
      <c r="G416" s="44" t="n">
        <v>270</v>
      </c>
      <c r="H416" s="44" t="n">
        <v>1450</v>
      </c>
      <c r="I416" s="45"/>
      <c r="J416" s="46" t="n">
        <v>0.0439671888</v>
      </c>
      <c r="K416" s="36" t="n">
        <v>0.23612008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15</v>
      </c>
      <c r="E417" s="84" t="s">
        <v>47</v>
      </c>
      <c r="F417" s="36" t="s">
        <v>27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16</v>
      </c>
      <c r="E418" s="84" t="s">
        <v>47</v>
      </c>
      <c r="F418" s="36" t="n">
        <v>797.6238</v>
      </c>
      <c r="G418" s="37" t="s">
        <v>21</v>
      </c>
      <c r="H418" s="37" t="n">
        <v>880</v>
      </c>
      <c r="I418" s="48" t="s">
        <v>27</v>
      </c>
      <c r="J418" s="46" t="s">
        <v>21</v>
      </c>
      <c r="K418" s="36" t="n">
        <v>0.701908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117</v>
      </c>
      <c r="E419" s="84" t="s">
        <v>24</v>
      </c>
      <c r="F419" s="36" t="n">
        <v>3.48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1788</v>
      </c>
      <c r="K421" s="62" t="n">
        <v>4.25771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18</v>
      </c>
      <c r="E423" s="84" t="s">
        <v>37</v>
      </c>
      <c r="F423" s="36" t="n">
        <v>25</v>
      </c>
      <c r="G423" s="37" t="n">
        <v>100.8</v>
      </c>
      <c r="H423" s="37" t="n">
        <v>317</v>
      </c>
      <c r="I423" s="45"/>
      <c r="J423" s="46" t="n">
        <v>0.00252</v>
      </c>
      <c r="K423" s="36" t="n">
        <v>0.00792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19</v>
      </c>
      <c r="E424" s="84" t="s">
        <v>42</v>
      </c>
      <c r="F424" s="36" t="n">
        <v>960</v>
      </c>
      <c r="G424" s="37" t="n">
        <v>16</v>
      </c>
      <c r="H424" s="37" t="n">
        <v>2569.47916666667</v>
      </c>
      <c r="I424" s="45"/>
      <c r="J424" s="46" t="n">
        <v>0.01536</v>
      </c>
      <c r="K424" s="36" t="n">
        <v>2.466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20</v>
      </c>
      <c r="E425" s="84" t="s">
        <v>42</v>
      </c>
      <c r="F425" s="36" t="n">
        <v>2899.33333333333</v>
      </c>
      <c r="G425" s="37" t="s">
        <v>27</v>
      </c>
      <c r="H425" s="37" t="n">
        <v>615</v>
      </c>
      <c r="I425" s="45"/>
      <c r="J425" s="46" t="s">
        <v>27</v>
      </c>
      <c r="K425" s="36" t="n">
        <v>1.7830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e">
        <f aca="false"/>
        <v>#REF!</v>
      </c>
      <c r="F426" s="70" t="n">
        <v>186627.6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21</v>
      </c>
      <c r="E427" s="89" t="s">
        <v>106</v>
      </c>
      <c r="F427" s="36" t="n">
        <v>93313.8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22</v>
      </c>
      <c r="E428" s="89" t="e">
        <f aca="false"/>
        <v>#REF!</v>
      </c>
      <c r="F428" s="36" t="n">
        <v>93313.8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419818754353</v>
      </c>
      <c r="K429" s="62" t="n">
        <v>1.7744517817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13</v>
      </c>
      <c r="E430" s="89" t="s">
        <v>114</v>
      </c>
      <c r="F430" s="36" t="n">
        <v>162.84144</v>
      </c>
      <c r="G430" s="37" t="n">
        <v>347.938180557725</v>
      </c>
      <c r="H430" s="37" t="n">
        <v>5001.50196258397</v>
      </c>
      <c r="I430" s="45"/>
      <c r="J430" s="46" t="n">
        <v>0.056658754353</v>
      </c>
      <c r="K430" s="36" t="n">
        <v>0.8144517817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23</v>
      </c>
      <c r="E431" s="89" t="s">
        <v>37</v>
      </c>
      <c r="F431" s="36" t="n">
        <v>5</v>
      </c>
      <c r="G431" s="37" t="n">
        <v>72632</v>
      </c>
      <c r="H431" s="37" t="n">
        <v>192000</v>
      </c>
      <c r="I431" s="45"/>
      <c r="J431" s="46" t="n">
        <v>0.36316</v>
      </c>
      <c r="K431" s="36" t="n">
        <v>0.9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.97837648</v>
      </c>
      <c r="K433" s="62" t="n">
        <v>0.0224035944</v>
      </c>
      <c r="L433" s="75" t="n">
        <v>0.0001050135216</v>
      </c>
    </row>
    <row r="434" customFormat="false" ht="15" hidden="false" customHeight="true" outlineLevel="0" collapsed="false">
      <c r="B434" s="41"/>
      <c r="C434" s="42" t="s">
        <v>51</v>
      </c>
      <c r="D434" s="85" t="s">
        <v>113</v>
      </c>
      <c r="E434" s="89" t="s">
        <v>114</v>
      </c>
      <c r="F434" s="36" t="n">
        <v>162.84144</v>
      </c>
      <c r="G434" s="37" t="n">
        <v>67000</v>
      </c>
      <c r="H434" s="37" t="n">
        <v>135</v>
      </c>
      <c r="I434" s="37" t="n">
        <v>0.64</v>
      </c>
      <c r="J434" s="46" t="n">
        <v>10.91037648</v>
      </c>
      <c r="K434" s="36" t="n">
        <v>0.0219835944</v>
      </c>
      <c r="L434" s="76" t="n">
        <v>0.0001042185216</v>
      </c>
    </row>
    <row r="435" customFormat="false" ht="15" hidden="false" customHeight="true" outlineLevel="0" collapsed="false">
      <c r="B435" s="41"/>
      <c r="C435" s="42" t="s">
        <v>53</v>
      </c>
      <c r="D435" s="85" t="s">
        <v>118</v>
      </c>
      <c r="E435" s="89" t="s">
        <v>37</v>
      </c>
      <c r="F435" s="36" t="n">
        <v>25</v>
      </c>
      <c r="G435" s="37" t="n">
        <v>2720</v>
      </c>
      <c r="H435" s="37" t="n">
        <v>16.8</v>
      </c>
      <c r="I435" s="37" t="n">
        <v>0.0318</v>
      </c>
      <c r="J435" s="46" t="n">
        <v>0.068</v>
      </c>
      <c r="K435" s="36" t="n">
        <v>0.00042</v>
      </c>
      <c r="L435" s="76" t="n">
        <v>7.95E-007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704612937967408</v>
      </c>
      <c r="K437" s="81" t="s">
        <v>124</v>
      </c>
      <c r="L437" s="82" t="n">
        <v>3.60499642681E-008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362962558152461</v>
      </c>
      <c r="K443" s="30" t="n">
        <v>0.894769196785581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113</v>
      </c>
      <c r="E445" s="84" t="s">
        <v>114</v>
      </c>
      <c r="F445" s="36" t="n">
        <v>134.430573763727</v>
      </c>
      <c r="G445" s="44" t="n">
        <v>270.000006687763</v>
      </c>
      <c r="H445" s="44" t="n">
        <v>1450.00003591576</v>
      </c>
      <c r="I445" s="45"/>
      <c r="J445" s="46" t="n">
        <v>0.0362962558152461</v>
      </c>
      <c r="K445" s="36" t="n">
        <v>0.19492433678558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15</v>
      </c>
      <c r="E446" s="84" t="s">
        <v>47</v>
      </c>
      <c r="F446" s="36" t="s">
        <v>27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16</v>
      </c>
      <c r="E447" s="84" t="s">
        <v>47</v>
      </c>
      <c r="F447" s="36" t="n">
        <v>795.27825</v>
      </c>
      <c r="G447" s="37" t="s">
        <v>21</v>
      </c>
      <c r="H447" s="37" t="n">
        <v>880</v>
      </c>
      <c r="I447" s="48" t="s">
        <v>27</v>
      </c>
      <c r="J447" s="46" t="s">
        <v>21</v>
      </c>
      <c r="K447" s="36" t="n">
        <v>0.6998448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117</v>
      </c>
      <c r="E448" s="84" t="s">
        <v>24</v>
      </c>
      <c r="F448" s="36" t="n">
        <v>3.918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16996</v>
      </c>
      <c r="K450" s="62" t="n">
        <v>4.2968757744636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18</v>
      </c>
      <c r="E452" s="84" t="s">
        <v>37</v>
      </c>
      <c r="F452" s="36" t="n">
        <v>16</v>
      </c>
      <c r="G452" s="37" t="n">
        <v>102.25</v>
      </c>
      <c r="H452" s="37" t="n">
        <v>327.5</v>
      </c>
      <c r="I452" s="45"/>
      <c r="J452" s="46" t="n">
        <v>0.001636</v>
      </c>
      <c r="K452" s="36" t="n">
        <v>0.0052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19</v>
      </c>
      <c r="E453" s="84" t="s">
        <v>42</v>
      </c>
      <c r="F453" s="36" t="n">
        <v>960</v>
      </c>
      <c r="G453" s="37" t="n">
        <v>16</v>
      </c>
      <c r="H453" s="37" t="n">
        <v>2518.04247339961</v>
      </c>
      <c r="I453" s="45"/>
      <c r="J453" s="46" t="n">
        <v>0.01536</v>
      </c>
      <c r="K453" s="36" t="n">
        <v>2.4173207744636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20</v>
      </c>
      <c r="E454" s="84" t="s">
        <v>42</v>
      </c>
      <c r="F454" s="36" t="n">
        <v>3047.66666666667</v>
      </c>
      <c r="G454" s="37" t="s">
        <v>27</v>
      </c>
      <c r="H454" s="37" t="n">
        <v>615</v>
      </c>
      <c r="I454" s="45"/>
      <c r="J454" s="46" t="s">
        <v>27</v>
      </c>
      <c r="K454" s="36" t="n">
        <v>1.87431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e">
        <f aca="false"/>
        <v>#REF!</v>
      </c>
      <c r="F455" s="70" t="n">
        <v>194298.136645963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21</v>
      </c>
      <c r="E456" s="89" t="s">
        <v>106</v>
      </c>
      <c r="F456" s="36" t="n">
        <v>97149.0683229814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22</v>
      </c>
      <c r="E457" s="89" t="e">
        <f aca="false"/>
        <v>#REF!</v>
      </c>
      <c r="F457" s="36" t="n">
        <v>97149.0683229814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4170880016122</v>
      </c>
      <c r="K458" s="62" t="n">
        <v>1.6892825083262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13</v>
      </c>
      <c r="E459" s="89" t="s">
        <v>114</v>
      </c>
      <c r="F459" s="36" t="n">
        <v>134.430577093504</v>
      </c>
      <c r="G459" s="37" t="n">
        <v>386.897692032859</v>
      </c>
      <c r="H459" s="37" t="n">
        <v>5424.97491340064</v>
      </c>
      <c r="I459" s="45"/>
      <c r="J459" s="46" t="n">
        <v>0.052010880016122</v>
      </c>
      <c r="K459" s="36" t="n">
        <v>0.7292825083262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23</v>
      </c>
      <c r="E460" s="89" t="s">
        <v>37</v>
      </c>
      <c r="F460" s="36" t="n">
        <v>4</v>
      </c>
      <c r="G460" s="37" t="n">
        <v>73040</v>
      </c>
      <c r="H460" s="37" t="n">
        <v>240000</v>
      </c>
      <c r="I460" s="45"/>
      <c r="J460" s="46" t="n">
        <v>0.29216</v>
      </c>
      <c r="K460" s="36" t="n">
        <v>0.96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.05404866526476</v>
      </c>
      <c r="K462" s="62" t="n">
        <v>0.018440127907623</v>
      </c>
      <c r="L462" s="75" t="n">
        <v>8.65875693398425E-005</v>
      </c>
    </row>
    <row r="463" customFormat="false" ht="11.25" hidden="false" customHeight="true" outlineLevel="0" collapsed="false">
      <c r="B463" s="41"/>
      <c r="C463" s="42" t="s">
        <v>51</v>
      </c>
      <c r="D463" s="85" t="s">
        <v>113</v>
      </c>
      <c r="E463" s="89" t="s">
        <v>114</v>
      </c>
      <c r="F463" s="36" t="n">
        <v>134.430577093504</v>
      </c>
      <c r="G463" s="37" t="n">
        <v>66999.9999999999</v>
      </c>
      <c r="H463" s="37" t="n">
        <v>135</v>
      </c>
      <c r="I463" s="37" t="n">
        <v>0.64</v>
      </c>
      <c r="J463" s="46" t="n">
        <v>9.00684866526476</v>
      </c>
      <c r="K463" s="36" t="n">
        <v>0.018148127907623</v>
      </c>
      <c r="L463" s="76" t="n">
        <v>8.60355693398425E-005</v>
      </c>
    </row>
    <row r="464" customFormat="false" ht="11.25" hidden="false" customHeight="true" outlineLevel="0" collapsed="false">
      <c r="B464" s="41"/>
      <c r="C464" s="42" t="s">
        <v>53</v>
      </c>
      <c r="D464" s="85" t="s">
        <v>118</v>
      </c>
      <c r="E464" s="89" t="s">
        <v>37</v>
      </c>
      <c r="F464" s="36" t="n">
        <v>16</v>
      </c>
      <c r="G464" s="37" t="n">
        <v>2950</v>
      </c>
      <c r="H464" s="37" t="n">
        <v>18.25</v>
      </c>
      <c r="I464" s="37" t="n">
        <v>0.0345</v>
      </c>
      <c r="J464" s="46" t="n">
        <v>0.0472</v>
      </c>
      <c r="K464" s="36" t="n">
        <v>0.000292</v>
      </c>
      <c r="L464" s="76" t="n">
        <v>5.52E-007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900952380952381</v>
      </c>
      <c r="K466" s="81" t="s">
        <v>124</v>
      </c>
      <c r="L466" s="82" t="n">
        <v>4.60952380952381E-008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348207294004124</v>
      </c>
      <c r="K472" s="30" t="n">
        <v>0.897190573446659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113</v>
      </c>
      <c r="E474" s="84" t="s">
        <v>114</v>
      </c>
      <c r="F474" s="36" t="n">
        <v>128.965659960865</v>
      </c>
      <c r="G474" s="44" t="n">
        <v>270.000009389933</v>
      </c>
      <c r="H474" s="44" t="n">
        <v>1450.00005042741</v>
      </c>
      <c r="I474" s="45"/>
      <c r="J474" s="46" t="n">
        <v>0.0348207294004124</v>
      </c>
      <c r="K474" s="36" t="n">
        <v>0.187000213446659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15</v>
      </c>
      <c r="E475" s="84" t="s">
        <v>47</v>
      </c>
      <c r="F475" s="36" t="s">
        <v>27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16</v>
      </c>
      <c r="E476" s="84" t="s">
        <v>47</v>
      </c>
      <c r="F476" s="36" t="n">
        <v>807.0345</v>
      </c>
      <c r="G476" s="37" t="s">
        <v>21</v>
      </c>
      <c r="H476" s="37" t="n">
        <v>880</v>
      </c>
      <c r="I476" s="48" t="s">
        <v>27</v>
      </c>
      <c r="J476" s="46" t="s">
        <v>21</v>
      </c>
      <c r="K476" s="36" t="n">
        <v>0.7101903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117</v>
      </c>
      <c r="E477" s="84" t="s">
        <v>24</v>
      </c>
      <c r="F477" s="36" t="n">
        <v>3.859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19453</v>
      </c>
      <c r="K479" s="62" t="n">
        <v>4.6732701491365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18</v>
      </c>
      <c r="E481" s="84" t="s">
        <v>37</v>
      </c>
      <c r="F481" s="36" t="n">
        <v>23</v>
      </c>
      <c r="G481" s="37" t="n">
        <v>100.04347826087</v>
      </c>
      <c r="H481" s="37" t="n">
        <v>311.521739130435</v>
      </c>
      <c r="I481" s="45"/>
      <c r="J481" s="46" t="n">
        <v>0.002301</v>
      </c>
      <c r="K481" s="36" t="n">
        <v>0.00716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19</v>
      </c>
      <c r="E482" s="84" t="s">
        <v>42</v>
      </c>
      <c r="F482" s="36" t="n">
        <v>1072</v>
      </c>
      <c r="G482" s="37" t="n">
        <v>16</v>
      </c>
      <c r="H482" s="37" t="n">
        <v>2519.18390777666</v>
      </c>
      <c r="I482" s="45"/>
      <c r="J482" s="46" t="n">
        <v>0.017152</v>
      </c>
      <c r="K482" s="36" t="n">
        <v>2.7005651491365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20</v>
      </c>
      <c r="E483" s="84" t="s">
        <v>42</v>
      </c>
      <c r="F483" s="36" t="n">
        <v>3196</v>
      </c>
      <c r="G483" s="37" t="s">
        <v>27</v>
      </c>
      <c r="H483" s="37" t="n">
        <v>615</v>
      </c>
      <c r="I483" s="45"/>
      <c r="J483" s="46" t="s">
        <v>27</v>
      </c>
      <c r="K483" s="36" t="n">
        <v>1.96554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e">
        <f aca="false"/>
        <v>#REF!</v>
      </c>
      <c r="F484" s="70" t="n">
        <v>226800.355847382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21</v>
      </c>
      <c r="E485" s="89" t="s">
        <v>106</v>
      </c>
      <c r="F485" s="36" t="n">
        <v>113400.17792369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22</v>
      </c>
      <c r="E486" s="89" t="e">
        <f aca="false"/>
        <v>#REF!</v>
      </c>
      <c r="F486" s="36" t="n">
        <v>113400.17792369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48121753697352</v>
      </c>
      <c r="K487" s="62" t="n">
        <v>1.8272141440020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13</v>
      </c>
      <c r="E488" s="89" t="s">
        <v>114</v>
      </c>
      <c r="F488" s="36" t="n">
        <v>128.965664445972</v>
      </c>
      <c r="G488" s="37" t="n">
        <v>426.545731638494</v>
      </c>
      <c r="H488" s="37" t="n">
        <v>5855.93186563581</v>
      </c>
      <c r="I488" s="45"/>
      <c r="J488" s="46" t="n">
        <v>0.0550097536973517</v>
      </c>
      <c r="K488" s="36" t="n">
        <v>0.75521414400206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23</v>
      </c>
      <c r="E489" s="89" t="s">
        <v>37</v>
      </c>
      <c r="F489" s="36" t="n">
        <v>4</v>
      </c>
      <c r="G489" s="37" t="n">
        <v>73278</v>
      </c>
      <c r="H489" s="37" t="n">
        <v>268000</v>
      </c>
      <c r="I489" s="45"/>
      <c r="J489" s="46" t="n">
        <v>0.293112</v>
      </c>
      <c r="K489" s="36" t="n">
        <v>1.072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8.7004995178801</v>
      </c>
      <c r="K491" s="62" t="n">
        <v>0.0177793647002062</v>
      </c>
      <c r="L491" s="75" t="n">
        <v>8.32370252454219E-005</v>
      </c>
    </row>
    <row r="492" customFormat="false" ht="11.25" hidden="false" customHeight="true" outlineLevel="0" collapsed="false">
      <c r="B492" s="41"/>
      <c r="C492" s="42" t="s">
        <v>51</v>
      </c>
      <c r="D492" s="85" t="s">
        <v>113</v>
      </c>
      <c r="E492" s="89" t="s">
        <v>114</v>
      </c>
      <c r="F492" s="36" t="n">
        <v>128.965664445972</v>
      </c>
      <c r="G492" s="37" t="n">
        <v>66999.9999999998</v>
      </c>
      <c r="H492" s="37" t="n">
        <v>135</v>
      </c>
      <c r="I492" s="37" t="n">
        <v>0.639999999999999</v>
      </c>
      <c r="J492" s="46" t="n">
        <v>8.6406995178801</v>
      </c>
      <c r="K492" s="36" t="n">
        <v>0.0174103647002062</v>
      </c>
      <c r="L492" s="76" t="n">
        <v>8.25380252454219E-005</v>
      </c>
    </row>
    <row r="493" customFormat="false" ht="11.25" hidden="false" customHeight="true" outlineLevel="0" collapsed="false">
      <c r="B493" s="41"/>
      <c r="C493" s="42" t="s">
        <v>53</v>
      </c>
      <c r="D493" s="85" t="s">
        <v>118</v>
      </c>
      <c r="E493" s="89" t="s">
        <v>37</v>
      </c>
      <c r="F493" s="36" t="n">
        <v>23</v>
      </c>
      <c r="G493" s="37" t="n">
        <v>2600</v>
      </c>
      <c r="H493" s="37" t="n">
        <v>16.0434782608696</v>
      </c>
      <c r="I493" s="37" t="n">
        <v>0.0303913043478261</v>
      </c>
      <c r="J493" s="46" t="n">
        <v>0.0598</v>
      </c>
      <c r="K493" s="36" t="n">
        <v>0.000369</v>
      </c>
      <c r="L493" s="76" t="n">
        <v>6.99E-007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900952380952381</v>
      </c>
      <c r="K495" s="81" t="s">
        <v>124</v>
      </c>
      <c r="L495" s="82" t="n">
        <v>4.60952380952381E-008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265084164</v>
      </c>
      <c r="K501" s="30" t="n">
        <v>0.8640396892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113</v>
      </c>
      <c r="E503" s="84" t="s">
        <v>114</v>
      </c>
      <c r="F503" s="36" t="n">
        <v>98.17932</v>
      </c>
      <c r="G503" s="44" t="n">
        <v>270</v>
      </c>
      <c r="H503" s="44" t="n">
        <v>1450</v>
      </c>
      <c r="I503" s="45"/>
      <c r="J503" s="46" t="n">
        <v>0.0265084164</v>
      </c>
      <c r="K503" s="36" t="n">
        <v>0.14236001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15</v>
      </c>
      <c r="E504" s="84" t="s">
        <v>47</v>
      </c>
      <c r="F504" s="36" t="s">
        <v>27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16</v>
      </c>
      <c r="E505" s="84" t="s">
        <v>47</v>
      </c>
      <c r="F505" s="36" t="n">
        <v>820.09054</v>
      </c>
      <c r="G505" s="37" t="s">
        <v>21</v>
      </c>
      <c r="H505" s="37" t="n">
        <v>880</v>
      </c>
      <c r="I505" s="48" t="s">
        <v>27</v>
      </c>
      <c r="J505" s="46" t="s">
        <v>21</v>
      </c>
      <c r="K505" s="36" t="n">
        <v>0.721679675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117</v>
      </c>
      <c r="E506" s="84" t="s">
        <v>24</v>
      </c>
      <c r="F506" s="36" t="n">
        <v>4.13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20106</v>
      </c>
      <c r="K508" s="62" t="n">
        <v>4.8897586970476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18</v>
      </c>
      <c r="E510" s="84" t="s">
        <v>37</v>
      </c>
      <c r="F510" s="36" t="n">
        <v>21</v>
      </c>
      <c r="G510" s="37" t="n">
        <v>99.1428571428572</v>
      </c>
      <c r="H510" s="37" t="n">
        <v>305</v>
      </c>
      <c r="I510" s="45"/>
      <c r="J510" s="46" t="n">
        <v>0.002082</v>
      </c>
      <c r="K510" s="36" t="n">
        <v>0.00640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19</v>
      </c>
      <c r="E511" s="84" t="s">
        <v>42</v>
      </c>
      <c r="F511" s="36" t="n">
        <v>1126.5</v>
      </c>
      <c r="G511" s="37" t="n">
        <v>16</v>
      </c>
      <c r="H511" s="37" t="n">
        <v>2516.18392991359</v>
      </c>
      <c r="I511" s="45"/>
      <c r="J511" s="46" t="n">
        <v>0.018024</v>
      </c>
      <c r="K511" s="36" t="n">
        <v>2.8344811970476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20</v>
      </c>
      <c r="E512" s="84" t="s">
        <v>42</v>
      </c>
      <c r="F512" s="36" t="n">
        <v>3331.5</v>
      </c>
      <c r="G512" s="37" t="s">
        <v>27</v>
      </c>
      <c r="H512" s="37" t="n">
        <v>615</v>
      </c>
      <c r="I512" s="45"/>
      <c r="J512" s="46" t="s">
        <v>27</v>
      </c>
      <c r="K512" s="36" t="n">
        <v>2.04887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e">
        <f aca="false"/>
        <v>#REF!</v>
      </c>
      <c r="F513" s="70" t="n">
        <v>279122.4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21</v>
      </c>
      <c r="E514" s="89" t="s">
        <v>106</v>
      </c>
      <c r="F514" s="36" t="n">
        <v>139561.2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22</v>
      </c>
      <c r="E515" s="89" t="e">
        <f aca="false"/>
        <v>#REF!</v>
      </c>
      <c r="F515" s="36" t="n">
        <v>139561.2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27854700081</v>
      </c>
      <c r="K516" s="62" t="n">
        <v>1.854624679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13</v>
      </c>
      <c r="E517" s="89" t="s">
        <v>114</v>
      </c>
      <c r="F517" s="36" t="n">
        <v>98.17932</v>
      </c>
      <c r="G517" s="37" t="n">
        <v>570.097152944225</v>
      </c>
      <c r="H517" s="37" t="n">
        <v>7416.27340156766</v>
      </c>
      <c r="I517" s="45"/>
      <c r="J517" s="46" t="n">
        <v>0.05597175081</v>
      </c>
      <c r="K517" s="36" t="n">
        <v>0.728124679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23</v>
      </c>
      <c r="E518" s="89" t="s">
        <v>37</v>
      </c>
      <c r="F518" s="36" t="n">
        <v>3</v>
      </c>
      <c r="G518" s="37" t="n">
        <v>74191.75</v>
      </c>
      <c r="H518" s="37" t="n">
        <v>375500</v>
      </c>
      <c r="I518" s="45"/>
      <c r="J518" s="46" t="n">
        <v>0.22257525</v>
      </c>
      <c r="K518" s="36" t="n">
        <v>1.1265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6.62961444</v>
      </c>
      <c r="K520" s="62" t="n">
        <v>0.0135722082</v>
      </c>
      <c r="L520" s="75" t="n">
        <v>6.34377648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113</v>
      </c>
      <c r="E521" s="89" t="s">
        <v>114</v>
      </c>
      <c r="F521" s="36" t="n">
        <v>98.17932</v>
      </c>
      <c r="G521" s="37" t="n">
        <v>67000</v>
      </c>
      <c r="H521" s="37" t="n">
        <v>135</v>
      </c>
      <c r="I521" s="37" t="n">
        <v>0.64</v>
      </c>
      <c r="J521" s="46" t="n">
        <v>6.57801444</v>
      </c>
      <c r="K521" s="36" t="n">
        <v>0.0132542082</v>
      </c>
      <c r="L521" s="76" t="n">
        <v>6.28347648E-005</v>
      </c>
    </row>
    <row r="522" customFormat="false" ht="12" hidden="false" customHeight="true" outlineLevel="0" collapsed="false">
      <c r="B522" s="41"/>
      <c r="C522" s="42" t="s">
        <v>53</v>
      </c>
      <c r="D522" s="85" t="s">
        <v>118</v>
      </c>
      <c r="E522" s="89" t="s">
        <v>37</v>
      </c>
      <c r="F522" s="36" t="n">
        <v>21</v>
      </c>
      <c r="G522" s="37" t="n">
        <v>2457.14285714286</v>
      </c>
      <c r="H522" s="37" t="n">
        <v>15.1428571428571</v>
      </c>
      <c r="I522" s="37" t="n">
        <v>0.0287142857142857</v>
      </c>
      <c r="J522" s="46" t="n">
        <v>0.0516</v>
      </c>
      <c r="K522" s="36" t="n">
        <v>0.000318</v>
      </c>
      <c r="L522" s="76" t="n">
        <v>6.03E-007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0.00982857142857143</v>
      </c>
      <c r="K524" s="81" t="s">
        <v>124</v>
      </c>
      <c r="L524" s="82" t="n">
        <v>5.02857142857143E-00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9937889</v>
      </c>
      <c r="K530" s="30" t="n">
        <v>0.7829229123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113</v>
      </c>
      <c r="E532" s="84" t="s">
        <v>114</v>
      </c>
      <c r="F532" s="36" t="n">
        <v>74.05107</v>
      </c>
      <c r="G532" s="44" t="n">
        <v>270</v>
      </c>
      <c r="H532" s="44" t="n">
        <v>1450</v>
      </c>
      <c r="I532" s="45"/>
      <c r="J532" s="46" t="n">
        <v>0.0199937889</v>
      </c>
      <c r="K532" s="36" t="n">
        <v>0.107374051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15</v>
      </c>
      <c r="E533" s="84" t="s">
        <v>47</v>
      </c>
      <c r="F533" s="36" t="s">
        <v>27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16</v>
      </c>
      <c r="E534" s="84" t="s">
        <v>47</v>
      </c>
      <c r="F534" s="36" t="n">
        <v>767.66916</v>
      </c>
      <c r="G534" s="37" t="s">
        <v>21</v>
      </c>
      <c r="H534" s="37" t="n">
        <v>880</v>
      </c>
      <c r="I534" s="48" t="s">
        <v>27</v>
      </c>
      <c r="J534" s="46" t="s">
        <v>21</v>
      </c>
      <c r="K534" s="36" t="n">
        <v>0.675548860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117</v>
      </c>
      <c r="E535" s="84" t="s">
        <v>24</v>
      </c>
      <c r="F535" s="36" t="n">
        <v>4.059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20993</v>
      </c>
      <c r="K537" s="62" t="n">
        <v>5.2497219693071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18</v>
      </c>
      <c r="E539" s="84" t="s">
        <v>37</v>
      </c>
      <c r="F539" s="36" t="n">
        <v>14</v>
      </c>
      <c r="G539" s="37" t="n">
        <v>101.214285714286</v>
      </c>
      <c r="H539" s="37" t="n">
        <v>320</v>
      </c>
      <c r="I539" s="45"/>
      <c r="J539" s="46" t="n">
        <v>0.001417</v>
      </c>
      <c r="K539" s="36" t="n">
        <v>0.00448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19</v>
      </c>
      <c r="E540" s="84" t="s">
        <v>42</v>
      </c>
      <c r="F540" s="36" t="n">
        <v>1223.5</v>
      </c>
      <c r="G540" s="37" t="n">
        <v>16</v>
      </c>
      <c r="H540" s="37" t="n">
        <v>2510.94357932745</v>
      </c>
      <c r="I540" s="45"/>
      <c r="J540" s="46" t="n">
        <v>0.019576</v>
      </c>
      <c r="K540" s="36" t="n">
        <v>3.0721394693071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20</v>
      </c>
      <c r="E541" s="84" t="s">
        <v>42</v>
      </c>
      <c r="F541" s="36" t="n">
        <v>3533.5</v>
      </c>
      <c r="G541" s="37" t="s">
        <v>27</v>
      </c>
      <c r="H541" s="37" t="n">
        <v>615</v>
      </c>
      <c r="I541" s="45"/>
      <c r="J541" s="46" t="s">
        <v>27</v>
      </c>
      <c r="K541" s="36" t="n">
        <v>2.173102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e">
        <f aca="false"/>
        <v>#REF!</v>
      </c>
      <c r="F542" s="70" t="n">
        <v>295394.4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21</v>
      </c>
      <c r="E543" s="89" t="s">
        <v>106</v>
      </c>
      <c r="F543" s="36" t="n">
        <v>147697.2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22</v>
      </c>
      <c r="E544" s="89" t="e">
        <f aca="false"/>
        <v>#REF!</v>
      </c>
      <c r="F544" s="36" t="n">
        <v>147697.2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76268163614</v>
      </c>
      <c r="K545" s="62" t="n">
        <v>1.888466779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13</v>
      </c>
      <c r="E546" s="89" t="s">
        <v>114</v>
      </c>
      <c r="F546" s="36" t="n">
        <v>74.05107</v>
      </c>
      <c r="G546" s="37" t="n">
        <v>713.945303072596</v>
      </c>
      <c r="H546" s="37" t="n">
        <v>8979.84025078908</v>
      </c>
      <c r="I546" s="45"/>
      <c r="J546" s="46" t="n">
        <v>0.052868413614</v>
      </c>
      <c r="K546" s="36" t="n">
        <v>0.664966779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23</v>
      </c>
      <c r="E547" s="89" t="s">
        <v>37</v>
      </c>
      <c r="F547" s="36" t="n">
        <v>3</v>
      </c>
      <c r="G547" s="37" t="n">
        <v>74466.5833333333</v>
      </c>
      <c r="H547" s="37" t="n">
        <v>407833.333333333</v>
      </c>
      <c r="I547" s="45"/>
      <c r="J547" s="46" t="n">
        <v>0.22339975</v>
      </c>
      <c r="K547" s="36" t="n">
        <v>1.223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5.00042169</v>
      </c>
      <c r="K549" s="62" t="n">
        <v>0.01023789445</v>
      </c>
      <c r="L549" s="75" t="n">
        <v>4.78486848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113</v>
      </c>
      <c r="E550" s="89" t="s">
        <v>114</v>
      </c>
      <c r="F550" s="36" t="n">
        <v>74.05107</v>
      </c>
      <c r="G550" s="37" t="n">
        <v>67000</v>
      </c>
      <c r="H550" s="37" t="n">
        <v>135</v>
      </c>
      <c r="I550" s="37" t="n">
        <v>0.64</v>
      </c>
      <c r="J550" s="46" t="n">
        <v>4.96142169</v>
      </c>
      <c r="K550" s="36" t="n">
        <v>0.00999689445</v>
      </c>
      <c r="L550" s="76" t="n">
        <v>4.73926848E-005</v>
      </c>
    </row>
    <row r="551" customFormat="false" ht="12" hidden="false" customHeight="true" outlineLevel="0" collapsed="false">
      <c r="B551" s="41"/>
      <c r="C551" s="42" t="s">
        <v>53</v>
      </c>
      <c r="D551" s="85" t="s">
        <v>118</v>
      </c>
      <c r="E551" s="89" t="s">
        <v>37</v>
      </c>
      <c r="F551" s="36" t="n">
        <v>14</v>
      </c>
      <c r="G551" s="37" t="n">
        <v>2785.71428571429</v>
      </c>
      <c r="H551" s="37" t="n">
        <v>17.2142857142857</v>
      </c>
      <c r="I551" s="37" t="n">
        <v>0.0325714285714286</v>
      </c>
      <c r="J551" s="46" t="n">
        <v>0.039</v>
      </c>
      <c r="K551" s="36" t="n">
        <v>0.000241</v>
      </c>
      <c r="L551" s="76" t="n">
        <v>4.56E-007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982857142857143</v>
      </c>
      <c r="K553" s="81" t="s">
        <v>124</v>
      </c>
      <c r="L553" s="82" t="n">
        <v>5.02857142857143E-008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28503602724735</v>
      </c>
      <c r="K559" s="30" t="n">
        <v>0.797868012127349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113</v>
      </c>
      <c r="E561" s="84" t="s">
        <v>114</v>
      </c>
      <c r="F561" s="36" t="n">
        <v>105.5688989805</v>
      </c>
      <c r="G561" s="44" t="n">
        <v>270</v>
      </c>
      <c r="H561" s="44" t="n">
        <v>1450</v>
      </c>
      <c r="I561" s="45"/>
      <c r="J561" s="46" t="n">
        <v>0.028503602724735</v>
      </c>
      <c r="K561" s="36" t="n">
        <v>0.1530749035217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15</v>
      </c>
      <c r="E562" s="84" t="s">
        <v>47</v>
      </c>
      <c r="F562" s="36" t="s">
        <v>27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16</v>
      </c>
      <c r="E563" s="84" t="s">
        <v>47</v>
      </c>
      <c r="F563" s="36" t="n">
        <v>732.7194415973</v>
      </c>
      <c r="G563" s="37" t="s">
        <v>21</v>
      </c>
      <c r="H563" s="37" t="n">
        <v>880</v>
      </c>
      <c r="I563" s="48" t="s">
        <v>27</v>
      </c>
      <c r="J563" s="46" t="s">
        <v>21</v>
      </c>
      <c r="K563" s="36" t="n">
        <v>0.644793108605624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117</v>
      </c>
      <c r="E564" s="84" t="s">
        <v>24</v>
      </c>
      <c r="F564" s="36" t="n">
        <v>4.0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21417</v>
      </c>
      <c r="K566" s="62" t="n">
        <v>5.4475818155299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18</v>
      </c>
      <c r="E568" s="84" t="s">
        <v>37</v>
      </c>
      <c r="F568" s="36" t="n">
        <v>11</v>
      </c>
      <c r="G568" s="37" t="n">
        <v>105.545454545455</v>
      </c>
      <c r="H568" s="37" t="n">
        <v>351.363636363636</v>
      </c>
      <c r="I568" s="45"/>
      <c r="J568" s="46" t="n">
        <v>0.001161</v>
      </c>
      <c r="K568" s="36" t="n">
        <v>0.0038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19</v>
      </c>
      <c r="E569" s="84" t="s">
        <v>42</v>
      </c>
      <c r="F569" s="36" t="n">
        <v>1266</v>
      </c>
      <c r="G569" s="37" t="n">
        <v>16</v>
      </c>
      <c r="H569" s="37" t="n">
        <v>2551.11912759081</v>
      </c>
      <c r="I569" s="45"/>
      <c r="J569" s="46" t="n">
        <v>0.020256</v>
      </c>
      <c r="K569" s="36" t="n">
        <v>3.2297168155299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20</v>
      </c>
      <c r="E570" s="84" t="s">
        <v>42</v>
      </c>
      <c r="F570" s="36" t="n">
        <v>3600</v>
      </c>
      <c r="G570" s="37" t="s">
        <v>27</v>
      </c>
      <c r="H570" s="37" t="n">
        <v>615</v>
      </c>
      <c r="I570" s="45"/>
      <c r="J570" s="46" t="s">
        <v>27</v>
      </c>
      <c r="K570" s="36" t="n">
        <v>2.21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e">
        <f aca="false"/>
        <v>#REF!</v>
      </c>
      <c r="F571" s="70" t="n">
        <v>248776.2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21</v>
      </c>
      <c r="E572" s="89" t="s">
        <v>106</v>
      </c>
      <c r="F572" s="36" t="n">
        <v>124388.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22</v>
      </c>
      <c r="E573" s="89" t="e">
        <f aca="false"/>
        <v>#REF!</v>
      </c>
      <c r="F573" s="36" t="n">
        <v>124388.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343948642807766</v>
      </c>
      <c r="K574" s="62" t="n">
        <v>1.9293964486236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13</v>
      </c>
      <c r="E575" s="89" t="s">
        <v>114</v>
      </c>
      <c r="F575" s="36" t="n">
        <v>105.5688989805</v>
      </c>
      <c r="G575" s="37" t="n">
        <v>465.929296248999</v>
      </c>
      <c r="H575" s="37" t="n">
        <v>6284.01408966303</v>
      </c>
      <c r="I575" s="45"/>
      <c r="J575" s="46" t="n">
        <v>0.049187642807766</v>
      </c>
      <c r="K575" s="36" t="n">
        <v>0.66339644862367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23</v>
      </c>
      <c r="E576" s="89" t="s">
        <v>37</v>
      </c>
      <c r="F576" s="36" t="n">
        <v>4</v>
      </c>
      <c r="G576" s="37" t="n">
        <v>73690.25</v>
      </c>
      <c r="H576" s="37" t="n">
        <v>316500</v>
      </c>
      <c r="I576" s="45"/>
      <c r="J576" s="46" t="n">
        <v>0.294761</v>
      </c>
      <c r="K576" s="36" t="n">
        <v>1.266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.1113162316935</v>
      </c>
      <c r="K578" s="62" t="n">
        <v>0.0144888013623675</v>
      </c>
      <c r="L578" s="75" t="n">
        <v>6.801109534752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113</v>
      </c>
      <c r="E579" s="89" t="s">
        <v>114</v>
      </c>
      <c r="F579" s="36" t="n">
        <v>105.5688989805</v>
      </c>
      <c r="G579" s="37" t="n">
        <v>67000</v>
      </c>
      <c r="H579" s="37" t="n">
        <v>135</v>
      </c>
      <c r="I579" s="37" t="n">
        <v>0.64</v>
      </c>
      <c r="J579" s="46" t="n">
        <v>7.0731162316935</v>
      </c>
      <c r="K579" s="36" t="n">
        <v>0.0142518013623675</v>
      </c>
      <c r="L579" s="76" t="n">
        <v>6.756409534752E-005</v>
      </c>
    </row>
    <row r="580" customFormat="false" ht="11.25" hidden="false" customHeight="true" outlineLevel="0" collapsed="false">
      <c r="B580" s="41"/>
      <c r="C580" s="42" t="s">
        <v>53</v>
      </c>
      <c r="D580" s="85" t="s">
        <v>118</v>
      </c>
      <c r="E580" s="89" t="s">
        <v>37</v>
      </c>
      <c r="F580" s="36" t="n">
        <v>11</v>
      </c>
      <c r="G580" s="37" t="n">
        <v>3472.72727272727</v>
      </c>
      <c r="H580" s="37" t="n">
        <v>21.5454545454545</v>
      </c>
      <c r="I580" s="37" t="n">
        <v>0.0406363636363636</v>
      </c>
      <c r="J580" s="46" t="n">
        <v>0.0382</v>
      </c>
      <c r="K580" s="36" t="n">
        <v>0.000237</v>
      </c>
      <c r="L580" s="76" t="n">
        <v>4.47E-007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139238095238095</v>
      </c>
      <c r="K582" s="81" t="s">
        <v>124</v>
      </c>
      <c r="L582" s="82" t="n">
        <v>7.12380952380952E-008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00849605318179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5</v>
      </c>
      <c r="E11" s="35" t="e">
        <f aca="false"/>
        <v>#REF!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5</v>
      </c>
      <c r="E12" s="35" t="e">
        <f aca="false"/>
        <v>#REF!</v>
      </c>
      <c r="F12" s="36" t="n">
        <v>77.2368471072</v>
      </c>
      <c r="G12" s="37" t="s">
        <v>33</v>
      </c>
      <c r="H12" s="37" t="n">
        <v>110</v>
      </c>
      <c r="I12" s="48" t="s">
        <v>33</v>
      </c>
      <c r="J12" s="46" t="s">
        <v>33</v>
      </c>
      <c r="K12" s="36" t="n">
        <v>0.00849605318179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e">
        <f aca="false"/>
        <v>#REF!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70</v>
      </c>
      <c r="K15" s="62" t="n">
        <v>6.2420727969280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e">
        <f aca="false"/>
        <v>#REF!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26</v>
      </c>
      <c r="E17" s="35" t="s">
        <v>47</v>
      </c>
      <c r="F17" s="36" t="n">
        <v>78.57524164758</v>
      </c>
      <c r="G17" s="37" t="s">
        <v>33</v>
      </c>
      <c r="H17" s="37" t="n">
        <v>14330.7537976498</v>
      </c>
      <c r="I17" s="45"/>
      <c r="J17" s="46" t="s">
        <v>33</v>
      </c>
      <c r="K17" s="36" t="n">
        <v>1.126042442642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7</v>
      </c>
      <c r="E18" s="35" t="e">
        <f aca="false"/>
        <v>#REF!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7</v>
      </c>
      <c r="E19" s="35" t="s">
        <v>47</v>
      </c>
      <c r="F19" s="36" t="n">
        <v>23.8488063325776</v>
      </c>
      <c r="G19" s="37" t="s">
        <v>33</v>
      </c>
      <c r="H19" s="37" t="n">
        <v>214519.346710329</v>
      </c>
      <c r="I19" s="45"/>
      <c r="J19" s="46" t="s">
        <v>33</v>
      </c>
      <c r="K19" s="36" t="n">
        <v>5.1160303542857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70</v>
      </c>
      <c r="K23" s="62" t="s">
        <v>70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e">
        <f aca="false"/>
        <v>#REF!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67</v>
      </c>
      <c r="E25" s="65" t="e">
        <f aca="false"/>
        <v>#REF!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e">
        <f aca="false"/>
        <v>#REF!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128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00842070016022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5</v>
      </c>
      <c r="E40" s="84" t="e">
        <f aca="false"/>
        <v>#REF!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5</v>
      </c>
      <c r="E41" s="84" t="e">
        <f aca="false"/>
        <v>#REF!</v>
      </c>
      <c r="F41" s="36" t="n">
        <v>76.5518196384</v>
      </c>
      <c r="G41" s="37" t="s">
        <v>33</v>
      </c>
      <c r="H41" s="37" t="n">
        <v>110</v>
      </c>
      <c r="I41" s="48" t="s">
        <v>33</v>
      </c>
      <c r="J41" s="46" t="s">
        <v>33</v>
      </c>
      <c r="K41" s="36" t="n">
        <v>0.00842070016022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e">
        <f aca="false"/>
        <v>#REF!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70</v>
      </c>
      <c r="K44" s="62" t="n">
        <v>6.0654637624408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e">
        <f aca="false"/>
        <v>#REF!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26</v>
      </c>
      <c r="E46" s="84" t="s">
        <v>47</v>
      </c>
      <c r="F46" s="36" t="n">
        <v>80.5313271459474</v>
      </c>
      <c r="G46" s="37" t="s">
        <v>33</v>
      </c>
      <c r="H46" s="37" t="n">
        <v>14330.7537976498</v>
      </c>
      <c r="I46" s="45"/>
      <c r="J46" s="46" t="s">
        <v>33</v>
      </c>
      <c r="K46" s="36" t="n">
        <v>1.1540746223265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7</v>
      </c>
      <c r="E47" s="84" t="e">
        <f aca="false"/>
        <v>#REF!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27</v>
      </c>
      <c r="E48" s="84" t="s">
        <v>47</v>
      </c>
      <c r="F48" s="36" t="n">
        <v>27.2793549916483</v>
      </c>
      <c r="G48" s="37" t="s">
        <v>33</v>
      </c>
      <c r="H48" s="37" t="n">
        <v>180040.515680005</v>
      </c>
      <c r="I48" s="45"/>
      <c r="J48" s="46" t="s">
        <v>33</v>
      </c>
      <c r="K48" s="36" t="n">
        <v>4.91138914011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70</v>
      </c>
      <c r="K52" s="62" t="s">
        <v>70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e">
        <f aca="false"/>
        <v>#REF!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67</v>
      </c>
      <c r="E54" s="89" t="e">
        <f aca="false"/>
        <v>#REF!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e">
        <f aca="false"/>
        <v>#REF!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128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09315517291344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5</v>
      </c>
      <c r="E69" s="84" t="e">
        <f aca="false"/>
        <v>#REF!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5</v>
      </c>
      <c r="E70" s="84" t="e">
        <f aca="false"/>
        <v>#REF!</v>
      </c>
      <c r="F70" s="36" t="n">
        <v>84.6865208304</v>
      </c>
      <c r="G70" s="37" t="s">
        <v>33</v>
      </c>
      <c r="H70" s="37" t="n">
        <v>110</v>
      </c>
      <c r="I70" s="48" t="s">
        <v>33</v>
      </c>
      <c r="J70" s="46" t="s">
        <v>33</v>
      </c>
      <c r="K70" s="36" t="n">
        <v>0.009315517291344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e">
        <f aca="false"/>
        <v>#REF!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70</v>
      </c>
      <c r="K73" s="62" t="n">
        <v>5.84818314633998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e">
        <f aca="false"/>
        <v>#REF!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26</v>
      </c>
      <c r="E75" s="84" t="s">
        <v>47</v>
      </c>
      <c r="F75" s="36" t="n">
        <v>79.649349679311</v>
      </c>
      <c r="G75" s="37" t="s">
        <v>33</v>
      </c>
      <c r="H75" s="37" t="n">
        <v>14330.7537976498</v>
      </c>
      <c r="I75" s="45"/>
      <c r="J75" s="46" t="s">
        <v>33</v>
      </c>
      <c r="K75" s="36" t="n">
        <v>1.1414352203971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7</v>
      </c>
      <c r="E76" s="84" t="e">
        <f aca="false"/>
        <v>#REF!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27</v>
      </c>
      <c r="E77" s="84" t="s">
        <v>47</v>
      </c>
      <c r="F77" s="36" t="n">
        <v>27.9719578754986</v>
      </c>
      <c r="G77" s="37" t="s">
        <v>33</v>
      </c>
      <c r="H77" s="37" t="n">
        <v>168266.66002045</v>
      </c>
      <c r="I77" s="45"/>
      <c r="J77" s="46" t="s">
        <v>33</v>
      </c>
      <c r="K77" s="36" t="n">
        <v>4.7067479259428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70</v>
      </c>
      <c r="K81" s="62" t="s">
        <v>70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e">
        <f aca="false"/>
        <v>#REF!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67</v>
      </c>
      <c r="E83" s="89" t="e">
        <f aca="false"/>
        <v>#REF!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e">
        <f aca="false"/>
        <v>#REF!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128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0877862701267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5</v>
      </c>
      <c r="E98" s="84" t="e">
        <f aca="false"/>
        <v>#REF!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5</v>
      </c>
      <c r="E99" s="84" t="e">
        <f aca="false"/>
        <v>#REF!</v>
      </c>
      <c r="F99" s="36" t="n">
        <v>79.8057001152</v>
      </c>
      <c r="G99" s="37" t="s">
        <v>33</v>
      </c>
      <c r="H99" s="37" t="n">
        <v>110</v>
      </c>
      <c r="I99" s="48" t="s">
        <v>33</v>
      </c>
      <c r="J99" s="46" t="s">
        <v>33</v>
      </c>
      <c r="K99" s="36" t="n">
        <v>0.00877862701267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e">
        <f aca="false"/>
        <v>#REF!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70</v>
      </c>
      <c r="K102" s="62" t="n">
        <v>5.7982473510404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e">
        <f aca="false"/>
        <v>#REF!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26</v>
      </c>
      <c r="E104" s="84" t="s">
        <v>47</v>
      </c>
      <c r="F104" s="36" t="n">
        <v>90.4779901518284</v>
      </c>
      <c r="G104" s="37" t="s">
        <v>33</v>
      </c>
      <c r="H104" s="37" t="n">
        <v>14330.7537976498</v>
      </c>
      <c r="I104" s="45"/>
      <c r="J104" s="46" t="s">
        <v>33</v>
      </c>
      <c r="K104" s="36" t="n">
        <v>1.2966178009720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7</v>
      </c>
      <c r="E105" s="84" t="e">
        <f aca="false"/>
        <v>#REF!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27</v>
      </c>
      <c r="E106" s="84" t="s">
        <v>47</v>
      </c>
      <c r="F106" s="36" t="n">
        <v>31.9796756044445</v>
      </c>
      <c r="G106" s="37" t="s">
        <v>33</v>
      </c>
      <c r="H106" s="37" t="n">
        <v>140765.328759081</v>
      </c>
      <c r="I106" s="45"/>
      <c r="J106" s="46" t="s">
        <v>33</v>
      </c>
      <c r="K106" s="36" t="n">
        <v>4.5016295500683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70</v>
      </c>
      <c r="K110" s="62" t="s">
        <v>70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e">
        <f aca="false"/>
        <v>#REF!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67</v>
      </c>
      <c r="E112" s="89" t="e">
        <f aca="false"/>
        <v>#REF!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e">
        <f aca="false"/>
        <v>#REF!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128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1077077252037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5</v>
      </c>
      <c r="E127" s="84" t="e">
        <f aca="false"/>
        <v>#REF!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5</v>
      </c>
      <c r="E128" s="84" t="e">
        <f aca="false"/>
        <v>#REF!</v>
      </c>
      <c r="F128" s="36" t="n">
        <v>97.9161138216</v>
      </c>
      <c r="G128" s="37" t="s">
        <v>33</v>
      </c>
      <c r="H128" s="37" t="n">
        <v>110</v>
      </c>
      <c r="I128" s="48" t="s">
        <v>33</v>
      </c>
      <c r="J128" s="46" t="s">
        <v>33</v>
      </c>
      <c r="K128" s="36" t="n">
        <v>0.01077077252037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e">
        <f aca="false"/>
        <v>#REF!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70</v>
      </c>
      <c r="K131" s="62" t="n">
        <v>5.6161699063464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e">
        <f aca="false"/>
        <v>#REF!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26</v>
      </c>
      <c r="E133" s="84" t="s">
        <v>47</v>
      </c>
      <c r="F133" s="36" t="n">
        <v>92.0379554992737</v>
      </c>
      <c r="G133" s="37" t="s">
        <v>33</v>
      </c>
      <c r="H133" s="37" t="n">
        <v>14330.7537976498</v>
      </c>
      <c r="I133" s="45"/>
      <c r="J133" s="46" t="s">
        <v>33</v>
      </c>
      <c r="K133" s="36" t="n">
        <v>1.31897328029914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7</v>
      </c>
      <c r="E134" s="84" t="e">
        <f aca="false"/>
        <v>#REF!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27</v>
      </c>
      <c r="E135" s="84" t="s">
        <v>47</v>
      </c>
      <c r="F135" s="36" t="n">
        <v>32.3422099264598</v>
      </c>
      <c r="G135" s="37" t="s">
        <v>33</v>
      </c>
      <c r="H135" s="37" t="n">
        <v>132866.51208493</v>
      </c>
      <c r="I135" s="45"/>
      <c r="J135" s="46" t="s">
        <v>33</v>
      </c>
      <c r="K135" s="36" t="n">
        <v>4.2971966260473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70</v>
      </c>
      <c r="K139" s="62" t="s">
        <v>70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e">
        <f aca="false"/>
        <v>#REF!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67</v>
      </c>
      <c r="E141" s="89" t="e">
        <f aca="false"/>
        <v>#REF!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e">
        <f aca="false"/>
        <v>#REF!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128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1049761781719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5</v>
      </c>
      <c r="E156" s="84" t="e">
        <f aca="false"/>
        <v>#REF!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5</v>
      </c>
      <c r="E157" s="84" t="e">
        <f aca="false"/>
        <v>#REF!</v>
      </c>
      <c r="F157" s="36" t="n">
        <v>95.4328892472</v>
      </c>
      <c r="G157" s="37" t="s">
        <v>33</v>
      </c>
      <c r="H157" s="37" t="n">
        <v>110</v>
      </c>
      <c r="I157" s="48" t="s">
        <v>33</v>
      </c>
      <c r="J157" s="46" t="s">
        <v>33</v>
      </c>
      <c r="K157" s="36" t="n">
        <v>0.010497617817192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e">
        <f aca="false"/>
        <v>#REF!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70</v>
      </c>
      <c r="K160" s="62" t="n">
        <v>5.4369333036453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e">
        <f aca="false"/>
        <v>#REF!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26</v>
      </c>
      <c r="E162" s="84" t="s">
        <v>47</v>
      </c>
      <c r="F162" s="36" t="n">
        <v>94.3461321667984</v>
      </c>
      <c r="G162" s="37" t="s">
        <v>33</v>
      </c>
      <c r="H162" s="37" t="n">
        <v>14330.7537976498</v>
      </c>
      <c r="I162" s="45"/>
      <c r="J162" s="46" t="s">
        <v>33</v>
      </c>
      <c r="K162" s="36" t="n">
        <v>1.3520511918429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7</v>
      </c>
      <c r="E163" s="84" t="e">
        <f aca="false"/>
        <v>#REF!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27</v>
      </c>
      <c r="E164" s="84" t="s">
        <v>47</v>
      </c>
      <c r="F164" s="36" t="n">
        <v>33.3766051188768</v>
      </c>
      <c r="G164" s="37" t="s">
        <v>33</v>
      </c>
      <c r="H164" s="37" t="n">
        <v>122387.58547352</v>
      </c>
      <c r="I164" s="45"/>
      <c r="J164" s="46" t="s">
        <v>33</v>
      </c>
      <c r="K164" s="36" t="n">
        <v>4.0848821118024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70</v>
      </c>
      <c r="K168" s="62" t="s">
        <v>70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e">
        <f aca="false"/>
        <v>#REF!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67</v>
      </c>
      <c r="E170" s="89" t="e">
        <f aca="false"/>
        <v>#REF!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e">
        <f aca="false"/>
        <v>#REF!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128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0999840404930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5</v>
      </c>
      <c r="E185" s="84" t="e">
        <f aca="false"/>
        <v>#REF!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5</v>
      </c>
      <c r="E186" s="84" t="e">
        <f aca="false"/>
        <v>#REF!</v>
      </c>
      <c r="F186" s="36" t="n">
        <v>90.8945822664</v>
      </c>
      <c r="G186" s="37" t="s">
        <v>33</v>
      </c>
      <c r="H186" s="37" t="n">
        <v>110</v>
      </c>
      <c r="I186" s="48" t="s">
        <v>33</v>
      </c>
      <c r="J186" s="46" t="s">
        <v>33</v>
      </c>
      <c r="K186" s="36" t="n">
        <v>0.009998404049304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e">
        <f aca="false"/>
        <v>#REF!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70</v>
      </c>
      <c r="K189" s="62" t="n">
        <v>5.24256318261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e">
        <f aca="false"/>
        <v>#REF!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26</v>
      </c>
      <c r="E191" s="84" t="s">
        <v>47</v>
      </c>
      <c r="F191" s="36" t="n">
        <v>90.9499431039187</v>
      </c>
      <c r="G191" s="37" t="s">
        <v>33</v>
      </c>
      <c r="H191" s="37" t="n">
        <v>14330.7537976498</v>
      </c>
      <c r="I191" s="45"/>
      <c r="J191" s="46" t="s">
        <v>33</v>
      </c>
      <c r="K191" s="36" t="n">
        <v>1.3033812425325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7</v>
      </c>
      <c r="E192" s="84" t="e">
        <f aca="false"/>
        <v>#REF!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27</v>
      </c>
      <c r="E193" s="84" t="s">
        <v>47</v>
      </c>
      <c r="F193" s="36" t="n">
        <v>36.4879071361728</v>
      </c>
      <c r="G193" s="37" t="s">
        <v>33</v>
      </c>
      <c r="H193" s="37" t="n">
        <v>107958.560774187</v>
      </c>
      <c r="I193" s="45"/>
      <c r="J193" s="46" t="s">
        <v>33</v>
      </c>
      <c r="K193" s="36" t="n">
        <v>3.9391819400833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70</v>
      </c>
      <c r="K197" s="62" t="s">
        <v>70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e">
        <f aca="false"/>
        <v>#REF!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67</v>
      </c>
      <c r="E199" s="89" t="e">
        <f aca="false"/>
        <v>#REF!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e">
        <f aca="false"/>
        <v>#REF!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128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0136341873399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5</v>
      </c>
      <c r="E214" s="84" t="e">
        <f aca="false"/>
        <v>#REF!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5</v>
      </c>
      <c r="E215" s="84" t="e">
        <f aca="false"/>
        <v>#REF!</v>
      </c>
      <c r="F215" s="36" t="n">
        <v>123.947157636</v>
      </c>
      <c r="G215" s="37" t="s">
        <v>33</v>
      </c>
      <c r="H215" s="37" t="n">
        <v>110</v>
      </c>
      <c r="I215" s="48" t="s">
        <v>33</v>
      </c>
      <c r="J215" s="46" t="s">
        <v>33</v>
      </c>
      <c r="K215" s="36" t="n">
        <v>0.01363418733996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e">
        <f aca="false"/>
        <v>#REF!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70</v>
      </c>
      <c r="K218" s="62" t="n">
        <v>5.0237202412718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e">
        <f aca="false"/>
        <v>#REF!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26</v>
      </c>
      <c r="E220" s="84" t="s">
        <v>47</v>
      </c>
      <c r="F220" s="36" t="n">
        <v>79.9712837645674</v>
      </c>
      <c r="G220" s="37" t="s">
        <v>33</v>
      </c>
      <c r="H220" s="37" t="n">
        <v>15320.6243832095</v>
      </c>
      <c r="I220" s="45"/>
      <c r="J220" s="46" t="s">
        <v>33</v>
      </c>
      <c r="K220" s="36" t="n">
        <v>1.225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7</v>
      </c>
      <c r="E221" s="84" t="e">
        <f aca="false"/>
        <v>#REF!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27</v>
      </c>
      <c r="E222" s="84" t="s">
        <v>47</v>
      </c>
      <c r="F222" s="36" t="n">
        <v>36.5393112564586</v>
      </c>
      <c r="G222" s="37" t="s">
        <v>33</v>
      </c>
      <c r="H222" s="37" t="n">
        <v>103956.810094509</v>
      </c>
      <c r="I222" s="45"/>
      <c r="J222" s="46" t="s">
        <v>33</v>
      </c>
      <c r="K222" s="36" t="n">
        <v>3.7985102412718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70</v>
      </c>
      <c r="K226" s="62" t="s">
        <v>70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e">
        <f aca="false"/>
        <v>#REF!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67</v>
      </c>
      <c r="E228" s="89" t="e">
        <f aca="false"/>
        <v>#REF!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e">
        <f aca="false"/>
        <v>#REF!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128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1420875412941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5</v>
      </c>
      <c r="E243" s="84" t="e">
        <f aca="false"/>
        <v>#REF!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5</v>
      </c>
      <c r="E244" s="84" t="e">
        <f aca="false"/>
        <v>#REF!</v>
      </c>
      <c r="F244" s="36" t="n">
        <v>129.1704920856</v>
      </c>
      <c r="G244" s="37" t="s">
        <v>33</v>
      </c>
      <c r="H244" s="37" t="n">
        <v>110</v>
      </c>
      <c r="I244" s="48" t="s">
        <v>33</v>
      </c>
      <c r="J244" s="46" t="s">
        <v>33</v>
      </c>
      <c r="K244" s="36" t="n">
        <v>0.01420875412941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e">
        <f aca="false"/>
        <v>#REF!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70</v>
      </c>
      <c r="K247" s="62" t="n">
        <v>4.3853150790537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e">
        <f aca="false"/>
        <v>#REF!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26</v>
      </c>
      <c r="E249" s="84" t="s">
        <v>47</v>
      </c>
      <c r="F249" s="36" t="n">
        <v>59.0233670539027</v>
      </c>
      <c r="G249" s="37" t="s">
        <v>33</v>
      </c>
      <c r="H249" s="37" t="n">
        <v>12486.5800916938</v>
      </c>
      <c r="I249" s="45"/>
      <c r="J249" s="46" t="s">
        <v>33</v>
      </c>
      <c r="K249" s="36" t="n">
        <v>0.73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7</v>
      </c>
      <c r="E250" s="84" t="e">
        <f aca="false"/>
        <v>#REF!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27</v>
      </c>
      <c r="E251" s="84" t="s">
        <v>47</v>
      </c>
      <c r="F251" s="36" t="n">
        <v>40.4361043047878</v>
      </c>
      <c r="G251" s="37" t="s">
        <v>33</v>
      </c>
      <c r="H251" s="37" t="n">
        <v>90224.1979483124</v>
      </c>
      <c r="I251" s="45"/>
      <c r="J251" s="46" t="s">
        <v>33</v>
      </c>
      <c r="K251" s="36" t="n">
        <v>3.64831507905379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70</v>
      </c>
      <c r="K255" s="62" t="s">
        <v>70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e">
        <f aca="false"/>
        <v>#REF!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67</v>
      </c>
      <c r="E257" s="89" t="e">
        <f aca="false"/>
        <v>#REF!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e">
        <f aca="false"/>
        <v>#REF!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128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131632309551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5</v>
      </c>
      <c r="E272" s="84" t="e">
        <f aca="false"/>
        <v>#REF!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5</v>
      </c>
      <c r="E273" s="84" t="e">
        <f aca="false"/>
        <v>#REF!</v>
      </c>
      <c r="F273" s="36" t="n">
        <v>119.665735956</v>
      </c>
      <c r="G273" s="37" t="s">
        <v>33</v>
      </c>
      <c r="H273" s="37" t="n">
        <v>110</v>
      </c>
      <c r="I273" s="48" t="s">
        <v>33</v>
      </c>
      <c r="J273" s="46" t="s">
        <v>33</v>
      </c>
      <c r="K273" s="36" t="n">
        <v>0.0131632309551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e">
        <f aca="false"/>
        <v>#REF!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70</v>
      </c>
      <c r="K276" s="62" t="n">
        <v>4.2554160447352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e">
        <f aca="false"/>
        <v>#REF!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26</v>
      </c>
      <c r="E278" s="84" t="s">
        <v>47</v>
      </c>
      <c r="F278" s="36" t="n">
        <v>46.2896952945551</v>
      </c>
      <c r="G278" s="37" t="s">
        <v>33</v>
      </c>
      <c r="H278" s="37" t="n">
        <v>16094.2947509017</v>
      </c>
      <c r="I278" s="45"/>
      <c r="J278" s="46" t="s">
        <v>33</v>
      </c>
      <c r="K278" s="36" t="n">
        <v>0.74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7</v>
      </c>
      <c r="E279" s="84" t="e">
        <f aca="false"/>
        <v>#REF!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27</v>
      </c>
      <c r="E280" s="84" t="s">
        <v>47</v>
      </c>
      <c r="F280" s="36" t="n">
        <v>43.4563218282442</v>
      </c>
      <c r="G280" s="37" t="s">
        <v>33</v>
      </c>
      <c r="H280" s="37" t="n">
        <v>80780.3306181728</v>
      </c>
      <c r="I280" s="45"/>
      <c r="J280" s="46" t="s">
        <v>33</v>
      </c>
      <c r="K280" s="36" t="n">
        <v>3.5104160447352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70</v>
      </c>
      <c r="K284" s="62" t="s">
        <v>70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e">
        <f aca="false"/>
        <v>#REF!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67</v>
      </c>
      <c r="E286" s="89" t="e">
        <f aca="false"/>
        <v>#REF!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8.265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e">
        <f aca="false"/>
        <v>#REF!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128</v>
      </c>
      <c r="E290" s="89" t="s">
        <v>47</v>
      </c>
      <c r="F290" s="36" t="n">
        <v>46.306</v>
      </c>
      <c r="G290" s="37" t="n">
        <v>826350.796872976</v>
      </c>
      <c r="H290" s="37" t="s">
        <v>33</v>
      </c>
      <c r="I290" s="37" t="s">
        <v>33</v>
      </c>
      <c r="J290" s="46" t="n">
        <v>38.265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15437950293744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5</v>
      </c>
      <c r="E301" s="84" t="e">
        <f aca="false"/>
        <v>#REF!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5</v>
      </c>
      <c r="E302" s="84" t="e">
        <f aca="false"/>
        <v>#REF!</v>
      </c>
      <c r="F302" s="36" t="n">
        <v>140.3450026704</v>
      </c>
      <c r="G302" s="37" t="s">
        <v>33</v>
      </c>
      <c r="H302" s="37" t="n">
        <v>110</v>
      </c>
      <c r="I302" s="48" t="s">
        <v>33</v>
      </c>
      <c r="J302" s="46" t="s">
        <v>33</v>
      </c>
      <c r="K302" s="36" t="n">
        <v>0.01543795029374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e">
        <f aca="false"/>
        <v>#REF!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70</v>
      </c>
      <c r="K305" s="62" t="n">
        <v>4.0500779016608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e">
        <f aca="false"/>
        <v>#REF!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26</v>
      </c>
      <c r="E307" s="84" t="s">
        <v>47</v>
      </c>
      <c r="F307" s="36" t="n">
        <v>40.2039326354705</v>
      </c>
      <c r="G307" s="37" t="s">
        <v>33</v>
      </c>
      <c r="H307" s="37" t="n">
        <v>17386.3588504597</v>
      </c>
      <c r="I307" s="45"/>
      <c r="J307" s="46" t="s">
        <v>33</v>
      </c>
      <c r="K307" s="36" t="n">
        <v>0.699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7</v>
      </c>
      <c r="E308" s="84" t="e">
        <f aca="false"/>
        <v>#REF!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27</v>
      </c>
      <c r="E309" s="84" t="s">
        <v>47</v>
      </c>
      <c r="F309" s="36" t="n">
        <v>50.3652159599846</v>
      </c>
      <c r="G309" s="37" t="s">
        <v>33</v>
      </c>
      <c r="H309" s="37" t="n">
        <v>66535.5610571258</v>
      </c>
      <c r="I309" s="45"/>
      <c r="J309" s="46" t="s">
        <v>33</v>
      </c>
      <c r="K309" s="36" t="n">
        <v>3.3510779016608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70</v>
      </c>
      <c r="K313" s="62" t="s">
        <v>70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e">
        <f aca="false"/>
        <v>#REF!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67</v>
      </c>
      <c r="E315" s="89" t="e">
        <f aca="false"/>
        <v>#REF!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e">
        <f aca="false"/>
        <v>#REF!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128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0.01582884409312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5</v>
      </c>
      <c r="E330" s="84" t="e">
        <f aca="false"/>
        <v>#REF!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5</v>
      </c>
      <c r="E331" s="84" t="e">
        <f aca="false"/>
        <v>#REF!</v>
      </c>
      <c r="F331" s="36" t="n">
        <v>143.8985826648</v>
      </c>
      <c r="G331" s="37" t="s">
        <v>33</v>
      </c>
      <c r="H331" s="37" t="n">
        <v>110</v>
      </c>
      <c r="I331" s="48" t="s">
        <v>33</v>
      </c>
      <c r="J331" s="46" t="s">
        <v>33</v>
      </c>
      <c r="K331" s="36" t="n">
        <v>0.01582884409312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e">
        <f aca="false"/>
        <v>#REF!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70</v>
      </c>
      <c r="K334" s="62" t="n">
        <v>4.3664787474675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e">
        <f aca="false"/>
        <v>#REF!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26</v>
      </c>
      <c r="E336" s="84" t="s">
        <v>47</v>
      </c>
      <c r="F336" s="36" t="n">
        <v>27.6311665945374</v>
      </c>
      <c r="G336" s="37" t="s">
        <v>33</v>
      </c>
      <c r="H336" s="37" t="n">
        <v>43682.5566474135</v>
      </c>
      <c r="I336" s="45"/>
      <c r="J336" s="46" t="s">
        <v>33</v>
      </c>
      <c r="K336" s="36" t="n">
        <v>1.20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7</v>
      </c>
      <c r="E337" s="84" t="e">
        <f aca="false"/>
        <v>#REF!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27</v>
      </c>
      <c r="E338" s="84" t="s">
        <v>47</v>
      </c>
      <c r="F338" s="36" t="n">
        <v>51.7792801811789</v>
      </c>
      <c r="G338" s="37" t="s">
        <v>33</v>
      </c>
      <c r="H338" s="37" t="n">
        <v>61018.2052823514</v>
      </c>
      <c r="I338" s="45"/>
      <c r="J338" s="46" t="s">
        <v>33</v>
      </c>
      <c r="K338" s="36" t="n">
        <v>3.1594787474675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70</v>
      </c>
      <c r="K342" s="62" t="s">
        <v>70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e">
        <f aca="false"/>
        <v>#REF!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67</v>
      </c>
      <c r="E344" s="89" t="e">
        <f aca="false"/>
        <v>#REF!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6.046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e">
        <f aca="false"/>
        <v>#REF!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128</v>
      </c>
      <c r="E348" s="89" t="s">
        <v>47</v>
      </c>
      <c r="F348" s="36" t="n">
        <v>27.633</v>
      </c>
      <c r="G348" s="37" t="n">
        <v>2028227.11974813</v>
      </c>
      <c r="H348" s="37" t="s">
        <v>33</v>
      </c>
      <c r="I348" s="37" t="s">
        <v>33</v>
      </c>
      <c r="J348" s="46" t="n">
        <v>56.046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1497641303664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5</v>
      </c>
      <c r="E359" s="84" t="e">
        <f aca="false"/>
        <v>#REF!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5</v>
      </c>
      <c r="E360" s="84" t="e">
        <f aca="false"/>
        <v>#REF!</v>
      </c>
      <c r="F360" s="36" t="n">
        <v>136.149209424</v>
      </c>
      <c r="G360" s="37" t="s">
        <v>33</v>
      </c>
      <c r="H360" s="37" t="n">
        <v>110</v>
      </c>
      <c r="I360" s="48" t="s">
        <v>33</v>
      </c>
      <c r="J360" s="46" t="s">
        <v>33</v>
      </c>
      <c r="K360" s="36" t="n">
        <v>0.01497641303664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e">
        <f aca="false"/>
        <v>#REF!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70</v>
      </c>
      <c r="K363" s="62" t="n">
        <v>3.2832809789545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e">
        <f aca="false"/>
        <v>#REF!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26</v>
      </c>
      <c r="E365" s="84" t="s">
        <v>47</v>
      </c>
      <c r="F365" s="36" t="n">
        <v>28.4245450016412</v>
      </c>
      <c r="G365" s="37" t="s">
        <v>33</v>
      </c>
      <c r="H365" s="37" t="n">
        <v>10659.8012380675</v>
      </c>
      <c r="I365" s="45"/>
      <c r="J365" s="46" t="s">
        <v>33</v>
      </c>
      <c r="K365" s="36" t="n">
        <v>0.30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7</v>
      </c>
      <c r="E366" s="84" t="e">
        <f aca="false"/>
        <v>#REF!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27</v>
      </c>
      <c r="E367" s="84" t="s">
        <v>47</v>
      </c>
      <c r="F367" s="36" t="n">
        <v>50.2173163858291</v>
      </c>
      <c r="G367" s="37" t="s">
        <v>33</v>
      </c>
      <c r="H367" s="37" t="n">
        <v>59347.6751337428</v>
      </c>
      <c r="I367" s="45"/>
      <c r="J367" s="46" t="s">
        <v>33</v>
      </c>
      <c r="K367" s="36" t="n">
        <v>2.9802809789545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70</v>
      </c>
      <c r="K371" s="62" t="s">
        <v>70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e">
        <f aca="false"/>
        <v>#REF!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67</v>
      </c>
      <c r="E373" s="89" t="e">
        <f aca="false"/>
        <v>#REF!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e">
        <f aca="false"/>
        <v>#REF!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128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n">
        <v>0.01513653820747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5</v>
      </c>
      <c r="E388" s="84" t="e">
        <f aca="false"/>
        <v>#REF!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5</v>
      </c>
      <c r="E389" s="84" t="e">
        <f aca="false"/>
        <v>#REF!</v>
      </c>
      <c r="F389" s="36" t="n">
        <v>137.6048927952</v>
      </c>
      <c r="G389" s="37" t="s">
        <v>33</v>
      </c>
      <c r="H389" s="37" t="n">
        <v>110</v>
      </c>
      <c r="I389" s="48" t="s">
        <v>33</v>
      </c>
      <c r="J389" s="46" t="s">
        <v>33</v>
      </c>
      <c r="K389" s="36" t="n">
        <v>0.015136538207472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e">
        <f aca="false"/>
        <v>#REF!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70</v>
      </c>
      <c r="K392" s="62" t="n">
        <v>29.821909398565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e">
        <f aca="false"/>
        <v>#REF!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26</v>
      </c>
      <c r="E394" s="84" t="s">
        <v>47</v>
      </c>
      <c r="F394" s="36" t="n">
        <v>22.8096188332273</v>
      </c>
      <c r="G394" s="37" t="s">
        <v>33</v>
      </c>
      <c r="H394" s="37" t="n">
        <v>1185254.35245841</v>
      </c>
      <c r="I394" s="45"/>
      <c r="J394" s="46" t="s">
        <v>33</v>
      </c>
      <c r="K394" s="36" t="n">
        <v>27.035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7</v>
      </c>
      <c r="E395" s="84" t="e">
        <f aca="false"/>
        <v>#REF!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27</v>
      </c>
      <c r="E396" s="84" t="s">
        <v>47</v>
      </c>
      <c r="F396" s="36" t="n">
        <v>53.5856390045539</v>
      </c>
      <c r="G396" s="37" t="s">
        <v>33</v>
      </c>
      <c r="H396" s="37" t="n">
        <v>52004.780578028</v>
      </c>
      <c r="I396" s="45"/>
      <c r="J396" s="46" t="s">
        <v>33</v>
      </c>
      <c r="K396" s="36" t="n">
        <v>2.7867093985652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70</v>
      </c>
      <c r="K400" s="62" t="s">
        <v>70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e">
        <f aca="false"/>
        <v>#REF!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67</v>
      </c>
      <c r="E402" s="89" t="e">
        <f aca="false"/>
        <v>#REF!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e">
        <f aca="false"/>
        <v>#REF!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128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n">
        <v>0.01378018381924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5</v>
      </c>
      <c r="E417" s="84" t="e">
        <f aca="false"/>
        <v>#REF!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5</v>
      </c>
      <c r="E418" s="84" t="e">
        <f aca="false"/>
        <v>#REF!</v>
      </c>
      <c r="F418" s="36" t="n">
        <v>125.2743983568</v>
      </c>
      <c r="G418" s="37" t="s">
        <v>33</v>
      </c>
      <c r="H418" s="37" t="n">
        <v>110</v>
      </c>
      <c r="I418" s="48" t="s">
        <v>33</v>
      </c>
      <c r="J418" s="46" t="s">
        <v>33</v>
      </c>
      <c r="K418" s="36" t="n">
        <v>0.0137801838192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e">
        <f aca="false"/>
        <v>#REF!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70</v>
      </c>
      <c r="K421" s="62" t="n">
        <v>3.1402876279963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e">
        <f aca="false"/>
        <v>#REF!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26</v>
      </c>
      <c r="E423" s="84" t="s">
        <v>47</v>
      </c>
      <c r="F423" s="36" t="n">
        <v>28.8916858066114</v>
      </c>
      <c r="G423" s="37" t="s">
        <v>33</v>
      </c>
      <c r="H423" s="37" t="n">
        <v>18344.3778098514</v>
      </c>
      <c r="I423" s="45"/>
      <c r="J423" s="46" t="s">
        <v>33</v>
      </c>
      <c r="K423" s="36" t="n">
        <v>0.5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7</v>
      </c>
      <c r="E424" s="84" t="e">
        <f aca="false"/>
        <v>#REF!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27</v>
      </c>
      <c r="E425" s="84" t="s">
        <v>47</v>
      </c>
      <c r="F425" s="36" t="n">
        <v>61.1535880679581</v>
      </c>
      <c r="G425" s="37" t="s">
        <v>33</v>
      </c>
      <c r="H425" s="37" t="n">
        <v>42684.1287725528</v>
      </c>
      <c r="I425" s="45"/>
      <c r="J425" s="46" t="s">
        <v>33</v>
      </c>
      <c r="K425" s="36" t="n">
        <v>2.6102876279963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70</v>
      </c>
      <c r="K429" s="62" t="s">
        <v>70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e">
        <f aca="false"/>
        <v>#REF!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67</v>
      </c>
      <c r="E431" s="89" t="e">
        <f aca="false"/>
        <v>#REF!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e">
        <f aca="false"/>
        <v>#REF!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128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n">
        <v>0.01558394677303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5</v>
      </c>
      <c r="E446" s="84" t="e">
        <f aca="false"/>
        <v>#REF!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5</v>
      </c>
      <c r="E447" s="84" t="e">
        <f aca="false"/>
        <v>#REF!</v>
      </c>
      <c r="F447" s="36" t="n">
        <v>141.6722433912</v>
      </c>
      <c r="G447" s="37" t="s">
        <v>33</v>
      </c>
      <c r="H447" s="37" t="n">
        <v>110</v>
      </c>
      <c r="I447" s="48" t="s">
        <v>33</v>
      </c>
      <c r="J447" s="46" t="s">
        <v>33</v>
      </c>
      <c r="K447" s="36" t="n">
        <v>0.015583946773032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e">
        <f aca="false"/>
        <v>#REF!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70</v>
      </c>
      <c r="K450" s="62" t="n">
        <v>2.6940892321608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e">
        <f aca="false"/>
        <v>#REF!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26</v>
      </c>
      <c r="E452" s="84" t="s">
        <v>47</v>
      </c>
      <c r="F452" s="36" t="n">
        <v>19.3297384515624</v>
      </c>
      <c r="G452" s="37" t="s">
        <v>33</v>
      </c>
      <c r="H452" s="37" t="n">
        <v>14899.3221362869</v>
      </c>
      <c r="I452" s="45"/>
      <c r="J452" s="46" t="s">
        <v>33</v>
      </c>
      <c r="K452" s="36" t="n">
        <v>0.28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7</v>
      </c>
      <c r="E453" s="84" t="e">
        <f aca="false"/>
        <v>#REF!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27</v>
      </c>
      <c r="E454" s="84" t="s">
        <v>47</v>
      </c>
      <c r="F454" s="36" t="n">
        <v>61.2792911727094</v>
      </c>
      <c r="G454" s="37" t="s">
        <v>33</v>
      </c>
      <c r="H454" s="37" t="n">
        <v>39264.3123984503</v>
      </c>
      <c r="I454" s="45"/>
      <c r="J454" s="46" t="s">
        <v>33</v>
      </c>
      <c r="K454" s="36" t="n">
        <v>2.406089232160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70</v>
      </c>
      <c r="K458" s="62" t="s">
        <v>70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e">
        <f aca="false"/>
        <v>#REF!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67</v>
      </c>
      <c r="E460" s="89" t="e">
        <f aca="false"/>
        <v>#REF!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e">
        <f aca="false"/>
        <v>#REF!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128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n">
        <v>0.0147708822594954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5</v>
      </c>
      <c r="E475" s="84" t="e">
        <f aca="false"/>
        <v>#REF!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5</v>
      </c>
      <c r="E476" s="84" t="e">
        <f aca="false"/>
        <v>#REF!</v>
      </c>
      <c r="F476" s="36" t="n">
        <v>134.280747813594</v>
      </c>
      <c r="G476" s="37" t="s">
        <v>33</v>
      </c>
      <c r="H476" s="37" t="n">
        <v>110</v>
      </c>
      <c r="I476" s="48" t="s">
        <v>33</v>
      </c>
      <c r="J476" s="46" t="s">
        <v>33</v>
      </c>
      <c r="K476" s="36" t="n">
        <v>0.0147708822594954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e">
        <f aca="false"/>
        <v>#REF!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70</v>
      </c>
      <c r="K479" s="62" t="n">
        <v>2.2314760689563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e">
        <f aca="false"/>
        <v>#REF!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26</v>
      </c>
      <c r="E481" s="84" t="s">
        <v>47</v>
      </c>
      <c r="F481" s="36" t="n">
        <v>17.1637636172815</v>
      </c>
      <c r="G481" s="37" t="s">
        <v>33</v>
      </c>
      <c r="H481" s="37" t="n">
        <v>448.619555226638</v>
      </c>
      <c r="I481" s="45"/>
      <c r="J481" s="46" t="s">
        <v>33</v>
      </c>
      <c r="K481" s="36" t="n">
        <v>0.007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7</v>
      </c>
      <c r="E482" s="84" t="e">
        <f aca="false"/>
        <v>#REF!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27</v>
      </c>
      <c r="E483" s="84" t="s">
        <v>47</v>
      </c>
      <c r="F483" s="36" t="n">
        <v>65.6224926326761</v>
      </c>
      <c r="G483" s="37" t="s">
        <v>33</v>
      </c>
      <c r="H483" s="37" t="n">
        <v>33887.4062801002</v>
      </c>
      <c r="I483" s="45"/>
      <c r="J483" s="46" t="s">
        <v>33</v>
      </c>
      <c r="K483" s="36" t="n">
        <v>2.2237760689563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70</v>
      </c>
      <c r="K487" s="62" t="s">
        <v>70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e">
        <f aca="false"/>
        <v>#REF!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67</v>
      </c>
      <c r="E489" s="89" t="e">
        <f aca="false"/>
        <v>#REF!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e">
        <f aca="false"/>
        <v>#REF!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128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n">
        <v>0.015943999216479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5</v>
      </c>
      <c r="E504" s="84" t="e">
        <f aca="false"/>
        <v>#REF!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5</v>
      </c>
      <c r="E505" s="84" t="e">
        <f aca="false"/>
        <v>#REF!</v>
      </c>
      <c r="F505" s="36" t="n">
        <v>144.945447422539</v>
      </c>
      <c r="G505" s="37" t="s">
        <v>33</v>
      </c>
      <c r="H505" s="37" t="n">
        <v>110</v>
      </c>
      <c r="I505" s="48" t="s">
        <v>33</v>
      </c>
      <c r="J505" s="46" t="s">
        <v>33</v>
      </c>
      <c r="K505" s="36" t="n">
        <v>0.015943999216479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e">
        <f aca="false"/>
        <v>#REF!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70</v>
      </c>
      <c r="K508" s="62" t="n">
        <v>2.8372824420821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e">
        <f aca="false"/>
        <v>#REF!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26</v>
      </c>
      <c r="E510" s="84" t="s">
        <v>47</v>
      </c>
      <c r="F510" s="36" t="n">
        <v>15.4942840461341</v>
      </c>
      <c r="G510" s="37" t="s">
        <v>33</v>
      </c>
      <c r="H510" s="37" t="n">
        <v>51172.3547625183</v>
      </c>
      <c r="I510" s="45"/>
      <c r="J510" s="46" t="s">
        <v>33</v>
      </c>
      <c r="K510" s="36" t="n">
        <v>0.792879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7</v>
      </c>
      <c r="E511" s="84" t="e">
        <f aca="false"/>
        <v>#REF!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27</v>
      </c>
      <c r="E512" s="84" t="s">
        <v>47</v>
      </c>
      <c r="F512" s="36" t="n">
        <v>65.7849791011625</v>
      </c>
      <c r="G512" s="37" t="s">
        <v>33</v>
      </c>
      <c r="H512" s="37" t="n">
        <v>31077.0554314277</v>
      </c>
      <c r="I512" s="45"/>
      <c r="J512" s="46" t="s">
        <v>33</v>
      </c>
      <c r="K512" s="36" t="n">
        <v>2.0444034420821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70</v>
      </c>
      <c r="K516" s="62" t="s">
        <v>70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e">
        <f aca="false"/>
        <v>#REF!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67</v>
      </c>
      <c r="E518" s="89" t="e">
        <f aca="false"/>
        <v>#REF!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e">
        <f aca="false"/>
        <v>#REF!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128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n">
        <v>0.015032613109759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5</v>
      </c>
      <c r="E533" s="84" t="e">
        <f aca="false"/>
        <v>#REF!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5</v>
      </c>
      <c r="E534" s="84" t="e">
        <f aca="false"/>
        <v>#REF!</v>
      </c>
      <c r="F534" s="36" t="n">
        <v>136.660119179633</v>
      </c>
      <c r="G534" s="37" t="s">
        <v>33</v>
      </c>
      <c r="H534" s="37" t="n">
        <v>110</v>
      </c>
      <c r="I534" s="48" t="s">
        <v>33</v>
      </c>
      <c r="J534" s="46" t="s">
        <v>33</v>
      </c>
      <c r="K534" s="36" t="n">
        <v>0.0150326131097597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e">
        <f aca="false"/>
        <v>#REF!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70</v>
      </c>
      <c r="K537" s="62" t="n">
        <v>2.4405549370609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e">
        <f aca="false"/>
        <v>#REF!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26</v>
      </c>
      <c r="E539" s="84" t="s">
        <v>47</v>
      </c>
      <c r="F539" s="36" t="n">
        <v>14.8595253285783</v>
      </c>
      <c r="G539" s="37" t="s">
        <v>33</v>
      </c>
      <c r="H539" s="37" t="n">
        <v>39051.1801130003</v>
      </c>
      <c r="I539" s="45"/>
      <c r="J539" s="46" t="s">
        <v>33</v>
      </c>
      <c r="K539" s="36" t="n">
        <v>0.580282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7</v>
      </c>
      <c r="E540" s="84" t="e">
        <f aca="false"/>
        <v>#REF!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27</v>
      </c>
      <c r="E541" s="84" t="s">
        <v>47</v>
      </c>
      <c r="F541" s="36" t="n">
        <v>69.4590598947165</v>
      </c>
      <c r="G541" s="37" t="s">
        <v>33</v>
      </c>
      <c r="H541" s="37" t="n">
        <v>26782.2936256366</v>
      </c>
      <c r="I541" s="45"/>
      <c r="J541" s="46" t="s">
        <v>33</v>
      </c>
      <c r="K541" s="36" t="n">
        <v>1.8602729370609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70</v>
      </c>
      <c r="K545" s="62" t="s">
        <v>70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e">
        <f aca="false"/>
        <v>#REF!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67</v>
      </c>
      <c r="E547" s="89" t="e">
        <f aca="false"/>
        <v>#REF!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e">
        <f aca="false"/>
        <v>#REF!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128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n">
        <v>0.013165767709921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5</v>
      </c>
      <c r="E562" s="84" t="e">
        <f aca="false"/>
        <v>#REF!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5</v>
      </c>
      <c r="E563" s="84" t="e">
        <f aca="false"/>
        <v>#REF!</v>
      </c>
      <c r="F563" s="36" t="n">
        <v>119.688797362923</v>
      </c>
      <c r="G563" s="37" t="s">
        <v>33</v>
      </c>
      <c r="H563" s="37" t="n">
        <v>110</v>
      </c>
      <c r="I563" s="48" t="s">
        <v>33</v>
      </c>
      <c r="J563" s="46" t="s">
        <v>33</v>
      </c>
      <c r="K563" s="36" t="n">
        <v>0.013165767709921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e">
        <f aca="false"/>
        <v>#REF!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70</v>
      </c>
      <c r="K566" s="62" t="n">
        <v>1.6720931640102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e">
        <f aca="false"/>
        <v>#REF!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26</v>
      </c>
      <c r="E568" s="84" t="s">
        <v>47</v>
      </c>
      <c r="F568" s="36" t="n">
        <v>13.3596737334484</v>
      </c>
      <c r="G568" s="37" t="s">
        <v>33</v>
      </c>
      <c r="H568" s="37" t="n">
        <v>454.352413173283</v>
      </c>
      <c r="I568" s="45"/>
      <c r="J568" s="46" t="s">
        <v>33</v>
      </c>
      <c r="K568" s="36" t="n">
        <v>0.00607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7</v>
      </c>
      <c r="E569" s="84" t="e">
        <f aca="false"/>
        <v>#REF!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27</v>
      </c>
      <c r="E570" s="84" t="s">
        <v>47</v>
      </c>
      <c r="F570" s="36" t="n">
        <v>66.062664902189</v>
      </c>
      <c r="G570" s="37" t="s">
        <v>33</v>
      </c>
      <c r="H570" s="37" t="n">
        <v>25218.8307340755</v>
      </c>
      <c r="I570" s="45"/>
      <c r="J570" s="46" t="s">
        <v>33</v>
      </c>
      <c r="K570" s="36" t="n">
        <v>1.6660231640102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70</v>
      </c>
      <c r="K574" s="62" t="s">
        <v>70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e">
        <f aca="false"/>
        <v>#REF!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67</v>
      </c>
      <c r="E576" s="89" t="e">
        <f aca="false"/>
        <v>#REF!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e">
        <f aca="false"/>
        <v>#REF!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128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66.39528992038</v>
      </c>
      <c r="K8" s="30" t="n">
        <v>10.1787</v>
      </c>
      <c r="L8" s="31" t="s">
        <v>21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e">
        <f aca="false"/>
        <v>#REF!</v>
      </c>
      <c r="F9" s="36" t="s">
        <v>27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129</v>
      </c>
      <c r="E10" s="35" t="s">
        <v>100</v>
      </c>
      <c r="F10" s="36" t="n">
        <v>4668.045</v>
      </c>
      <c r="G10" s="44" t="n">
        <v>7.65950636196311</v>
      </c>
      <c r="H10" s="44" t="n">
        <v>1699.98361198318</v>
      </c>
      <c r="I10" s="45"/>
      <c r="J10" s="46" t="n">
        <v>0.0357549203754301</v>
      </c>
      <c r="K10" s="36" t="n">
        <v>7.93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e">
        <f aca="false"/>
        <v>#REF!</v>
      </c>
      <c r="F11" s="36" t="s">
        <v>27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30</v>
      </c>
      <c r="E12" s="35" t="s">
        <v>100</v>
      </c>
      <c r="F12" s="36" t="n">
        <v>93711</v>
      </c>
      <c r="G12" s="37" t="n">
        <v>25251.6730693302</v>
      </c>
      <c r="H12" s="37" t="n">
        <v>23.9363575247303</v>
      </c>
      <c r="I12" s="48" t="s">
        <v>21</v>
      </c>
      <c r="J12" s="46" t="n">
        <v>2366.359535</v>
      </c>
      <c r="K12" s="36" t="n">
        <v>2.2431</v>
      </c>
      <c r="L12" s="40" t="s">
        <v>21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e">
        <f aca="false"/>
        <v>#REF!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1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.48640321913921</v>
      </c>
      <c r="K15" s="62" t="n">
        <v>336.327116377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32</v>
      </c>
      <c r="E16" s="65" t="e">
        <f aca="false"/>
        <v>#REF!</v>
      </c>
      <c r="F16" s="36" t="s">
        <v>27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33</v>
      </c>
      <c r="E17" s="35" t="s">
        <v>37</v>
      </c>
      <c r="F17" s="36" t="n">
        <v>17296.394</v>
      </c>
      <c r="G17" s="37" t="n">
        <v>95</v>
      </c>
      <c r="H17" s="37" t="n">
        <v>2899.93393998772</v>
      </c>
      <c r="I17" s="45"/>
      <c r="J17" s="46" t="n">
        <v>1.64315743</v>
      </c>
      <c r="K17" s="36" t="n">
        <v>50.158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34</v>
      </c>
      <c r="E18" s="35" t="s">
        <v>37</v>
      </c>
      <c r="F18" s="36" t="n">
        <v>45683.576</v>
      </c>
      <c r="G18" s="37" t="n">
        <v>5.29536455096033</v>
      </c>
      <c r="H18" s="37" t="n">
        <v>822.119158077865</v>
      </c>
      <c r="I18" s="45"/>
      <c r="J18" s="46" t="n">
        <v>0.241911188911502</v>
      </c>
      <c r="K18" s="36" t="n">
        <v>37.557343039106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34</v>
      </c>
      <c r="E19" s="35" t="s">
        <v>37</v>
      </c>
      <c r="F19" s="36" t="n">
        <v>20631.996</v>
      </c>
      <c r="G19" s="37" t="n">
        <v>77.614138749722</v>
      </c>
      <c r="H19" s="37" t="n">
        <v>12049.797476604</v>
      </c>
      <c r="I19" s="45"/>
      <c r="J19" s="46" t="n">
        <v>1.60133460022771</v>
      </c>
      <c r="K19" s="36" t="n">
        <v>248.61137333810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e">
        <f aca="false"/>
        <v>#REF!</v>
      </c>
      <c r="F20" s="70" t="s">
        <v>27</v>
      </c>
      <c r="G20" s="37" t="s">
        <v>27</v>
      </c>
      <c r="H20" s="37" t="s">
        <v>21</v>
      </c>
      <c r="I20" s="45"/>
      <c r="J20" s="62" t="s">
        <v>27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89</v>
      </c>
      <c r="E21" s="65" t="e">
        <f aca="false"/>
        <v>#REF!</v>
      </c>
      <c r="F21" s="36" t="s">
        <v>27</v>
      </c>
      <c r="G21" s="37" t="s">
        <v>27</v>
      </c>
      <c r="H21" s="37" t="s">
        <v>21</v>
      </c>
      <c r="I21" s="45"/>
      <c r="J21" s="46" t="s">
        <v>27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89</v>
      </c>
      <c r="E22" s="65" t="e">
        <f aca="false"/>
        <v>#REF!</v>
      </c>
      <c r="F22" s="36" t="s">
        <v>27</v>
      </c>
      <c r="G22" s="37" t="s">
        <v>27</v>
      </c>
      <c r="H22" s="37" t="s">
        <v>21</v>
      </c>
      <c r="I22" s="54"/>
      <c r="J22" s="55" t="s">
        <v>27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266827763995747</v>
      </c>
      <c r="K23" s="62" t="n">
        <v>0.350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00</v>
      </c>
      <c r="F24" s="36" t="n">
        <v>4668.045</v>
      </c>
      <c r="G24" s="37" t="n">
        <v>57.1604952385307</v>
      </c>
      <c r="H24" s="37" t="n">
        <v>74.9992769992577</v>
      </c>
      <c r="I24" s="45"/>
      <c r="J24" s="46" t="n">
        <v>0.266827763995747</v>
      </c>
      <c r="K24" s="36" t="n">
        <v>0.350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e">
        <f aca="false"/>
        <v>#REF!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e">
        <f aca="false"/>
        <v>#REF!</v>
      </c>
      <c r="F26" s="36" t="s">
        <v>27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2.624717915832</v>
      </c>
      <c r="K27" s="62" t="n">
        <v>0.21695696</v>
      </c>
      <c r="L27" s="75" t="n">
        <v>0.00377861965314556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100</v>
      </c>
      <c r="F28" s="36" t="n">
        <v>4668.045</v>
      </c>
      <c r="G28" s="37" t="n">
        <v>56017.2853337601</v>
      </c>
      <c r="H28" s="37" t="n">
        <v>5.71994485914339</v>
      </c>
      <c r="I28" s="37" t="n">
        <v>0.731654339053193</v>
      </c>
      <c r="J28" s="46" t="n">
        <v>261.491208715832</v>
      </c>
      <c r="K28" s="36" t="n">
        <v>0.02670096</v>
      </c>
      <c r="L28" s="76" t="n">
        <v>0.00341539537914556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114</v>
      </c>
      <c r="F29" s="36" t="n">
        <v>17296.394</v>
      </c>
      <c r="G29" s="37" t="n">
        <v>1800</v>
      </c>
      <c r="H29" s="37" t="n">
        <v>10.9997494275396</v>
      </c>
      <c r="I29" s="37" t="n">
        <v>0.021</v>
      </c>
      <c r="J29" s="46" t="n">
        <v>31.1335092</v>
      </c>
      <c r="K29" s="36" t="n">
        <v>0.190256</v>
      </c>
      <c r="L29" s="76" t="n">
        <v>0.000363224274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e">
        <f aca="false"/>
        <v>#REF!</v>
      </c>
      <c r="F30" s="36" t="s">
        <v>27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680.78085</v>
      </c>
      <c r="K31" s="81" t="n">
        <v>0.463125</v>
      </c>
      <c r="L31" s="82" t="n">
        <v>0.035877324037184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305.40407711987</v>
      </c>
      <c r="K37" s="30" t="n">
        <v>9.57513</v>
      </c>
      <c r="L37" s="31" t="s">
        <v>21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e">
        <f aca="false"/>
        <v>#REF!</v>
      </c>
      <c r="F38" s="36" t="s">
        <v>27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129</v>
      </c>
      <c r="E39" s="84" t="s">
        <v>100</v>
      </c>
      <c r="F39" s="36" t="n">
        <v>4331.77</v>
      </c>
      <c r="G39" s="44" t="n">
        <v>7.65950636196312</v>
      </c>
      <c r="H39" s="44" t="n">
        <v>1690.08973237268</v>
      </c>
      <c r="I39" s="45"/>
      <c r="J39" s="46" t="n">
        <v>0.033179219873561</v>
      </c>
      <c r="K39" s="36" t="n">
        <v>7.3210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e">
        <f aca="false"/>
        <v>#REF!</v>
      </c>
      <c r="F40" s="36" t="s">
        <v>2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30</v>
      </c>
      <c r="E41" s="84" t="s">
        <v>100</v>
      </c>
      <c r="F41" s="36" t="n">
        <v>94057</v>
      </c>
      <c r="G41" s="37" t="n">
        <v>24510.359653189</v>
      </c>
      <c r="H41" s="37" t="n">
        <v>23.9647235187174</v>
      </c>
      <c r="I41" s="48" t="s">
        <v>21</v>
      </c>
      <c r="J41" s="46" t="n">
        <v>2305.3708979</v>
      </c>
      <c r="K41" s="36" t="n">
        <v>2.25405</v>
      </c>
      <c r="L41" s="40" t="s">
        <v>21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e">
        <f aca="false"/>
        <v>#REF!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1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38673501768263</v>
      </c>
      <c r="K44" s="62" t="n">
        <v>335.47407688323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32</v>
      </c>
      <c r="E45" s="89" t="e">
        <f aca="false"/>
        <v>#REF!</v>
      </c>
      <c r="F45" s="36" t="s">
        <v>27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33</v>
      </c>
      <c r="E46" s="84" t="s">
        <v>37</v>
      </c>
      <c r="F46" s="36" t="n">
        <v>17399.7</v>
      </c>
      <c r="G46" s="37" t="n">
        <v>95</v>
      </c>
      <c r="H46" s="37" t="n">
        <v>2899.8833313218</v>
      </c>
      <c r="I46" s="45"/>
      <c r="J46" s="46" t="n">
        <v>1.6529715</v>
      </c>
      <c r="K46" s="36" t="n">
        <v>50.457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34</v>
      </c>
      <c r="E47" s="84" t="s">
        <v>37</v>
      </c>
      <c r="F47" s="36" t="n">
        <v>48306.25</v>
      </c>
      <c r="G47" s="37" t="n">
        <v>4.70703828539622</v>
      </c>
      <c r="H47" s="37" t="n">
        <v>773.799776321552</v>
      </c>
      <c r="I47" s="45"/>
      <c r="J47" s="46" t="n">
        <v>0.227379368173921</v>
      </c>
      <c r="K47" s="36" t="n">
        <v>37.3793654449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34</v>
      </c>
      <c r="E48" s="84" t="s">
        <v>37</v>
      </c>
      <c r="F48" s="36" t="n">
        <v>24122.0705346985</v>
      </c>
      <c r="G48" s="37" t="n">
        <v>62.4483767818291</v>
      </c>
      <c r="H48" s="37" t="n">
        <v>10266.0180469205</v>
      </c>
      <c r="I48" s="45"/>
      <c r="J48" s="46" t="n">
        <v>1.50638414950871</v>
      </c>
      <c r="K48" s="36" t="n">
        <v>247.6376114383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e">
        <f aca="false"/>
        <v>#REF!</v>
      </c>
      <c r="F49" s="70" t="s">
        <v>27</v>
      </c>
      <c r="G49" s="37" t="s">
        <v>27</v>
      </c>
      <c r="H49" s="37" t="s">
        <v>21</v>
      </c>
      <c r="I49" s="45"/>
      <c r="J49" s="62" t="s">
        <v>27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89</v>
      </c>
      <c r="E50" s="89" t="e">
        <f aca="false"/>
        <v>#REF!</v>
      </c>
      <c r="F50" s="36" t="s">
        <v>27</v>
      </c>
      <c r="G50" s="37" t="s">
        <v>27</v>
      </c>
      <c r="H50" s="37" t="s">
        <v>21</v>
      </c>
      <c r="I50" s="45"/>
      <c r="J50" s="46" t="s">
        <v>27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89</v>
      </c>
      <c r="E51" s="89" t="e">
        <f aca="false"/>
        <v>#REF!</v>
      </c>
      <c r="F51" s="36" t="s">
        <v>27</v>
      </c>
      <c r="G51" s="37" t="s">
        <v>27</v>
      </c>
      <c r="H51" s="37" t="s">
        <v>21</v>
      </c>
      <c r="I51" s="54"/>
      <c r="J51" s="55" t="s">
        <v>27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24760611845941</v>
      </c>
      <c r="K52" s="62" t="n">
        <v>0.3249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100</v>
      </c>
      <c r="F53" s="36" t="n">
        <v>4331.77</v>
      </c>
      <c r="G53" s="37" t="n">
        <v>57.1604952385307</v>
      </c>
      <c r="H53" s="37" t="n">
        <v>75.0039822058881</v>
      </c>
      <c r="I53" s="45"/>
      <c r="J53" s="46" t="n">
        <v>0.24760611845941</v>
      </c>
      <c r="K53" s="36" t="n">
        <v>0.3249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e">
        <f aca="false"/>
        <v>#REF!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e">
        <f aca="false"/>
        <v>#REF!</v>
      </c>
      <c r="F55" s="36" t="s">
        <v>27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73.973456090222</v>
      </c>
      <c r="K56" s="62" t="n">
        <v>0.21616804</v>
      </c>
      <c r="L56" s="75" t="n">
        <v>0.00353475201628045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100</v>
      </c>
      <c r="F57" s="36" t="n">
        <v>4331.77</v>
      </c>
      <c r="G57" s="37" t="n">
        <v>56017.2853337601</v>
      </c>
      <c r="H57" s="37" t="n">
        <v>5.72030370956907</v>
      </c>
      <c r="I57" s="37" t="n">
        <v>0.731654339053193</v>
      </c>
      <c r="J57" s="46" t="n">
        <v>242.653996090222</v>
      </c>
      <c r="K57" s="36" t="n">
        <v>0.02477904</v>
      </c>
      <c r="L57" s="76" t="n">
        <v>0.00316935831628045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114</v>
      </c>
      <c r="F58" s="36" t="n">
        <v>17399.7</v>
      </c>
      <c r="G58" s="37" t="n">
        <v>1800</v>
      </c>
      <c r="H58" s="37" t="n">
        <v>10.9995574636344</v>
      </c>
      <c r="I58" s="37" t="n">
        <v>0.021</v>
      </c>
      <c r="J58" s="46" t="n">
        <v>31.31946</v>
      </c>
      <c r="K58" s="36" t="n">
        <v>0.191389</v>
      </c>
      <c r="L58" s="76" t="n">
        <v>0.0003653937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e">
        <f aca="false"/>
        <v>#REF!</v>
      </c>
      <c r="F59" s="36" t="s">
        <v>27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684.104175</v>
      </c>
      <c r="K60" s="81" t="n">
        <v>0.46570652173913</v>
      </c>
      <c r="L60" s="82" t="n">
        <v>0.0360773091210039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16.32054243814</v>
      </c>
      <c r="K66" s="30" t="n">
        <v>9.854245</v>
      </c>
      <c r="L66" s="31" t="s">
        <v>21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e">
        <f aca="false"/>
        <v>#REF!</v>
      </c>
      <c r="F67" s="36" t="s">
        <v>27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129</v>
      </c>
      <c r="E68" s="84" t="s">
        <v>100</v>
      </c>
      <c r="F68" s="36" t="n">
        <v>4501</v>
      </c>
      <c r="G68" s="44" t="n">
        <v>7.65950636196312</v>
      </c>
      <c r="H68" s="44" t="n">
        <v>1670</v>
      </c>
      <c r="I68" s="45"/>
      <c r="J68" s="46" t="n">
        <v>0.034475438135196</v>
      </c>
      <c r="K68" s="36" t="n">
        <v>7.516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e">
        <f aca="false"/>
        <v>#REF!</v>
      </c>
      <c r="F69" s="36" t="s">
        <v>27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30</v>
      </c>
      <c r="E70" s="84" t="s">
        <v>100</v>
      </c>
      <c r="F70" s="36" t="n">
        <v>97050</v>
      </c>
      <c r="G70" s="37" t="n">
        <v>22836.5385574446</v>
      </c>
      <c r="H70" s="37" t="n">
        <v>24.0862957238537</v>
      </c>
      <c r="I70" s="48" t="s">
        <v>21</v>
      </c>
      <c r="J70" s="46" t="n">
        <v>2216.286067</v>
      </c>
      <c r="K70" s="36" t="n">
        <v>2.337575</v>
      </c>
      <c r="L70" s="40" t="s">
        <v>21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e">
        <f aca="false"/>
        <v>#REF!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1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47570940505354</v>
      </c>
      <c r="K73" s="62" t="n">
        <v>337.58039185879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32</v>
      </c>
      <c r="E74" s="89" t="e">
        <f aca="false"/>
        <v>#REF!</v>
      </c>
      <c r="F74" s="36" t="s">
        <v>27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33</v>
      </c>
      <c r="E75" s="84" t="s">
        <v>37</v>
      </c>
      <c r="F75" s="36" t="n">
        <v>18150</v>
      </c>
      <c r="G75" s="37" t="n">
        <v>95</v>
      </c>
      <c r="H75" s="37" t="n">
        <v>2850</v>
      </c>
      <c r="I75" s="45"/>
      <c r="J75" s="46" t="n">
        <v>1.72425</v>
      </c>
      <c r="K75" s="36" t="n">
        <v>51.727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34</v>
      </c>
      <c r="E76" s="84" t="s">
        <v>37</v>
      </c>
      <c r="F76" s="36" t="n">
        <v>49141</v>
      </c>
      <c r="G76" s="37" t="n">
        <v>4.6331998138326</v>
      </c>
      <c r="H76" s="37" t="n">
        <v>756.177140915917</v>
      </c>
      <c r="I76" s="45"/>
      <c r="J76" s="46" t="n">
        <v>0.227680072051548</v>
      </c>
      <c r="K76" s="36" t="n">
        <v>37.159300881749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34</v>
      </c>
      <c r="E77" s="84" t="s">
        <v>37</v>
      </c>
      <c r="F77" s="36" t="n">
        <v>23804.2093287827</v>
      </c>
      <c r="G77" s="37" t="n">
        <v>64.0130202165346</v>
      </c>
      <c r="H77" s="37" t="n">
        <v>10447.462780305</v>
      </c>
      <c r="I77" s="45"/>
      <c r="J77" s="46" t="n">
        <v>1.52377933300199</v>
      </c>
      <c r="K77" s="36" t="n">
        <v>248.69359097704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e">
        <f aca="false"/>
        <v>#REF!</v>
      </c>
      <c r="F78" s="70" t="s">
        <v>27</v>
      </c>
      <c r="G78" s="37" t="s">
        <v>27</v>
      </c>
      <c r="H78" s="37" t="s">
        <v>21</v>
      </c>
      <c r="I78" s="45"/>
      <c r="J78" s="62" t="s">
        <v>27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89</v>
      </c>
      <c r="E79" s="89" t="e">
        <f aca="false"/>
        <v>#REF!</v>
      </c>
      <c r="F79" s="36" t="s">
        <v>27</v>
      </c>
      <c r="G79" s="37" t="s">
        <v>27</v>
      </c>
      <c r="H79" s="37" t="s">
        <v>21</v>
      </c>
      <c r="I79" s="45"/>
      <c r="J79" s="46" t="s">
        <v>27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89</v>
      </c>
      <c r="E80" s="89" t="e">
        <f aca="false"/>
        <v>#REF!</v>
      </c>
      <c r="F80" s="36" t="s">
        <v>27</v>
      </c>
      <c r="G80" s="37" t="s">
        <v>27</v>
      </c>
      <c r="H80" s="37" t="s">
        <v>21</v>
      </c>
      <c r="I80" s="54"/>
      <c r="J80" s="55" t="s">
        <v>27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257279389068627</v>
      </c>
      <c r="K81" s="62" t="n">
        <v>0.3375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100</v>
      </c>
      <c r="F82" s="36" t="n">
        <v>4501</v>
      </c>
      <c r="G82" s="37" t="n">
        <v>57.1604952385308</v>
      </c>
      <c r="H82" s="37" t="n">
        <v>75</v>
      </c>
      <c r="I82" s="45"/>
      <c r="J82" s="46" t="n">
        <v>0.257279389068627</v>
      </c>
      <c r="K82" s="36" t="n">
        <v>0.3375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e">
        <f aca="false"/>
        <v>#REF!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e">
        <f aca="false"/>
        <v>#REF!</v>
      </c>
      <c r="F84" s="36" t="s">
        <v>27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84.803801287254</v>
      </c>
      <c r="K85" s="62" t="n">
        <v>0.22539572</v>
      </c>
      <c r="L85" s="75" t="n">
        <v>0.00367432618007842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100</v>
      </c>
      <c r="F86" s="36" t="n">
        <v>4501</v>
      </c>
      <c r="G86" s="37" t="n">
        <v>56017.2853337601</v>
      </c>
      <c r="H86" s="37" t="n">
        <v>5.72</v>
      </c>
      <c r="I86" s="37" t="n">
        <v>0.731654339053193</v>
      </c>
      <c r="J86" s="46" t="n">
        <v>252.133801287254</v>
      </c>
      <c r="K86" s="36" t="n">
        <v>0.02574572</v>
      </c>
      <c r="L86" s="76" t="n">
        <v>0.00329317618007842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114</v>
      </c>
      <c r="F87" s="36" t="n">
        <v>18150</v>
      </c>
      <c r="G87" s="37" t="n">
        <v>1800</v>
      </c>
      <c r="H87" s="37" t="n">
        <v>11</v>
      </c>
      <c r="I87" s="37" t="n">
        <v>0.021</v>
      </c>
      <c r="J87" s="46" t="n">
        <v>32.67</v>
      </c>
      <c r="K87" s="36" t="n">
        <v>0.19965</v>
      </c>
      <c r="L87" s="76" t="n">
        <v>0.00038115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e">
        <f aca="false"/>
        <v>#REF!</v>
      </c>
      <c r="F88" s="36" t="s">
        <v>27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709.4540125</v>
      </c>
      <c r="K89" s="81" t="n">
        <v>0.482744565217391</v>
      </c>
      <c r="L89" s="82" t="n">
        <v>0.0373972106742114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4.5465435563</v>
      </c>
      <c r="K95" s="30" t="n">
        <v>9.70836</v>
      </c>
      <c r="L95" s="31" t="s">
        <v>21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e">
        <f aca="false"/>
        <v>#REF!</v>
      </c>
      <c r="F96" s="36" t="s">
        <v>27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129</v>
      </c>
      <c r="E97" s="84" t="s">
        <v>100</v>
      </c>
      <c r="F97" s="36" t="n">
        <v>4640.45</v>
      </c>
      <c r="G97" s="44" t="n">
        <v>7.65950636196313</v>
      </c>
      <c r="H97" s="44" t="n">
        <v>1649.8399939661</v>
      </c>
      <c r="I97" s="45"/>
      <c r="J97" s="46" t="n">
        <v>0.0355435562973718</v>
      </c>
      <c r="K97" s="36" t="n">
        <v>7.65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e">
        <f aca="false"/>
        <v>#REF!</v>
      </c>
      <c r="F98" s="36" t="s">
        <v>27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30</v>
      </c>
      <c r="E99" s="84" t="s">
        <v>100</v>
      </c>
      <c r="F99" s="36" t="n">
        <v>94421</v>
      </c>
      <c r="G99" s="37" t="n">
        <v>26207.2102604294</v>
      </c>
      <c r="H99" s="37" t="n">
        <v>21.7362662966925</v>
      </c>
      <c r="I99" s="48" t="s">
        <v>21</v>
      </c>
      <c r="J99" s="46" t="n">
        <v>2474.511</v>
      </c>
      <c r="K99" s="36" t="n">
        <v>2.05236</v>
      </c>
      <c r="L99" s="40" t="s">
        <v>21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e">
        <f aca="false"/>
        <v>#REF!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1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.50794926254757</v>
      </c>
      <c r="K102" s="62" t="n">
        <v>333.61060691832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32</v>
      </c>
      <c r="E103" s="89" t="e">
        <f aca="false"/>
        <v>#REF!</v>
      </c>
      <c r="F103" s="36" t="s">
        <v>27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33</v>
      </c>
      <c r="E104" s="84" t="s">
        <v>37</v>
      </c>
      <c r="F104" s="36" t="n">
        <v>19473.316</v>
      </c>
      <c r="G104" s="37" t="n">
        <v>95</v>
      </c>
      <c r="H104" s="37" t="n">
        <v>2799.95456346521</v>
      </c>
      <c r="I104" s="45"/>
      <c r="J104" s="46" t="n">
        <v>1.84996502</v>
      </c>
      <c r="K104" s="36" t="n">
        <v>54.5244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34</v>
      </c>
      <c r="E105" s="84" t="s">
        <v>37</v>
      </c>
      <c r="F105" s="36" t="n">
        <v>50382</v>
      </c>
      <c r="G105" s="37" t="n">
        <v>3.85431361373584</v>
      </c>
      <c r="H105" s="37" t="n">
        <v>648.791308823502</v>
      </c>
      <c r="I105" s="45"/>
      <c r="J105" s="46" t="n">
        <v>0.194188028487239</v>
      </c>
      <c r="K105" s="36" t="n">
        <v>32.6874037211457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34</v>
      </c>
      <c r="E106" s="84" t="s">
        <v>37</v>
      </c>
      <c r="F106" s="36" t="n">
        <v>25092.985275</v>
      </c>
      <c r="G106" s="37" t="n">
        <v>58.3348771785517</v>
      </c>
      <c r="H106" s="37" t="n">
        <v>9819.42963329521</v>
      </c>
      <c r="I106" s="45"/>
      <c r="J106" s="46" t="n">
        <v>1.46379621406033</v>
      </c>
      <c r="K106" s="36" t="n">
        <v>246.39880319717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e">
        <f aca="false"/>
        <v>#REF!</v>
      </c>
      <c r="F107" s="70" t="s">
        <v>27</v>
      </c>
      <c r="G107" s="37" t="s">
        <v>27</v>
      </c>
      <c r="H107" s="37" t="s">
        <v>21</v>
      </c>
      <c r="I107" s="45"/>
      <c r="J107" s="62" t="s">
        <v>27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89</v>
      </c>
      <c r="E108" s="89" t="e">
        <f aca="false"/>
        <v>#REF!</v>
      </c>
      <c r="F108" s="36" t="s">
        <v>27</v>
      </c>
      <c r="G108" s="37" t="s">
        <v>27</v>
      </c>
      <c r="H108" s="37" t="s">
        <v>21</v>
      </c>
      <c r="I108" s="45"/>
      <c r="J108" s="46" t="s">
        <v>27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89</v>
      </c>
      <c r="E109" s="89" t="e">
        <f aca="false"/>
        <v>#REF!</v>
      </c>
      <c r="F109" s="36" t="s">
        <v>27</v>
      </c>
      <c r="G109" s="37" t="s">
        <v>27</v>
      </c>
      <c r="H109" s="37" t="s">
        <v>21</v>
      </c>
      <c r="I109" s="54"/>
      <c r="J109" s="55" t="s">
        <v>27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26525042012964</v>
      </c>
      <c r="K110" s="62" t="n">
        <v>0.348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100</v>
      </c>
      <c r="F111" s="36" t="n">
        <v>4640.45</v>
      </c>
      <c r="G111" s="37" t="n">
        <v>57.1604952385308</v>
      </c>
      <c r="H111" s="37" t="n">
        <v>74.9927269984592</v>
      </c>
      <c r="I111" s="45"/>
      <c r="J111" s="46" t="n">
        <v>0.26525042012964</v>
      </c>
      <c r="K111" s="36" t="n">
        <v>0.348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e">
        <f aca="false"/>
        <v>#REF!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e">
        <f aca="false"/>
        <v>#REF!</v>
      </c>
      <c r="F113" s="36" t="s">
        <v>27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94.997380527047</v>
      </c>
      <c r="K114" s="62" t="n">
        <v>0.2407438</v>
      </c>
      <c r="L114" s="75" t="n">
        <v>0.00380414501365939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100</v>
      </c>
      <c r="F115" s="36" t="n">
        <v>4640.45</v>
      </c>
      <c r="G115" s="37" t="n">
        <v>56017.2853337601</v>
      </c>
      <c r="H115" s="37" t="n">
        <v>5.71944531241582</v>
      </c>
      <c r="I115" s="37" t="n">
        <v>0.731654339053193</v>
      </c>
      <c r="J115" s="46" t="n">
        <v>259.945411727047</v>
      </c>
      <c r="K115" s="36" t="n">
        <v>0.0265408</v>
      </c>
      <c r="L115" s="76" t="n">
        <v>0.00339520537765939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114</v>
      </c>
      <c r="F116" s="36" t="n">
        <v>19473.316</v>
      </c>
      <c r="G116" s="37" t="n">
        <v>1800</v>
      </c>
      <c r="H116" s="37" t="n">
        <v>10.9998214993276</v>
      </c>
      <c r="I116" s="37" t="n">
        <v>0.021</v>
      </c>
      <c r="J116" s="46" t="n">
        <v>35.0519688</v>
      </c>
      <c r="K116" s="36" t="n">
        <v>0.214203</v>
      </c>
      <c r="L116" s="76" t="n">
        <v>0.000408939636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e">
        <f aca="false"/>
        <v>#REF!</v>
      </c>
      <c r="F117" s="36" t="s">
        <v>27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609.049232</v>
      </c>
      <c r="K118" s="81" t="n">
        <v>0.470869565217391</v>
      </c>
      <c r="L118" s="82" t="n">
        <v>0.0364772792886425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367.12462619807</v>
      </c>
      <c r="K124" s="30" t="n">
        <v>10.1025375</v>
      </c>
      <c r="L124" s="31" t="s">
        <v>21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e">
        <f aca="false"/>
        <v>#REF!</v>
      </c>
      <c r="F125" s="36" t="s">
        <v>27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129</v>
      </c>
      <c r="E126" s="84" t="s">
        <v>100</v>
      </c>
      <c r="F126" s="36" t="n">
        <v>4895.303</v>
      </c>
      <c r="G126" s="44" t="n">
        <v>7.65950636196311</v>
      </c>
      <c r="H126" s="44" t="n">
        <v>1649.89787149028</v>
      </c>
      <c r="I126" s="45"/>
      <c r="J126" s="46" t="n">
        <v>0.0374956044722371</v>
      </c>
      <c r="K126" s="36" t="n">
        <v>8.0767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e">
        <f aca="false"/>
        <v>#REF!</v>
      </c>
      <c r="F127" s="36" t="s">
        <v>27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30</v>
      </c>
      <c r="E128" s="84" t="s">
        <v>100</v>
      </c>
      <c r="F128" s="36" t="n">
        <v>93278</v>
      </c>
      <c r="G128" s="37" t="n">
        <v>25376.6925812475</v>
      </c>
      <c r="H128" s="37" t="n">
        <v>21.7177415896567</v>
      </c>
      <c r="I128" s="48" t="s">
        <v>21</v>
      </c>
      <c r="J128" s="46" t="n">
        <v>2367.0871305936</v>
      </c>
      <c r="K128" s="36" t="n">
        <v>2.0257875</v>
      </c>
      <c r="L128" s="40" t="s">
        <v>21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e">
        <f aca="false"/>
        <v>#REF!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1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37420641607578</v>
      </c>
      <c r="K131" s="62" t="n">
        <v>324.66840776970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32</v>
      </c>
      <c r="E132" s="89" t="e">
        <f aca="false"/>
        <v>#REF!</v>
      </c>
      <c r="F132" s="36" t="s">
        <v>27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33</v>
      </c>
      <c r="E133" s="84" t="s">
        <v>37</v>
      </c>
      <c r="F133" s="36" t="n">
        <v>20637</v>
      </c>
      <c r="G133" s="37" t="n">
        <v>95</v>
      </c>
      <c r="H133" s="37" t="n">
        <v>2700</v>
      </c>
      <c r="I133" s="45"/>
      <c r="J133" s="46" t="n">
        <v>1.960515</v>
      </c>
      <c r="K133" s="36" t="n">
        <v>55.7199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34</v>
      </c>
      <c r="E134" s="84" t="s">
        <v>37</v>
      </c>
      <c r="F134" s="36" t="n">
        <v>48854</v>
      </c>
      <c r="G134" s="37" t="n">
        <v>3.53641687524326</v>
      </c>
      <c r="H134" s="37" t="n">
        <v>672.787590440658</v>
      </c>
      <c r="I134" s="45"/>
      <c r="J134" s="46" t="n">
        <v>0.172768110023134</v>
      </c>
      <c r="K134" s="36" t="n">
        <v>32.868364943387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34</v>
      </c>
      <c r="E135" s="84" t="s">
        <v>37</v>
      </c>
      <c r="F135" s="36" t="n">
        <v>23846.452648</v>
      </c>
      <c r="G135" s="37" t="n">
        <v>52.0380672282813</v>
      </c>
      <c r="H135" s="37" t="n">
        <v>9900.01097065123</v>
      </c>
      <c r="I135" s="45"/>
      <c r="J135" s="46" t="n">
        <v>1.24092330605265</v>
      </c>
      <c r="K135" s="36" t="n">
        <v>236.08014282631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e">
        <f aca="false"/>
        <v>#REF!</v>
      </c>
      <c r="F136" s="70" t="s">
        <v>27</v>
      </c>
      <c r="G136" s="37" t="s">
        <v>27</v>
      </c>
      <c r="H136" s="37" t="s">
        <v>21</v>
      </c>
      <c r="I136" s="45"/>
      <c r="J136" s="62" t="s">
        <v>27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89</v>
      </c>
      <c r="E137" s="89" t="e">
        <f aca="false"/>
        <v>#REF!</v>
      </c>
      <c r="F137" s="36" t="s">
        <v>27</v>
      </c>
      <c r="G137" s="37" t="s">
        <v>27</v>
      </c>
      <c r="H137" s="37" t="s">
        <v>21</v>
      </c>
      <c r="I137" s="45"/>
      <c r="J137" s="46" t="s">
        <v>27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89</v>
      </c>
      <c r="E138" s="89" t="e">
        <f aca="false"/>
        <v>#REF!</v>
      </c>
      <c r="F138" s="36" t="s">
        <v>27</v>
      </c>
      <c r="G138" s="37" t="s">
        <v>27</v>
      </c>
      <c r="H138" s="37" t="s">
        <v>21</v>
      </c>
      <c r="I138" s="54"/>
      <c r="J138" s="55" t="s">
        <v>27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279817943822665</v>
      </c>
      <c r="K139" s="62" t="n">
        <v>0.36712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100</v>
      </c>
      <c r="F140" s="36" t="n">
        <v>4895.303</v>
      </c>
      <c r="G140" s="37" t="n">
        <v>57.1604952385307</v>
      </c>
      <c r="H140" s="37" t="n">
        <v>74.9953577950129</v>
      </c>
      <c r="I140" s="45"/>
      <c r="J140" s="46" t="n">
        <v>0.279817943822665</v>
      </c>
      <c r="K140" s="36" t="n">
        <v>0.36712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e">
        <f aca="false"/>
        <v>#REF!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e">
        <f aca="false"/>
        <v>#REF!</v>
      </c>
      <c r="F142" s="36" t="s">
        <v>27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11.368184946212</v>
      </c>
      <c r="K143" s="62" t="n">
        <v>0.2550064</v>
      </c>
      <c r="L143" s="75" t="n">
        <v>0.00401504668093012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100</v>
      </c>
      <c r="F144" s="36" t="n">
        <v>4895.303</v>
      </c>
      <c r="G144" s="37" t="n">
        <v>56017.2853337601</v>
      </c>
      <c r="H144" s="37" t="n">
        <v>5.71964595449965</v>
      </c>
      <c r="I144" s="37" t="n">
        <v>0.731654339053194</v>
      </c>
      <c r="J144" s="46" t="n">
        <v>274.221584946212</v>
      </c>
      <c r="K144" s="36" t="n">
        <v>0.0279994</v>
      </c>
      <c r="L144" s="76" t="n">
        <v>0.00358166968093012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114</v>
      </c>
      <c r="F145" s="36" t="n">
        <v>20637</v>
      </c>
      <c r="G145" s="37" t="n">
        <v>1800</v>
      </c>
      <c r="H145" s="37" t="n">
        <v>11</v>
      </c>
      <c r="I145" s="37" t="n">
        <v>0.021</v>
      </c>
      <c r="J145" s="46" t="n">
        <v>37.1466</v>
      </c>
      <c r="K145" s="36" t="n">
        <v>0.227007</v>
      </c>
      <c r="L145" s="76" t="n">
        <v>0.000433377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e">
        <f aca="false"/>
        <v>#REF!</v>
      </c>
      <c r="F146" s="36" t="s">
        <v>27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546.51245</v>
      </c>
      <c r="K147" s="81" t="n">
        <v>0.464673913043478</v>
      </c>
      <c r="L147" s="82" t="n">
        <v>0.035997315087476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10.1152771061</v>
      </c>
      <c r="K153" s="30" t="n">
        <v>10.6080375</v>
      </c>
      <c r="L153" s="31" t="s">
        <v>21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e">
        <f aca="false"/>
        <v>#REF!</v>
      </c>
      <c r="F154" s="36" t="s">
        <v>27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129</v>
      </c>
      <c r="E155" s="84" t="s">
        <v>100</v>
      </c>
      <c r="F155" s="36" t="n">
        <v>5236.146</v>
      </c>
      <c r="G155" s="44" t="n">
        <v>7.65950636196311</v>
      </c>
      <c r="H155" s="44" t="n">
        <v>1649.9539928795</v>
      </c>
      <c r="I155" s="45"/>
      <c r="J155" s="46" t="n">
        <v>0.0401062935991677</v>
      </c>
      <c r="K155" s="36" t="n">
        <v>8.639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e">
        <f aca="false"/>
        <v>#REF!</v>
      </c>
      <c r="F156" s="36" t="s">
        <v>27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30</v>
      </c>
      <c r="E157" s="84" t="s">
        <v>100</v>
      </c>
      <c r="F157" s="36" t="n">
        <v>91014</v>
      </c>
      <c r="G157" s="37" t="n">
        <v>25381.5365857176</v>
      </c>
      <c r="H157" s="37" t="n">
        <v>21.6300514206606</v>
      </c>
      <c r="I157" s="48" t="s">
        <v>21</v>
      </c>
      <c r="J157" s="46" t="n">
        <v>2310.0751708125</v>
      </c>
      <c r="K157" s="36" t="n">
        <v>1.9686375</v>
      </c>
      <c r="L157" s="40" t="s">
        <v>21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e">
        <f aca="false"/>
        <v>#REF!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1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44336678513238</v>
      </c>
      <c r="K160" s="62" t="n">
        <v>312.93017788031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32</v>
      </c>
      <c r="E161" s="89" t="e">
        <f aca="false"/>
        <v>#REF!</v>
      </c>
      <c r="F161" s="36" t="s">
        <v>27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33</v>
      </c>
      <c r="E162" s="84" t="s">
        <v>37</v>
      </c>
      <c r="F162" s="36" t="n">
        <v>20383.479</v>
      </c>
      <c r="G162" s="37" t="n">
        <v>95</v>
      </c>
      <c r="H162" s="37" t="n">
        <v>2699.93655155727</v>
      </c>
      <c r="I162" s="45"/>
      <c r="J162" s="46" t="n">
        <v>1.936430505</v>
      </c>
      <c r="K162" s="36" t="n">
        <v>55.034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34</v>
      </c>
      <c r="E163" s="84" t="s">
        <v>37</v>
      </c>
      <c r="F163" s="36" t="n">
        <v>54470</v>
      </c>
      <c r="G163" s="37" t="n">
        <v>3.06268512665952</v>
      </c>
      <c r="H163" s="37" t="n">
        <v>524.145906075398</v>
      </c>
      <c r="I163" s="45"/>
      <c r="J163" s="46" t="n">
        <v>0.166824458849144</v>
      </c>
      <c r="K163" s="36" t="n">
        <v>28.55022750392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34</v>
      </c>
      <c r="E164" s="84" t="s">
        <v>37</v>
      </c>
      <c r="F164" s="36" t="n">
        <v>25079.01022</v>
      </c>
      <c r="G164" s="37" t="n">
        <v>53.4355945281496</v>
      </c>
      <c r="H164" s="37" t="n">
        <v>9144.93229056912</v>
      </c>
      <c r="I164" s="45"/>
      <c r="J164" s="46" t="n">
        <v>1.34011182128324</v>
      </c>
      <c r="K164" s="36" t="n">
        <v>229.34585037639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e">
        <f aca="false"/>
        <v>#REF!</v>
      </c>
      <c r="F165" s="70" t="s">
        <v>27</v>
      </c>
      <c r="G165" s="37" t="s">
        <v>27</v>
      </c>
      <c r="H165" s="37" t="s">
        <v>21</v>
      </c>
      <c r="I165" s="45"/>
      <c r="J165" s="62" t="s">
        <v>27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89</v>
      </c>
      <c r="E166" s="89" t="e">
        <f aca="false"/>
        <v>#REF!</v>
      </c>
      <c r="F166" s="36" t="s">
        <v>27</v>
      </c>
      <c r="G166" s="37" t="s">
        <v>27</v>
      </c>
      <c r="H166" s="37" t="s">
        <v>21</v>
      </c>
      <c r="I166" s="45"/>
      <c r="J166" s="46" t="s">
        <v>27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89</v>
      </c>
      <c r="E167" s="89" t="e">
        <f aca="false"/>
        <v>#REF!</v>
      </c>
      <c r="F167" s="36" t="s">
        <v>27</v>
      </c>
      <c r="G167" s="37" t="s">
        <v>27</v>
      </c>
      <c r="H167" s="37" t="s">
        <v>21</v>
      </c>
      <c r="I167" s="54"/>
      <c r="J167" s="55" t="s">
        <v>27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299300698501252</v>
      </c>
      <c r="K168" s="62" t="n">
        <v>0.392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100</v>
      </c>
      <c r="F169" s="36" t="n">
        <v>5236.146</v>
      </c>
      <c r="G169" s="37" t="n">
        <v>57.1604952385308</v>
      </c>
      <c r="H169" s="37" t="n">
        <v>74.9979087672498</v>
      </c>
      <c r="I169" s="45"/>
      <c r="J169" s="46" t="n">
        <v>0.299300698501252</v>
      </c>
      <c r="K169" s="36" t="n">
        <v>0.39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e">
        <f aca="false"/>
        <v>#REF!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e">
        <f aca="false"/>
        <v>#REF!</v>
      </c>
      <c r="F171" s="36" t="s">
        <v>27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30.004946731227</v>
      </c>
      <c r="K172" s="62" t="n">
        <v>0.25416292</v>
      </c>
      <c r="L172" s="75" t="n">
        <v>0.00425910199981602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100</v>
      </c>
      <c r="F173" s="36" t="n">
        <v>5236.146</v>
      </c>
      <c r="G173" s="37" t="n">
        <v>56017.2853337602</v>
      </c>
      <c r="H173" s="37" t="n">
        <v>5.71984050864892</v>
      </c>
      <c r="I173" s="37" t="n">
        <v>0.731654339053193</v>
      </c>
      <c r="J173" s="46" t="n">
        <v>293.314684531227</v>
      </c>
      <c r="K173" s="36" t="n">
        <v>0.02994992</v>
      </c>
      <c r="L173" s="76" t="n">
        <v>0.00383104894081602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114</v>
      </c>
      <c r="F174" s="36" t="n">
        <v>20383.479</v>
      </c>
      <c r="G174" s="37" t="n">
        <v>1800</v>
      </c>
      <c r="H174" s="37" t="n">
        <v>10.9997415063444</v>
      </c>
      <c r="I174" s="37" t="n">
        <v>0.021</v>
      </c>
      <c r="J174" s="46" t="n">
        <v>36.6902622</v>
      </c>
      <c r="K174" s="36" t="n">
        <v>0.224213</v>
      </c>
      <c r="L174" s="76" t="n">
        <v>0.000428053059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e">
        <f aca="false"/>
        <v>#REF!</v>
      </c>
      <c r="F175" s="36" t="s">
        <v>27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533.7195</v>
      </c>
      <c r="K176" s="81" t="n">
        <v>0.451766304347826</v>
      </c>
      <c r="L176" s="82" t="n">
        <v>0.034997389668379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156.14710677169</v>
      </c>
      <c r="K182" s="30" t="n">
        <v>11.192275</v>
      </c>
      <c r="L182" s="31" t="s">
        <v>21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e">
        <f aca="false"/>
        <v>#REF!</v>
      </c>
      <c r="F183" s="36" t="s">
        <v>27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129</v>
      </c>
      <c r="E184" s="84" t="s">
        <v>100</v>
      </c>
      <c r="F184" s="36" t="n">
        <v>5451.627</v>
      </c>
      <c r="G184" s="44" t="n">
        <v>7.65950636196312</v>
      </c>
      <c r="H184" s="44" t="n">
        <v>1650.11289290335</v>
      </c>
      <c r="I184" s="45"/>
      <c r="J184" s="46" t="n">
        <v>0.0417567716895499</v>
      </c>
      <c r="K184" s="36" t="n">
        <v>8.9958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e">
        <f aca="false"/>
        <v>#REF!</v>
      </c>
      <c r="F185" s="36" t="s">
        <v>27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30</v>
      </c>
      <c r="E186" s="84" t="s">
        <v>100</v>
      </c>
      <c r="F186" s="36" t="n">
        <v>91279</v>
      </c>
      <c r="G186" s="37" t="n">
        <v>23621.044818633</v>
      </c>
      <c r="H186" s="37" t="n">
        <v>24.0633113859705</v>
      </c>
      <c r="I186" s="48" t="s">
        <v>21</v>
      </c>
      <c r="J186" s="46" t="n">
        <v>2156.10535</v>
      </c>
      <c r="K186" s="36" t="n">
        <v>2.196475</v>
      </c>
      <c r="L186" s="40" t="s">
        <v>21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e">
        <f aca="false"/>
        <v>#REF!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1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29405479277958</v>
      </c>
      <c r="K189" s="62" t="n">
        <v>307.25070949770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32</v>
      </c>
      <c r="E190" s="89" t="e">
        <f aca="false"/>
        <v>#REF!</v>
      </c>
      <c r="F190" s="36" t="s">
        <v>27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33</v>
      </c>
      <c r="E191" s="84" t="s">
        <v>37</v>
      </c>
      <c r="F191" s="36" t="n">
        <v>20218.302</v>
      </c>
      <c r="G191" s="37" t="n">
        <v>95</v>
      </c>
      <c r="H191" s="37" t="n">
        <v>2699.95967020376</v>
      </c>
      <c r="I191" s="45"/>
      <c r="J191" s="46" t="n">
        <v>1.92073869</v>
      </c>
      <c r="K191" s="36" t="n">
        <v>54.5886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34</v>
      </c>
      <c r="E192" s="84" t="s">
        <v>37</v>
      </c>
      <c r="F192" s="36" t="n">
        <v>56686</v>
      </c>
      <c r="G192" s="37" t="n">
        <v>2.67275857851918</v>
      </c>
      <c r="H192" s="37" t="n">
        <v>491.732980673514</v>
      </c>
      <c r="I192" s="45"/>
      <c r="J192" s="46" t="n">
        <v>0.151507992781938</v>
      </c>
      <c r="K192" s="36" t="n">
        <v>27.8743757424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34</v>
      </c>
      <c r="E193" s="84" t="s">
        <v>37</v>
      </c>
      <c r="F193" s="36" t="n">
        <v>27140.292272</v>
      </c>
      <c r="G193" s="37" t="n">
        <v>45.0182370091184</v>
      </c>
      <c r="H193" s="37" t="n">
        <v>8282.43599967239</v>
      </c>
      <c r="I193" s="45"/>
      <c r="J193" s="46" t="n">
        <v>1.22180810999764</v>
      </c>
      <c r="K193" s="36" t="n">
        <v>224.78773375524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e">
        <f aca="false"/>
        <v>#REF!</v>
      </c>
      <c r="F194" s="70" t="s">
        <v>27</v>
      </c>
      <c r="G194" s="37" t="s">
        <v>27</v>
      </c>
      <c r="H194" s="37" t="s">
        <v>21</v>
      </c>
      <c r="I194" s="45"/>
      <c r="J194" s="62" t="s">
        <v>27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89</v>
      </c>
      <c r="E195" s="89" t="e">
        <f aca="false"/>
        <v>#REF!</v>
      </c>
      <c r="F195" s="36" t="s">
        <v>27</v>
      </c>
      <c r="G195" s="37" t="s">
        <v>27</v>
      </c>
      <c r="H195" s="37" t="s">
        <v>21</v>
      </c>
      <c r="I195" s="45"/>
      <c r="J195" s="46" t="s">
        <v>27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89</v>
      </c>
      <c r="E196" s="89" t="e">
        <f aca="false"/>
        <v>#REF!</v>
      </c>
      <c r="F196" s="36" t="s">
        <v>27</v>
      </c>
      <c r="G196" s="37" t="s">
        <v>27</v>
      </c>
      <c r="H196" s="37" t="s">
        <v>21</v>
      </c>
      <c r="I196" s="54"/>
      <c r="J196" s="55" t="s">
        <v>27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311617699175746</v>
      </c>
      <c r="K197" s="62" t="n">
        <v>0.408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100</v>
      </c>
      <c r="F198" s="36" t="n">
        <v>5451.627</v>
      </c>
      <c r="G198" s="37" t="n">
        <v>57.1604952385308</v>
      </c>
      <c r="H198" s="37" t="n">
        <v>75.0051314956067</v>
      </c>
      <c r="I198" s="45"/>
      <c r="J198" s="46" t="n">
        <v>0.311617699175746</v>
      </c>
      <c r="K198" s="36" t="n">
        <v>0.4089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e">
        <f aca="false"/>
        <v>#REF!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e">
        <f aca="false"/>
        <v>#REF!</v>
      </c>
      <c r="F200" s="36" t="s">
        <v>27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41.778288792231</v>
      </c>
      <c r="K201" s="62" t="n">
        <v>0.25358344</v>
      </c>
      <c r="L201" s="75" t="n">
        <v>0.00441329089144954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100</v>
      </c>
      <c r="F202" s="36" t="n">
        <v>5451.627</v>
      </c>
      <c r="G202" s="37" t="n">
        <v>56017.2853337602</v>
      </c>
      <c r="H202" s="37" t="n">
        <v>5.72039136206494</v>
      </c>
      <c r="I202" s="37" t="n">
        <v>0.731654339053193</v>
      </c>
      <c r="J202" s="46" t="n">
        <v>305.385345192231</v>
      </c>
      <c r="K202" s="36" t="n">
        <v>0.03118544</v>
      </c>
      <c r="L202" s="76" t="n">
        <v>0.00398870654944954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114</v>
      </c>
      <c r="F203" s="36" t="n">
        <v>20218.302</v>
      </c>
      <c r="G203" s="37" t="n">
        <v>1800</v>
      </c>
      <c r="H203" s="37" t="n">
        <v>10.9998356934227</v>
      </c>
      <c r="I203" s="37" t="n">
        <v>0.021</v>
      </c>
      <c r="J203" s="46" t="n">
        <v>36.3929436</v>
      </c>
      <c r="K203" s="36" t="n">
        <v>0.222398</v>
      </c>
      <c r="L203" s="76" t="n">
        <v>0.000424584342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e">
        <f aca="false"/>
        <v>#REF!</v>
      </c>
      <c r="F204" s="36" t="s">
        <v>27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535.9399</v>
      </c>
      <c r="K205" s="81" t="n">
        <v>0.453315217391304</v>
      </c>
      <c r="L205" s="82" t="n">
        <v>0.035117380718671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9.1839550443</v>
      </c>
      <c r="K211" s="30" t="n">
        <v>12.08592788</v>
      </c>
      <c r="L211" s="31" t="s">
        <v>21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e">
        <f aca="false"/>
        <v>#REF!</v>
      </c>
      <c r="F212" s="36" t="s">
        <v>27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129</v>
      </c>
      <c r="E213" s="84" t="s">
        <v>100</v>
      </c>
      <c r="F213" s="36" t="n">
        <v>5947.517</v>
      </c>
      <c r="G213" s="44" t="n">
        <v>7.65950636196312</v>
      </c>
      <c r="H213" s="44" t="n">
        <v>1642.75745323637</v>
      </c>
      <c r="I213" s="45"/>
      <c r="J213" s="46" t="n">
        <v>0.0455550442993838</v>
      </c>
      <c r="K213" s="36" t="n">
        <v>9.7703278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e">
        <f aca="false"/>
        <v>#REF!</v>
      </c>
      <c r="F214" s="36" t="s">
        <v>27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30</v>
      </c>
      <c r="E215" s="84" t="s">
        <v>100</v>
      </c>
      <c r="F215" s="36" t="n">
        <v>95698</v>
      </c>
      <c r="G215" s="37" t="n">
        <v>24129.4321720412</v>
      </c>
      <c r="H215" s="37" t="n">
        <v>24.1969529143765</v>
      </c>
      <c r="I215" s="48" t="s">
        <v>21</v>
      </c>
      <c r="J215" s="46" t="n">
        <v>2309.1384</v>
      </c>
      <c r="K215" s="36" t="n">
        <v>2.3156</v>
      </c>
      <c r="L215" s="40" t="s">
        <v>21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e">
        <f aca="false"/>
        <v>#REF!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1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28218229210169</v>
      </c>
      <c r="K218" s="62" t="n">
        <v>304.612321345626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32</v>
      </c>
      <c r="E219" s="89" t="e">
        <f aca="false"/>
        <v>#REF!</v>
      </c>
      <c r="F219" s="36" t="s">
        <v>27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33</v>
      </c>
      <c r="E220" s="84" t="s">
        <v>37</v>
      </c>
      <c r="F220" s="36" t="n">
        <v>19267</v>
      </c>
      <c r="G220" s="37" t="n">
        <v>95</v>
      </c>
      <c r="H220" s="37" t="n">
        <v>2700</v>
      </c>
      <c r="I220" s="45"/>
      <c r="J220" s="46" t="n">
        <v>1.830365</v>
      </c>
      <c r="K220" s="36" t="n">
        <v>52.020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34</v>
      </c>
      <c r="E221" s="84" t="s">
        <v>37</v>
      </c>
      <c r="F221" s="36" t="n">
        <v>57817</v>
      </c>
      <c r="G221" s="37" t="n">
        <v>2.97231864622706</v>
      </c>
      <c r="H221" s="37" t="n">
        <v>517.132696811834</v>
      </c>
      <c r="I221" s="45"/>
      <c r="J221" s="46" t="n">
        <v>0.17185054716891</v>
      </c>
      <c r="K221" s="36" t="n">
        <v>29.899061131569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34</v>
      </c>
      <c r="E222" s="84" t="s">
        <v>37</v>
      </c>
      <c r="F222" s="36" t="n">
        <v>25448.251834</v>
      </c>
      <c r="G222" s="37" t="n">
        <v>50.2968436999939</v>
      </c>
      <c r="H222" s="37" t="n">
        <v>8750.79206488085</v>
      </c>
      <c r="I222" s="45"/>
      <c r="J222" s="46" t="n">
        <v>1.27996674493278</v>
      </c>
      <c r="K222" s="36" t="n">
        <v>222.692360214057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e">
        <f aca="false"/>
        <v>#REF!</v>
      </c>
      <c r="F223" s="70" t="s">
        <v>27</v>
      </c>
      <c r="G223" s="37" t="s">
        <v>27</v>
      </c>
      <c r="H223" s="37" t="s">
        <v>21</v>
      </c>
      <c r="I223" s="45"/>
      <c r="J223" s="62" t="s">
        <v>27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89</v>
      </c>
      <c r="E224" s="89" t="e">
        <f aca="false"/>
        <v>#REF!</v>
      </c>
      <c r="F224" s="36" t="s">
        <v>27</v>
      </c>
      <c r="G224" s="37" t="s">
        <v>27</v>
      </c>
      <c r="H224" s="37" t="s">
        <v>21</v>
      </c>
      <c r="I224" s="45"/>
      <c r="J224" s="46" t="s">
        <v>27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89</v>
      </c>
      <c r="E225" s="89" t="e">
        <f aca="false"/>
        <v>#REF!</v>
      </c>
      <c r="F225" s="36" t="s">
        <v>27</v>
      </c>
      <c r="G225" s="37" t="s">
        <v>27</v>
      </c>
      <c r="H225" s="37" t="s">
        <v>21</v>
      </c>
      <c r="I225" s="54"/>
      <c r="J225" s="55" t="s">
        <v>27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339963017159581</v>
      </c>
      <c r="K226" s="62" t="n">
        <v>0.4468137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100</v>
      </c>
      <c r="F227" s="36" t="n">
        <v>5947.517</v>
      </c>
      <c r="G227" s="37" t="n">
        <v>57.1604952385308</v>
      </c>
      <c r="H227" s="37" t="n">
        <v>75.1261030443461</v>
      </c>
      <c r="I227" s="45"/>
      <c r="J227" s="46" t="n">
        <v>0.339963017159581</v>
      </c>
      <c r="K227" s="36" t="n">
        <v>0.4468137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e">
        <f aca="false"/>
        <v>#REF!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e">
        <f aca="false"/>
        <v>#REF!</v>
      </c>
      <c r="F229" s="36" t="s">
        <v>27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67.844356816389</v>
      </c>
      <c r="K230" s="62" t="n">
        <v>0.24601399724</v>
      </c>
      <c r="L230" s="75" t="n">
        <v>0.00475613361964263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100</v>
      </c>
      <c r="F231" s="36" t="n">
        <v>5947.517</v>
      </c>
      <c r="G231" s="37" t="n">
        <v>56017.2853337601</v>
      </c>
      <c r="H231" s="37" t="n">
        <v>5.72961745884879</v>
      </c>
      <c r="I231" s="37" t="n">
        <v>0.731654339053193</v>
      </c>
      <c r="J231" s="46" t="n">
        <v>333.163756816389</v>
      </c>
      <c r="K231" s="36" t="n">
        <v>0.03407699724</v>
      </c>
      <c r="L231" s="76" t="n">
        <v>0.00435152661964263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114</v>
      </c>
      <c r="F232" s="36" t="n">
        <v>19267</v>
      </c>
      <c r="G232" s="37" t="n">
        <v>1800</v>
      </c>
      <c r="H232" s="37" t="n">
        <v>11</v>
      </c>
      <c r="I232" s="37" t="n">
        <v>0.021</v>
      </c>
      <c r="J232" s="46" t="n">
        <v>34.6806</v>
      </c>
      <c r="K232" s="36" t="n">
        <v>0.211937</v>
      </c>
      <c r="L232" s="76" t="n">
        <v>0.000404607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e">
        <f aca="false"/>
        <v>#REF!</v>
      </c>
      <c r="F233" s="36" t="s">
        <v>27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565.0064</v>
      </c>
      <c r="K234" s="81" t="n">
        <v>0.478097826086957</v>
      </c>
      <c r="L234" s="82" t="n">
        <v>0.037037237523336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176.22681535239</v>
      </c>
      <c r="K240" s="30" t="n">
        <v>11.34726273</v>
      </c>
      <c r="L240" s="31" t="s">
        <v>21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e">
        <f aca="false"/>
        <v>#REF!</v>
      </c>
      <c r="F241" s="36" t="s">
        <v>27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129</v>
      </c>
      <c r="E242" s="84" t="s">
        <v>100</v>
      </c>
      <c r="F242" s="36" t="n">
        <v>5622.471</v>
      </c>
      <c r="G242" s="44" t="n">
        <v>7.65950636196311</v>
      </c>
      <c r="H242" s="44" t="n">
        <v>1630</v>
      </c>
      <c r="I242" s="45"/>
      <c r="J242" s="46" t="n">
        <v>0.0430653523944531</v>
      </c>
      <c r="K242" s="36" t="n">
        <v>9.1646277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e">
        <f aca="false"/>
        <v>#REF!</v>
      </c>
      <c r="F243" s="36" t="s">
        <v>27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30</v>
      </c>
      <c r="E244" s="84" t="s">
        <v>100</v>
      </c>
      <c r="F244" s="36" t="n">
        <v>100109</v>
      </c>
      <c r="G244" s="37" t="n">
        <v>21738.1429242126</v>
      </c>
      <c r="H244" s="37" t="n">
        <v>21.8025851821515</v>
      </c>
      <c r="I244" s="48" t="s">
        <v>21</v>
      </c>
      <c r="J244" s="46" t="n">
        <v>2176.18375</v>
      </c>
      <c r="K244" s="36" t="n">
        <v>2.182635</v>
      </c>
      <c r="L244" s="40" t="s">
        <v>21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e">
        <f aca="false"/>
        <v>#REF!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1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2.98697940356981</v>
      </c>
      <c r="K247" s="62" t="n">
        <v>309.76524602348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32</v>
      </c>
      <c r="E248" s="89" t="e">
        <f aca="false"/>
        <v>#REF!</v>
      </c>
      <c r="F248" s="36" t="s">
        <v>27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33</v>
      </c>
      <c r="E249" s="84" t="s">
        <v>37</v>
      </c>
      <c r="F249" s="36" t="n">
        <v>19164</v>
      </c>
      <c r="G249" s="37" t="n">
        <v>95</v>
      </c>
      <c r="H249" s="37" t="n">
        <v>2700</v>
      </c>
      <c r="I249" s="45"/>
      <c r="J249" s="46" t="n">
        <v>1.82058</v>
      </c>
      <c r="K249" s="36" t="n">
        <v>51.7428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34</v>
      </c>
      <c r="E250" s="84" t="s">
        <v>37</v>
      </c>
      <c r="F250" s="36" t="n">
        <v>62307</v>
      </c>
      <c r="G250" s="37" t="n">
        <v>2.18976693170162</v>
      </c>
      <c r="H250" s="37" t="n">
        <v>484.404414311051</v>
      </c>
      <c r="I250" s="45"/>
      <c r="J250" s="46" t="n">
        <v>0.136437808213533</v>
      </c>
      <c r="K250" s="36" t="n">
        <v>30.18178584247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34</v>
      </c>
      <c r="E251" s="84" t="s">
        <v>37</v>
      </c>
      <c r="F251" s="36" t="n">
        <v>27581.7541698436</v>
      </c>
      <c r="G251" s="37" t="n">
        <v>37.3421352758768</v>
      </c>
      <c r="H251" s="37" t="n">
        <v>8260.55727920729</v>
      </c>
      <c r="I251" s="45"/>
      <c r="J251" s="46" t="n">
        <v>1.02996159535628</v>
      </c>
      <c r="K251" s="36" t="n">
        <v>227.840660181008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e">
        <f aca="false"/>
        <v>#REF!</v>
      </c>
      <c r="F252" s="70" t="s">
        <v>27</v>
      </c>
      <c r="G252" s="37" t="s">
        <v>27</v>
      </c>
      <c r="H252" s="37" t="s">
        <v>21</v>
      </c>
      <c r="I252" s="45"/>
      <c r="J252" s="62" t="s">
        <v>27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89</v>
      </c>
      <c r="E253" s="89" t="e">
        <f aca="false"/>
        <v>#REF!</v>
      </c>
      <c r="F253" s="36" t="s">
        <v>27</v>
      </c>
      <c r="G253" s="37" t="s">
        <v>27</v>
      </c>
      <c r="H253" s="37" t="s">
        <v>21</v>
      </c>
      <c r="I253" s="45"/>
      <c r="J253" s="46" t="s">
        <v>27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89</v>
      </c>
      <c r="E254" s="89" t="e">
        <f aca="false"/>
        <v>#REF!</v>
      </c>
      <c r="F254" s="36" t="s">
        <v>27</v>
      </c>
      <c r="G254" s="37" t="s">
        <v>27</v>
      </c>
      <c r="H254" s="37" t="s">
        <v>21</v>
      </c>
      <c r="I254" s="54"/>
      <c r="J254" s="55" t="s">
        <v>27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321383226824277</v>
      </c>
      <c r="K255" s="62" t="n">
        <v>0.40481791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100</v>
      </c>
      <c r="F256" s="36" t="n">
        <v>5622.471</v>
      </c>
      <c r="G256" s="37" t="n">
        <v>57.1604952385307</v>
      </c>
      <c r="H256" s="37" t="n">
        <v>72</v>
      </c>
      <c r="I256" s="45"/>
      <c r="J256" s="46" t="n">
        <v>0.321383226824277</v>
      </c>
      <c r="K256" s="36" t="n">
        <v>0.40481791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e">
        <f aca="false"/>
        <v>#REF!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e">
        <f aca="false"/>
        <v>#REF!</v>
      </c>
      <c r="F258" s="36" t="s">
        <v>27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49.450762287792</v>
      </c>
      <c r="K259" s="62" t="n">
        <v>0.24296453412</v>
      </c>
      <c r="L259" s="75" t="n">
        <v>0.00451614930335075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100</v>
      </c>
      <c r="F260" s="36" t="n">
        <v>5622.471</v>
      </c>
      <c r="G260" s="37" t="n">
        <v>56017.2853337602</v>
      </c>
      <c r="H260" s="37" t="n">
        <v>5.72</v>
      </c>
      <c r="I260" s="37" t="n">
        <v>0.731654339053194</v>
      </c>
      <c r="J260" s="46" t="n">
        <v>314.955562287792</v>
      </c>
      <c r="K260" s="36" t="n">
        <v>0.03216053412</v>
      </c>
      <c r="L260" s="76" t="n">
        <v>0.00411370530335075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114</v>
      </c>
      <c r="F261" s="36" t="n">
        <v>19164</v>
      </c>
      <c r="G261" s="37" t="n">
        <v>1800</v>
      </c>
      <c r="H261" s="37" t="n">
        <v>11</v>
      </c>
      <c r="I261" s="37" t="n">
        <v>0.021</v>
      </c>
      <c r="J261" s="46" t="n">
        <v>34.4952</v>
      </c>
      <c r="K261" s="36" t="n">
        <v>0.210804</v>
      </c>
      <c r="L261" s="76" t="n">
        <v>0.000402444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e">
        <f aca="false"/>
        <v>#REF!</v>
      </c>
      <c r="F262" s="36" t="s">
        <v>27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591.7366</v>
      </c>
      <c r="K263" s="81" t="n">
        <v>0.500815217391304</v>
      </c>
      <c r="L263" s="82" t="n">
        <v>0.0387971062609465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520.47436459971</v>
      </c>
      <c r="K269" s="30" t="n">
        <v>9.8955344</v>
      </c>
      <c r="L269" s="31" t="s">
        <v>21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e">
        <f aca="false"/>
        <v>#REF!</v>
      </c>
      <c r="F270" s="36" t="s">
        <v>27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129</v>
      </c>
      <c r="E271" s="84" t="s">
        <v>100</v>
      </c>
      <c r="F271" s="36" t="n">
        <v>5015.284</v>
      </c>
      <c r="G271" s="44" t="n">
        <v>7.65950636196311</v>
      </c>
      <c r="H271" s="44" t="n">
        <v>1600</v>
      </c>
      <c r="I271" s="45"/>
      <c r="J271" s="46" t="n">
        <v>0.0384145997050518</v>
      </c>
      <c r="K271" s="36" t="n">
        <v>8.02445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e">
        <f aca="false"/>
        <v>#REF!</v>
      </c>
      <c r="F272" s="36" t="s">
        <v>27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30</v>
      </c>
      <c r="E273" s="84" t="s">
        <v>100</v>
      </c>
      <c r="F273" s="36" t="n">
        <v>96872</v>
      </c>
      <c r="G273" s="37" t="n">
        <v>15695.3087579486</v>
      </c>
      <c r="H273" s="37" t="n">
        <v>19.3149723346271</v>
      </c>
      <c r="I273" s="48" t="s">
        <v>21</v>
      </c>
      <c r="J273" s="46" t="n">
        <v>1520.43595</v>
      </c>
      <c r="K273" s="36" t="n">
        <v>1.87108</v>
      </c>
      <c r="L273" s="40" t="s">
        <v>21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e">
        <f aca="false"/>
        <v>#REF!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1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.82413306282835</v>
      </c>
      <c r="K276" s="62" t="n">
        <v>301.99304077846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32</v>
      </c>
      <c r="E277" s="89" t="e">
        <f aca="false"/>
        <v>#REF!</v>
      </c>
      <c r="F277" s="36" t="s">
        <v>27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33</v>
      </c>
      <c r="E278" s="84" t="s">
        <v>37</v>
      </c>
      <c r="F278" s="36" t="n">
        <v>17624</v>
      </c>
      <c r="G278" s="37" t="n">
        <v>95</v>
      </c>
      <c r="H278" s="37" t="n">
        <v>2700.15320018157</v>
      </c>
      <c r="I278" s="45"/>
      <c r="J278" s="46" t="n">
        <v>1.67428</v>
      </c>
      <c r="K278" s="36" t="n">
        <v>47.587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34</v>
      </c>
      <c r="E279" s="84" t="s">
        <v>37</v>
      </c>
      <c r="F279" s="36" t="n">
        <v>67441</v>
      </c>
      <c r="G279" s="37" t="n">
        <v>2.08815310911075</v>
      </c>
      <c r="H279" s="37" t="n">
        <v>462.004875340205</v>
      </c>
      <c r="I279" s="45"/>
      <c r="J279" s="46" t="n">
        <v>0.140827133831538</v>
      </c>
      <c r="K279" s="36" t="n">
        <v>31.158070797818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34</v>
      </c>
      <c r="E280" s="84" t="s">
        <v>37</v>
      </c>
      <c r="F280" s="36" t="n">
        <v>28760.7050067887</v>
      </c>
      <c r="G280" s="37" t="n">
        <v>35.0834907822544</v>
      </c>
      <c r="H280" s="37" t="n">
        <v>7762.23913593061</v>
      </c>
      <c r="I280" s="45"/>
      <c r="J280" s="46" t="n">
        <v>1.00902592899681</v>
      </c>
      <c r="K280" s="36" t="n">
        <v>223.24746998065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e">
        <f aca="false"/>
        <v>#REF!</v>
      </c>
      <c r="F281" s="70" t="s">
        <v>27</v>
      </c>
      <c r="G281" s="37" t="s">
        <v>27</v>
      </c>
      <c r="H281" s="37" t="s">
        <v>21</v>
      </c>
      <c r="I281" s="45"/>
      <c r="J281" s="62" t="s">
        <v>27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89</v>
      </c>
      <c r="E282" s="89" t="e">
        <f aca="false"/>
        <v>#REF!</v>
      </c>
      <c r="F282" s="36" t="s">
        <v>27</v>
      </c>
      <c r="G282" s="37" t="s">
        <v>27</v>
      </c>
      <c r="H282" s="37" t="s">
        <v>21</v>
      </c>
      <c r="I282" s="45"/>
      <c r="J282" s="46" t="s">
        <v>27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89</v>
      </c>
      <c r="E283" s="89" t="e">
        <f aca="false"/>
        <v>#REF!</v>
      </c>
      <c r="F283" s="36" t="s">
        <v>27</v>
      </c>
      <c r="G283" s="37" t="s">
        <v>27</v>
      </c>
      <c r="H283" s="37" t="s">
        <v>21</v>
      </c>
      <c r="I283" s="54"/>
      <c r="J283" s="55" t="s">
        <v>27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286676117201879</v>
      </c>
      <c r="K284" s="62" t="n">
        <v>0.355583635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100</v>
      </c>
      <c r="F285" s="36" t="n">
        <v>5015.284</v>
      </c>
      <c r="G285" s="37" t="n">
        <v>57.1604952385307</v>
      </c>
      <c r="H285" s="37" t="n">
        <v>70.9</v>
      </c>
      <c r="I285" s="45"/>
      <c r="J285" s="46" t="n">
        <v>0.286676117201879</v>
      </c>
      <c r="K285" s="36" t="n">
        <v>0.3555836356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e">
        <f aca="false"/>
        <v>#REF!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e">
        <f aca="false"/>
        <v>#REF!</v>
      </c>
      <c r="F287" s="36" t="s">
        <v>27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12.665794857842</v>
      </c>
      <c r="K288" s="62" t="n">
        <v>0.22256242448</v>
      </c>
      <c r="L288" s="75" t="n">
        <v>0.00403955830018406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100</v>
      </c>
      <c r="F289" s="36" t="n">
        <v>5015.284</v>
      </c>
      <c r="G289" s="37" t="n">
        <v>56017.2853337602</v>
      </c>
      <c r="H289" s="37" t="n">
        <v>5.72</v>
      </c>
      <c r="I289" s="37" t="n">
        <v>0.731654339053194</v>
      </c>
      <c r="J289" s="46" t="n">
        <v>280.942594857842</v>
      </c>
      <c r="K289" s="36" t="n">
        <v>0.02868742448</v>
      </c>
      <c r="L289" s="76" t="n">
        <v>0.00366945430018406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114</v>
      </c>
      <c r="F290" s="36" t="n">
        <v>17624</v>
      </c>
      <c r="G290" s="37" t="n">
        <v>1800</v>
      </c>
      <c r="H290" s="37" t="n">
        <v>11.0006241488879</v>
      </c>
      <c r="I290" s="37" t="n">
        <v>0.021</v>
      </c>
      <c r="J290" s="46" t="n">
        <v>31.7232</v>
      </c>
      <c r="K290" s="36" t="n">
        <v>0.193875</v>
      </c>
      <c r="L290" s="76" t="n">
        <v>0.000370104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e">
        <f aca="false"/>
        <v>#REF!</v>
      </c>
      <c r="F291" s="36" t="s">
        <v>27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70.6794</v>
      </c>
      <c r="K292" s="81" t="n">
        <v>0.482744565217391</v>
      </c>
      <c r="L292" s="82" t="n">
        <v>0.0373972106742114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22.93462616682</v>
      </c>
      <c r="K298" s="30" t="n">
        <v>9.3391962</v>
      </c>
      <c r="L298" s="31" t="s">
        <v>21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e">
        <f aca="false"/>
        <v>#REF!</v>
      </c>
      <c r="F299" s="36" t="s">
        <v>27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129</v>
      </c>
      <c r="E300" s="84" t="s">
        <v>100</v>
      </c>
      <c r="F300" s="36" t="n">
        <v>4585.957</v>
      </c>
      <c r="G300" s="44" t="n">
        <v>7.65950636196312</v>
      </c>
      <c r="H300" s="44" t="n">
        <v>1600</v>
      </c>
      <c r="I300" s="45"/>
      <c r="J300" s="46" t="n">
        <v>0.0351261668171893</v>
      </c>
      <c r="K300" s="36" t="n">
        <v>7.337531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e">
        <f aca="false"/>
        <v>#REF!</v>
      </c>
      <c r="F301" s="36" t="s">
        <v>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30</v>
      </c>
      <c r="E302" s="84" t="s">
        <v>100</v>
      </c>
      <c r="F302" s="36" t="n">
        <v>98003</v>
      </c>
      <c r="G302" s="37" t="n">
        <v>17580.0689774803</v>
      </c>
      <c r="H302" s="37" t="n">
        <v>20.4245278205769</v>
      </c>
      <c r="I302" s="48" t="s">
        <v>21</v>
      </c>
      <c r="J302" s="46" t="n">
        <v>1722.8995</v>
      </c>
      <c r="K302" s="36" t="n">
        <v>2.001665</v>
      </c>
      <c r="L302" s="40" t="s">
        <v>21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e">
        <f aca="false"/>
        <v>#REF!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1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2.96423256939856</v>
      </c>
      <c r="K305" s="62" t="n">
        <v>292.04620090555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32</v>
      </c>
      <c r="E306" s="89" t="e">
        <f aca="false"/>
        <v>#REF!</v>
      </c>
      <c r="F306" s="36" t="s">
        <v>27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33</v>
      </c>
      <c r="E307" s="84" t="s">
        <v>37</v>
      </c>
      <c r="F307" s="36" t="n">
        <v>16766</v>
      </c>
      <c r="G307" s="37" t="n">
        <v>95</v>
      </c>
      <c r="H307" s="37" t="n">
        <v>2500</v>
      </c>
      <c r="I307" s="45"/>
      <c r="J307" s="46" t="n">
        <v>1.59277</v>
      </c>
      <c r="K307" s="36" t="n">
        <v>41.915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34</v>
      </c>
      <c r="E308" s="84" t="s">
        <v>37</v>
      </c>
      <c r="F308" s="36" t="n">
        <v>73100</v>
      </c>
      <c r="G308" s="37" t="n">
        <v>2.58605290489</v>
      </c>
      <c r="H308" s="37" t="n">
        <v>471.651602558212</v>
      </c>
      <c r="I308" s="45"/>
      <c r="J308" s="46" t="n">
        <v>0.189040467347459</v>
      </c>
      <c r="K308" s="36" t="n">
        <v>34.477732147005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34</v>
      </c>
      <c r="E309" s="84" t="s">
        <v>37</v>
      </c>
      <c r="F309" s="36" t="n">
        <v>27633.0129018847</v>
      </c>
      <c r="G309" s="37" t="n">
        <v>42.7901983127744</v>
      </c>
      <c r="H309" s="37" t="n">
        <v>7804.19672383398</v>
      </c>
      <c r="I309" s="45"/>
      <c r="J309" s="46" t="n">
        <v>1.1824221020511</v>
      </c>
      <c r="K309" s="36" t="n">
        <v>215.65346875855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e">
        <f aca="false"/>
        <v>#REF!</v>
      </c>
      <c r="F310" s="70" t="s">
        <v>27</v>
      </c>
      <c r="G310" s="37" t="s">
        <v>27</v>
      </c>
      <c r="H310" s="37" t="s">
        <v>21</v>
      </c>
      <c r="I310" s="45"/>
      <c r="J310" s="62" t="s">
        <v>27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89</v>
      </c>
      <c r="E311" s="89" t="e">
        <f aca="false"/>
        <v>#REF!</v>
      </c>
      <c r="F311" s="36" t="s">
        <v>27</v>
      </c>
      <c r="G311" s="37" t="s">
        <v>27</v>
      </c>
      <c r="H311" s="37" t="s">
        <v>21</v>
      </c>
      <c r="I311" s="45"/>
      <c r="J311" s="46" t="s">
        <v>27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89</v>
      </c>
      <c r="E312" s="89" t="e">
        <f aca="false"/>
        <v>#REF!</v>
      </c>
      <c r="F312" s="36" t="s">
        <v>27</v>
      </c>
      <c r="G312" s="37" t="s">
        <v>27</v>
      </c>
      <c r="H312" s="37" t="s">
        <v>21</v>
      </c>
      <c r="I312" s="54"/>
      <c r="J312" s="55" t="s">
        <v>27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262135573262607</v>
      </c>
      <c r="K313" s="62" t="n">
        <v>0.325144351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100</v>
      </c>
      <c r="F314" s="36" t="n">
        <v>4585.957</v>
      </c>
      <c r="G314" s="37" t="n">
        <v>57.1604952385308</v>
      </c>
      <c r="H314" s="37" t="n">
        <v>70.9</v>
      </c>
      <c r="I314" s="45"/>
      <c r="J314" s="46" t="n">
        <v>0.262135573262607</v>
      </c>
      <c r="K314" s="36" t="n">
        <v>0.325144351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e">
        <f aca="false"/>
        <v>#REF!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e">
        <f aca="false"/>
        <v>#REF!</v>
      </c>
      <c r="F316" s="36" t="s">
        <v>27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87.071661797355</v>
      </c>
      <c r="K317" s="62" t="n">
        <v>0.21065767404</v>
      </c>
      <c r="L317" s="75" t="n">
        <v>0.00370742133776137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100</v>
      </c>
      <c r="F318" s="36" t="n">
        <v>4585.957</v>
      </c>
      <c r="G318" s="37" t="n">
        <v>56017.2853337602</v>
      </c>
      <c r="H318" s="37" t="n">
        <v>5.72</v>
      </c>
      <c r="I318" s="37" t="n">
        <v>0.731654339053194</v>
      </c>
      <c r="J318" s="46" t="n">
        <v>256.892861797355</v>
      </c>
      <c r="K318" s="36" t="n">
        <v>0.02623167404</v>
      </c>
      <c r="L318" s="76" t="n">
        <v>0.00335533533776137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114</v>
      </c>
      <c r="F319" s="36" t="n">
        <v>16766</v>
      </c>
      <c r="G319" s="37" t="n">
        <v>1800</v>
      </c>
      <c r="H319" s="37" t="n">
        <v>11</v>
      </c>
      <c r="I319" s="37" t="n">
        <v>0.021</v>
      </c>
      <c r="J319" s="46" t="n">
        <v>30.1788</v>
      </c>
      <c r="K319" s="36" t="n">
        <v>0.184426</v>
      </c>
      <c r="L319" s="76" t="n">
        <v>0.000352086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e">
        <f aca="false"/>
        <v>#REF!</v>
      </c>
      <c r="F320" s="36" t="s">
        <v>27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74.5956</v>
      </c>
      <c r="K321" s="81" t="n">
        <v>0.486358695652174</v>
      </c>
      <c r="L321" s="82" t="n">
        <v>0.0376771897915584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598.04197743589</v>
      </c>
      <c r="K327" s="30" t="n">
        <v>8.5175975</v>
      </c>
      <c r="L327" s="31" t="s">
        <v>21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e">
        <f aca="false"/>
        <v>#REF!</v>
      </c>
      <c r="F328" s="36" t="s">
        <v>27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129</v>
      </c>
      <c r="E329" s="84" t="s">
        <v>100</v>
      </c>
      <c r="F329" s="36" t="n">
        <v>4096.535</v>
      </c>
      <c r="G329" s="44" t="n">
        <v>7.65950636196312</v>
      </c>
      <c r="H329" s="44" t="n">
        <v>1600</v>
      </c>
      <c r="I329" s="45"/>
      <c r="J329" s="46" t="n">
        <v>0.0313774358945046</v>
      </c>
      <c r="K329" s="36" t="n">
        <v>6.55445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e">
        <f aca="false"/>
        <v>#REF!</v>
      </c>
      <c r="F330" s="36" t="s">
        <v>27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30</v>
      </c>
      <c r="E331" s="84" t="s">
        <v>100</v>
      </c>
      <c r="F331" s="36" t="n">
        <v>99302</v>
      </c>
      <c r="G331" s="37" t="n">
        <v>16092.4311695636</v>
      </c>
      <c r="H331" s="37" t="n">
        <v>19.7694054500413</v>
      </c>
      <c r="I331" s="48" t="s">
        <v>21</v>
      </c>
      <c r="J331" s="46" t="n">
        <v>1598.0106</v>
      </c>
      <c r="K331" s="36" t="n">
        <v>1.9631415</v>
      </c>
      <c r="L331" s="40" t="s">
        <v>21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e">
        <f aca="false"/>
        <v>#REF!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1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2.91473990892093</v>
      </c>
      <c r="K334" s="62" t="n">
        <v>275.62921984536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32</v>
      </c>
      <c r="E335" s="89" t="e">
        <f aca="false"/>
        <v>#REF!</v>
      </c>
      <c r="F335" s="36" t="s">
        <v>27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33</v>
      </c>
      <c r="E336" s="84" t="s">
        <v>37</v>
      </c>
      <c r="F336" s="36" t="n">
        <v>15547</v>
      </c>
      <c r="G336" s="37" t="n">
        <v>95</v>
      </c>
      <c r="H336" s="37" t="n">
        <v>2400</v>
      </c>
      <c r="I336" s="45"/>
      <c r="J336" s="46" t="n">
        <v>1.476965</v>
      </c>
      <c r="K336" s="36" t="n">
        <v>37.312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34</v>
      </c>
      <c r="E337" s="84" t="s">
        <v>37</v>
      </c>
      <c r="F337" s="36" t="n">
        <v>70380</v>
      </c>
      <c r="G337" s="37" t="n">
        <v>2.29418995066172</v>
      </c>
      <c r="H337" s="37" t="n">
        <v>380.270327500186</v>
      </c>
      <c r="I337" s="45"/>
      <c r="J337" s="46" t="n">
        <v>0.161465088727572</v>
      </c>
      <c r="K337" s="36" t="n">
        <v>26.763425649463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34</v>
      </c>
      <c r="E338" s="84" t="s">
        <v>37</v>
      </c>
      <c r="F338" s="36" t="n">
        <v>27125</v>
      </c>
      <c r="G338" s="37" t="n">
        <v>47.0528965969902</v>
      </c>
      <c r="H338" s="37" t="n">
        <v>7799.18872611615</v>
      </c>
      <c r="I338" s="45"/>
      <c r="J338" s="46" t="n">
        <v>1.27630982019336</v>
      </c>
      <c r="K338" s="36" t="n">
        <v>211.55299419590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e">
        <f aca="false"/>
        <v>#REF!</v>
      </c>
      <c r="F339" s="70" t="s">
        <v>27</v>
      </c>
      <c r="G339" s="37" t="s">
        <v>27</v>
      </c>
      <c r="H339" s="37" t="s">
        <v>21</v>
      </c>
      <c r="I339" s="45"/>
      <c r="J339" s="62" t="s">
        <v>27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89</v>
      </c>
      <c r="E340" s="89" t="e">
        <f aca="false"/>
        <v>#REF!</v>
      </c>
      <c r="F340" s="36" t="s">
        <v>27</v>
      </c>
      <c r="G340" s="37" t="s">
        <v>27</v>
      </c>
      <c r="H340" s="37" t="s">
        <v>21</v>
      </c>
      <c r="I340" s="45"/>
      <c r="J340" s="46" t="s">
        <v>27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89</v>
      </c>
      <c r="E341" s="89" t="e">
        <f aca="false"/>
        <v>#REF!</v>
      </c>
      <c r="F341" s="36" t="s">
        <v>27</v>
      </c>
      <c r="G341" s="37" t="s">
        <v>27</v>
      </c>
      <c r="H341" s="37" t="s">
        <v>21</v>
      </c>
      <c r="I341" s="54"/>
      <c r="J341" s="55" t="s">
        <v>27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34159969361975</v>
      </c>
      <c r="K342" s="62" t="n">
        <v>0.290444331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100</v>
      </c>
      <c r="F343" s="36" t="n">
        <v>4096.535</v>
      </c>
      <c r="G343" s="37" t="n">
        <v>57.1604952385309</v>
      </c>
      <c r="H343" s="37" t="n">
        <v>70.9</v>
      </c>
      <c r="I343" s="45"/>
      <c r="J343" s="46" t="n">
        <v>0.234159969361975</v>
      </c>
      <c r="K343" s="36" t="n">
        <v>0.290444331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e">
        <f aca="false"/>
        <v>#REF!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e">
        <f aca="false"/>
        <v>#REF!</v>
      </c>
      <c r="F345" s="36" t="s">
        <v>27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57.461369974735</v>
      </c>
      <c r="K346" s="62" t="n">
        <v>0.1944491802</v>
      </c>
      <c r="L346" s="75" t="n">
        <v>0.0033237346078332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100</v>
      </c>
      <c r="F347" s="36" t="n">
        <v>4096.535</v>
      </c>
      <c r="G347" s="37" t="n">
        <v>56017.2853337601</v>
      </c>
      <c r="H347" s="37" t="n">
        <v>5.72</v>
      </c>
      <c r="I347" s="37" t="n">
        <v>0.731654339053193</v>
      </c>
      <c r="J347" s="46" t="n">
        <v>229.476769974735</v>
      </c>
      <c r="K347" s="36" t="n">
        <v>0.0234321802</v>
      </c>
      <c r="L347" s="76" t="n">
        <v>0.00299724760783327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114</v>
      </c>
      <c r="F348" s="36" t="n">
        <v>15547</v>
      </c>
      <c r="G348" s="37" t="n">
        <v>1800</v>
      </c>
      <c r="H348" s="37" t="n">
        <v>11</v>
      </c>
      <c r="I348" s="37" t="n">
        <v>0.021</v>
      </c>
      <c r="J348" s="46" t="n">
        <v>27.9846</v>
      </c>
      <c r="K348" s="36" t="n">
        <v>0.171017</v>
      </c>
      <c r="L348" s="76" t="n">
        <v>0.000326487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e">
        <f aca="false"/>
        <v>#REF!</v>
      </c>
      <c r="F349" s="36" t="s">
        <v>27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84.1543</v>
      </c>
      <c r="K350" s="81" t="n">
        <v>0.494428532608696</v>
      </c>
      <c r="L350" s="82" t="n">
        <v>0.038302343163577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342.90811668286</v>
      </c>
      <c r="K356" s="30" t="n">
        <v>11.232483</v>
      </c>
      <c r="L356" s="31" t="s">
        <v>21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e">
        <f aca="false"/>
        <v>#REF!</v>
      </c>
      <c r="F357" s="36" t="s">
        <v>27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129</v>
      </c>
      <c r="E358" s="84" t="s">
        <v>100</v>
      </c>
      <c r="F358" s="36" t="n">
        <v>5531.255</v>
      </c>
      <c r="G358" s="44" t="n">
        <v>7.65950636196312</v>
      </c>
      <c r="H358" s="44" t="n">
        <v>1600</v>
      </c>
      <c r="I358" s="45"/>
      <c r="J358" s="46" t="n">
        <v>0.0423666828621403</v>
      </c>
      <c r="K358" s="36" t="n">
        <v>8.85000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e">
        <f aca="false"/>
        <v>#REF!</v>
      </c>
      <c r="F359" s="36" t="s">
        <v>27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30</v>
      </c>
      <c r="E360" s="84" t="s">
        <v>100</v>
      </c>
      <c r="F360" s="36" t="n">
        <v>99509</v>
      </c>
      <c r="G360" s="37" t="n">
        <v>13494.9175451467</v>
      </c>
      <c r="H360" s="37" t="n">
        <v>23.9423067260248</v>
      </c>
      <c r="I360" s="48" t="s">
        <v>21</v>
      </c>
      <c r="J360" s="46" t="n">
        <v>1342.86575</v>
      </c>
      <c r="K360" s="36" t="n">
        <v>2.382475</v>
      </c>
      <c r="L360" s="40" t="s">
        <v>21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e">
        <f aca="false"/>
        <v>#REF!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1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3.63167172958581</v>
      </c>
      <c r="K363" s="62" t="n">
        <v>271.40327177079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32</v>
      </c>
      <c r="E364" s="89" t="e">
        <f aca="false"/>
        <v>#REF!</v>
      </c>
      <c r="F364" s="36" t="s">
        <v>27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33</v>
      </c>
      <c r="E365" s="84" t="s">
        <v>37</v>
      </c>
      <c r="F365" s="36" t="n">
        <v>14940</v>
      </c>
      <c r="G365" s="37" t="n">
        <v>95</v>
      </c>
      <c r="H365" s="37" t="n">
        <v>2300</v>
      </c>
      <c r="I365" s="45"/>
      <c r="J365" s="46" t="n">
        <v>1.4193</v>
      </c>
      <c r="K365" s="36" t="n">
        <v>34.36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34</v>
      </c>
      <c r="E366" s="84" t="s">
        <v>37</v>
      </c>
      <c r="F366" s="36" t="n">
        <v>74400</v>
      </c>
      <c r="G366" s="37" t="n">
        <v>3.90385776562831</v>
      </c>
      <c r="H366" s="37" t="n">
        <v>418.273022205937</v>
      </c>
      <c r="I366" s="45"/>
      <c r="J366" s="46" t="n">
        <v>0.290447017762746</v>
      </c>
      <c r="K366" s="36" t="n">
        <v>31.119512852121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34</v>
      </c>
      <c r="E367" s="84" t="s">
        <v>37</v>
      </c>
      <c r="F367" s="36" t="n">
        <v>30819.021</v>
      </c>
      <c r="G367" s="37" t="n">
        <v>62.3616406187289</v>
      </c>
      <c r="H367" s="37" t="n">
        <v>6681.64504377587</v>
      </c>
      <c r="I367" s="45"/>
      <c r="J367" s="46" t="n">
        <v>1.92192471182306</v>
      </c>
      <c r="K367" s="36" t="n">
        <v>205.921758918674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e">
        <f aca="false"/>
        <v>#REF!</v>
      </c>
      <c r="F368" s="70" t="s">
        <v>27</v>
      </c>
      <c r="G368" s="37" t="s">
        <v>27</v>
      </c>
      <c r="H368" s="37" t="s">
        <v>21</v>
      </c>
      <c r="I368" s="45"/>
      <c r="J368" s="62" t="s">
        <v>27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89</v>
      </c>
      <c r="E369" s="89" t="e">
        <f aca="false"/>
        <v>#REF!</v>
      </c>
      <c r="F369" s="36" t="s">
        <v>27</v>
      </c>
      <c r="G369" s="37" t="s">
        <v>27</v>
      </c>
      <c r="H369" s="37" t="s">
        <v>21</v>
      </c>
      <c r="I369" s="45"/>
      <c r="J369" s="46" t="s">
        <v>27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89</v>
      </c>
      <c r="E370" s="89" t="e">
        <f aca="false"/>
        <v>#REF!</v>
      </c>
      <c r="F370" s="36" t="s">
        <v>27</v>
      </c>
      <c r="G370" s="37" t="s">
        <v>27</v>
      </c>
      <c r="H370" s="37" t="s">
        <v>21</v>
      </c>
      <c r="I370" s="54"/>
      <c r="J370" s="55" t="s">
        <v>27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16169275090599</v>
      </c>
      <c r="K371" s="62" t="n">
        <v>0.39216597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100</v>
      </c>
      <c r="F372" s="36" t="n">
        <v>5531.255</v>
      </c>
      <c r="G372" s="37" t="n">
        <v>57.1604952385307</v>
      </c>
      <c r="H372" s="37" t="n">
        <v>70.9</v>
      </c>
      <c r="I372" s="45"/>
      <c r="J372" s="46" t="n">
        <v>0.316169275090599</v>
      </c>
      <c r="K372" s="36" t="n">
        <v>0.39216597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e">
        <f aca="false"/>
        <v>#REF!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e">
        <f aca="false"/>
        <v>#REF!</v>
      </c>
      <c r="F374" s="36" t="s">
        <v>27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36.737889588787</v>
      </c>
      <c r="K375" s="62" t="n">
        <v>0.1959787786</v>
      </c>
      <c r="L375" s="75" t="n">
        <v>0.0043607067211596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100</v>
      </c>
      <c r="F376" s="36" t="n">
        <v>5531.255</v>
      </c>
      <c r="G376" s="37" t="n">
        <v>56017.2853337601</v>
      </c>
      <c r="H376" s="37" t="n">
        <v>5.72</v>
      </c>
      <c r="I376" s="37" t="n">
        <v>0.731654339053193</v>
      </c>
      <c r="J376" s="46" t="n">
        <v>309.845889588787</v>
      </c>
      <c r="K376" s="36" t="n">
        <v>0.0316387786</v>
      </c>
      <c r="L376" s="76" t="n">
        <v>0.00404696672115967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114</v>
      </c>
      <c r="F377" s="36" t="n">
        <v>14940</v>
      </c>
      <c r="G377" s="37" t="n">
        <v>1800</v>
      </c>
      <c r="H377" s="37" t="n">
        <v>11</v>
      </c>
      <c r="I377" s="37" t="n">
        <v>0.021</v>
      </c>
      <c r="J377" s="46" t="n">
        <v>26.892</v>
      </c>
      <c r="K377" s="36" t="n">
        <v>0.16434</v>
      </c>
      <c r="L377" s="76" t="n">
        <v>0.00031374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e">
        <f aca="false"/>
        <v>#REF!</v>
      </c>
      <c r="F378" s="36" t="s">
        <v>27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581.3239</v>
      </c>
      <c r="K379" s="81" t="n">
        <v>0.492032880434783</v>
      </c>
      <c r="L379" s="82" t="n">
        <v>0.038116757005793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907.45306596275</v>
      </c>
      <c r="K385" s="30" t="n">
        <v>11.3321748</v>
      </c>
      <c r="L385" s="31" t="s">
        <v>21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e">
        <f aca="false"/>
        <v>#REF!</v>
      </c>
      <c r="F386" s="36" t="s">
        <v>27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129</v>
      </c>
      <c r="E387" s="84" t="s">
        <v>100</v>
      </c>
      <c r="F387" s="36" t="n">
        <v>5570.328</v>
      </c>
      <c r="G387" s="44" t="n">
        <v>7.65950636196312</v>
      </c>
      <c r="H387" s="44" t="n">
        <v>1600</v>
      </c>
      <c r="I387" s="45"/>
      <c r="J387" s="46" t="n">
        <v>0.0426659627542213</v>
      </c>
      <c r="K387" s="36" t="n">
        <v>8.9125248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e">
        <f aca="false"/>
        <v>#REF!</v>
      </c>
      <c r="F388" s="36" t="s">
        <v>27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30</v>
      </c>
      <c r="E389" s="84" t="s">
        <v>100</v>
      </c>
      <c r="F389" s="36" t="n">
        <v>101225</v>
      </c>
      <c r="G389" s="37" t="n">
        <v>18843.2738947888</v>
      </c>
      <c r="H389" s="37" t="n">
        <v>23.9036799209681</v>
      </c>
      <c r="I389" s="48" t="s">
        <v>21</v>
      </c>
      <c r="J389" s="46" t="n">
        <v>1907.4104</v>
      </c>
      <c r="K389" s="36" t="n">
        <v>2.41965</v>
      </c>
      <c r="L389" s="40" t="s">
        <v>21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e">
        <f aca="false"/>
        <v>#REF!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1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.30103170160607</v>
      </c>
      <c r="K392" s="62" t="n">
        <v>264.21159911929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32</v>
      </c>
      <c r="E393" s="89" t="e">
        <f aca="false"/>
        <v>#REF!</v>
      </c>
      <c r="F393" s="36" t="s">
        <v>27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33</v>
      </c>
      <c r="E394" s="84" t="s">
        <v>37</v>
      </c>
      <c r="F394" s="36" t="n">
        <v>13996</v>
      </c>
      <c r="G394" s="37" t="n">
        <v>95</v>
      </c>
      <c r="H394" s="37" t="n">
        <v>2100</v>
      </c>
      <c r="I394" s="45"/>
      <c r="J394" s="46" t="n">
        <v>1.32962</v>
      </c>
      <c r="K394" s="36" t="n">
        <v>29.391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34</v>
      </c>
      <c r="E395" s="84" t="s">
        <v>37</v>
      </c>
      <c r="F395" s="36" t="n">
        <v>76370</v>
      </c>
      <c r="G395" s="37" t="n">
        <v>5.10458526399189</v>
      </c>
      <c r="H395" s="37" t="n">
        <v>403.39704745292</v>
      </c>
      <c r="I395" s="45"/>
      <c r="J395" s="46" t="n">
        <v>0.389837176611061</v>
      </c>
      <c r="K395" s="36" t="n">
        <v>30.807432513979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34</v>
      </c>
      <c r="E396" s="84" t="s">
        <v>37</v>
      </c>
      <c r="F396" s="36" t="n">
        <v>33631.48</v>
      </c>
      <c r="G396" s="37" t="n">
        <v>76.7606577229135</v>
      </c>
      <c r="H396" s="37" t="n">
        <v>6066.11920157295</v>
      </c>
      <c r="I396" s="45"/>
      <c r="J396" s="46" t="n">
        <v>2.58157452499501</v>
      </c>
      <c r="K396" s="36" t="n">
        <v>204.01256660531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e">
        <f aca="false"/>
        <v>#REF!</v>
      </c>
      <c r="F397" s="70" t="s">
        <v>27</v>
      </c>
      <c r="G397" s="37" t="s">
        <v>27</v>
      </c>
      <c r="H397" s="37" t="s">
        <v>21</v>
      </c>
      <c r="I397" s="45"/>
      <c r="J397" s="62" t="s">
        <v>27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89</v>
      </c>
      <c r="E398" s="89" t="e">
        <f aca="false"/>
        <v>#REF!</v>
      </c>
      <c r="F398" s="36" t="s">
        <v>27</v>
      </c>
      <c r="G398" s="37" t="s">
        <v>27</v>
      </c>
      <c r="H398" s="37" t="s">
        <v>21</v>
      </c>
      <c r="I398" s="45"/>
      <c r="J398" s="46" t="s">
        <v>27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89</v>
      </c>
      <c r="E399" s="89" t="e">
        <f aca="false"/>
        <v>#REF!</v>
      </c>
      <c r="F399" s="36" t="s">
        <v>27</v>
      </c>
      <c r="G399" s="37" t="s">
        <v>27</v>
      </c>
      <c r="H399" s="37" t="s">
        <v>21</v>
      </c>
      <c r="I399" s="54"/>
      <c r="J399" s="55" t="s">
        <v>27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318402707121055</v>
      </c>
      <c r="K400" s="62" t="n">
        <v>0.394936255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100</v>
      </c>
      <c r="F401" s="36" t="n">
        <v>5570.328</v>
      </c>
      <c r="G401" s="37" t="n">
        <v>57.1604952385308</v>
      </c>
      <c r="H401" s="37" t="n">
        <v>70.9</v>
      </c>
      <c r="I401" s="45"/>
      <c r="J401" s="46" t="n">
        <v>0.318402707121055</v>
      </c>
      <c r="K401" s="36" t="n">
        <v>0.3949362552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e">
        <f aca="false"/>
        <v>#REF!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e">
        <f aca="false"/>
        <v>#REF!</v>
      </c>
      <c r="F403" s="36" t="s">
        <v>27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37.227452978633</v>
      </c>
      <c r="K404" s="62" t="n">
        <v>0.18581827616</v>
      </c>
      <c r="L404" s="75" t="n">
        <v>0.0043694706511495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100</v>
      </c>
      <c r="F405" s="36" t="n">
        <v>5570.328</v>
      </c>
      <c r="G405" s="37" t="n">
        <v>56017.2853337601</v>
      </c>
      <c r="H405" s="37" t="n">
        <v>5.72</v>
      </c>
      <c r="I405" s="37" t="n">
        <v>0.731654339053194</v>
      </c>
      <c r="J405" s="46" t="n">
        <v>312.034652978633</v>
      </c>
      <c r="K405" s="36" t="n">
        <v>0.03186227616</v>
      </c>
      <c r="L405" s="76" t="n">
        <v>0.0040755546511495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114</v>
      </c>
      <c r="F406" s="36" t="n">
        <v>13996</v>
      </c>
      <c r="G406" s="37" t="n">
        <v>1800</v>
      </c>
      <c r="H406" s="37" t="n">
        <v>11</v>
      </c>
      <c r="I406" s="37" t="n">
        <v>0.021</v>
      </c>
      <c r="J406" s="46" t="n">
        <v>25.1928</v>
      </c>
      <c r="K406" s="36" t="n">
        <v>0.153956</v>
      </c>
      <c r="L406" s="76" t="n">
        <v>0.000293916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e">
        <f aca="false"/>
        <v>#REF!</v>
      </c>
      <c r="F407" s="36" t="s">
        <v>27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590.3946</v>
      </c>
      <c r="K408" s="81" t="n">
        <v>0.499710326086957</v>
      </c>
      <c r="L408" s="82" t="n">
        <v>0.0387115126450719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18.93559265655</v>
      </c>
      <c r="K414" s="30" t="n">
        <v>11.1803028</v>
      </c>
      <c r="L414" s="31" t="s">
        <v>21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e">
        <f aca="false"/>
        <v>#REF!</v>
      </c>
      <c r="F415" s="36" t="s">
        <v>27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129</v>
      </c>
      <c r="E416" s="84" t="s">
        <v>100</v>
      </c>
      <c r="F416" s="36" t="n">
        <v>5444.953575</v>
      </c>
      <c r="G416" s="44" t="n">
        <v>7.65950636196311</v>
      </c>
      <c r="H416" s="44" t="n">
        <v>1600.13353281896</v>
      </c>
      <c r="I416" s="45"/>
      <c r="J416" s="46" t="n">
        <v>0.0417056565483063</v>
      </c>
      <c r="K416" s="36" t="n">
        <v>8.712652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e">
        <f aca="false"/>
        <v>#REF!</v>
      </c>
      <c r="F417" s="36" t="s">
        <v>27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30</v>
      </c>
      <c r="E418" s="84" t="s">
        <v>100</v>
      </c>
      <c r="F418" s="36" t="n">
        <v>103499</v>
      </c>
      <c r="G418" s="37" t="n">
        <v>11776.866317549</v>
      </c>
      <c r="H418" s="37" t="n">
        <v>23.8422593455009</v>
      </c>
      <c r="I418" s="48" t="s">
        <v>21</v>
      </c>
      <c r="J418" s="46" t="n">
        <v>1218.893887</v>
      </c>
      <c r="K418" s="36" t="n">
        <v>2.46765</v>
      </c>
      <c r="L418" s="40" t="s">
        <v>21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e">
        <f aca="false"/>
        <v>#REF!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1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.62998494196466</v>
      </c>
      <c r="K421" s="62" t="n">
        <v>257.75124169878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32</v>
      </c>
      <c r="E422" s="89" t="e">
        <f aca="false"/>
        <v>#REF!</v>
      </c>
      <c r="F422" s="36" t="s">
        <v>27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33</v>
      </c>
      <c r="E423" s="84" t="s">
        <v>37</v>
      </c>
      <c r="F423" s="36" t="n">
        <v>12920.948679</v>
      </c>
      <c r="G423" s="37" t="n">
        <v>95</v>
      </c>
      <c r="H423" s="37" t="n">
        <v>1900.00754665175</v>
      </c>
      <c r="I423" s="45"/>
      <c r="J423" s="46" t="n">
        <v>1.227490124505</v>
      </c>
      <c r="K423" s="36" t="n">
        <v>24.5499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34</v>
      </c>
      <c r="E424" s="84" t="s">
        <v>37</v>
      </c>
      <c r="F424" s="36" t="n">
        <v>80410</v>
      </c>
      <c r="G424" s="37" t="n">
        <v>6.9562688435953</v>
      </c>
      <c r="H424" s="37" t="n">
        <v>476.771109016711</v>
      </c>
      <c r="I424" s="45"/>
      <c r="J424" s="46" t="n">
        <v>0.559353577713498</v>
      </c>
      <c r="K424" s="36" t="n">
        <v>38.337164876033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34</v>
      </c>
      <c r="E425" s="84" t="s">
        <v>37</v>
      </c>
      <c r="F425" s="36" t="n">
        <v>34674.71</v>
      </c>
      <c r="G425" s="37" t="n">
        <v>81.9946652688994</v>
      </c>
      <c r="H425" s="37" t="n">
        <v>5619.77812713495</v>
      </c>
      <c r="I425" s="45"/>
      <c r="J425" s="46" t="n">
        <v>2.84314123974616</v>
      </c>
      <c r="K425" s="36" t="n">
        <v>194.86417682274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e">
        <f aca="false"/>
        <v>#REF!</v>
      </c>
      <c r="F426" s="70" t="s">
        <v>27</v>
      </c>
      <c r="G426" s="37" t="s">
        <v>27</v>
      </c>
      <c r="H426" s="37" t="s">
        <v>21</v>
      </c>
      <c r="I426" s="45"/>
      <c r="J426" s="62" t="s">
        <v>27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89</v>
      </c>
      <c r="E427" s="89" t="e">
        <f aca="false"/>
        <v>#REF!</v>
      </c>
      <c r="F427" s="36" t="s">
        <v>27</v>
      </c>
      <c r="G427" s="37" t="s">
        <v>27</v>
      </c>
      <c r="H427" s="37" t="s">
        <v>21</v>
      </c>
      <c r="I427" s="45"/>
      <c r="J427" s="46" t="s">
        <v>27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89</v>
      </c>
      <c r="E428" s="89" t="e">
        <f aca="false"/>
        <v>#REF!</v>
      </c>
      <c r="F428" s="36" t="s">
        <v>27</v>
      </c>
      <c r="G428" s="37" t="s">
        <v>27</v>
      </c>
      <c r="H428" s="37" t="s">
        <v>21</v>
      </c>
      <c r="I428" s="54"/>
      <c r="J428" s="55" t="s">
        <v>27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311236242897808</v>
      </c>
      <c r="K429" s="62" t="n">
        <v>0.38607942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100</v>
      </c>
      <c r="F430" s="36" t="n">
        <v>5444.953575</v>
      </c>
      <c r="G430" s="37" t="n">
        <v>57.1604952385307</v>
      </c>
      <c r="H430" s="37" t="n">
        <v>70.9059171730404</v>
      </c>
      <c r="I430" s="45"/>
      <c r="J430" s="46" t="n">
        <v>0.311236242897808</v>
      </c>
      <c r="K430" s="36" t="n">
        <v>0.3860794272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e">
        <f aca="false"/>
        <v>#REF!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e">
        <f aca="false"/>
        <v>#REF!</v>
      </c>
      <c r="F432" s="36" t="s">
        <v>27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28.269225662052</v>
      </c>
      <c r="K433" s="62" t="n">
        <v>0.17327873376</v>
      </c>
      <c r="L433" s="75" t="n">
        <v>0.00425516383135095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100</v>
      </c>
      <c r="F434" s="36" t="n">
        <v>5444.953575</v>
      </c>
      <c r="G434" s="37" t="n">
        <v>56017.2853337601</v>
      </c>
      <c r="H434" s="37" t="n">
        <v>5.7204773798278</v>
      </c>
      <c r="I434" s="37" t="n">
        <v>0.731654339053194</v>
      </c>
      <c r="J434" s="46" t="n">
        <v>305.011518039852</v>
      </c>
      <c r="K434" s="36" t="n">
        <v>0.03114773376</v>
      </c>
      <c r="L434" s="76" t="n">
        <v>0.00398382390909195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114</v>
      </c>
      <c r="F435" s="36" t="n">
        <v>12920.948679</v>
      </c>
      <c r="G435" s="37" t="n">
        <v>1800</v>
      </c>
      <c r="H435" s="37" t="n">
        <v>11.0000436911417</v>
      </c>
      <c r="I435" s="37" t="n">
        <v>0.021</v>
      </c>
      <c r="J435" s="46" t="n">
        <v>23.2577076222</v>
      </c>
      <c r="K435" s="36" t="n">
        <v>0.142131</v>
      </c>
      <c r="L435" s="76" t="n">
        <v>0.000271339922259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e">
        <f aca="false"/>
        <v>#REF!</v>
      </c>
      <c r="F436" s="36" t="s">
        <v>27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02.1066</v>
      </c>
      <c r="K437" s="81" t="n">
        <v>0.509623369565217</v>
      </c>
      <c r="L437" s="82" t="n">
        <v>0.039479455366938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112.34413523538</v>
      </c>
      <c r="K443" s="30" t="n">
        <v>12.302445</v>
      </c>
      <c r="L443" s="31" t="s">
        <v>21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e">
        <f aca="false"/>
        <v>#REF!</v>
      </c>
      <c r="F444" s="36" t="s">
        <v>27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129</v>
      </c>
      <c r="E445" s="84" t="s">
        <v>100</v>
      </c>
      <c r="F445" s="36" t="n">
        <v>6110.737843</v>
      </c>
      <c r="G445" s="44" t="n">
        <v>7.65950636196312</v>
      </c>
      <c r="H445" s="44" t="n">
        <v>1599.95736213749</v>
      </c>
      <c r="I445" s="45"/>
      <c r="J445" s="46" t="n">
        <v>0.0468052353847473</v>
      </c>
      <c r="K445" s="36" t="n">
        <v>9.7769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e">
        <f aca="false"/>
        <v>#REF!</v>
      </c>
      <c r="F446" s="36" t="s">
        <v>27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30</v>
      </c>
      <c r="E447" s="84" t="s">
        <v>100</v>
      </c>
      <c r="F447" s="36" t="n">
        <v>106542</v>
      </c>
      <c r="G447" s="37" t="n">
        <v>10439.9892061347</v>
      </c>
      <c r="H447" s="37" t="n">
        <v>23.7045015111411</v>
      </c>
      <c r="I447" s="48" t="s">
        <v>21</v>
      </c>
      <c r="J447" s="46" t="n">
        <v>1112.29733</v>
      </c>
      <c r="K447" s="36" t="n">
        <v>2.525525</v>
      </c>
      <c r="L447" s="40" t="s">
        <v>21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e">
        <f aca="false"/>
        <v>#REF!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1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.54604355554754</v>
      </c>
      <c r="K450" s="62" t="n">
        <v>255.200808622868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32</v>
      </c>
      <c r="E451" s="89" t="e">
        <f aca="false"/>
        <v>#REF!</v>
      </c>
      <c r="F451" s="36" t="s">
        <v>27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33</v>
      </c>
      <c r="E452" s="84" t="s">
        <v>37</v>
      </c>
      <c r="F452" s="36" t="n">
        <v>11962.449258</v>
      </c>
      <c r="G452" s="37" t="n">
        <v>95</v>
      </c>
      <c r="H452" s="37" t="n">
        <v>1700.07826669771</v>
      </c>
      <c r="I452" s="45"/>
      <c r="J452" s="46" t="n">
        <v>1.13643267951</v>
      </c>
      <c r="K452" s="36" t="n">
        <v>20.337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34</v>
      </c>
      <c r="E453" s="84" t="s">
        <v>37</v>
      </c>
      <c r="F453" s="36" t="n">
        <v>85100</v>
      </c>
      <c r="G453" s="37" t="n">
        <v>5.73026387411331</v>
      </c>
      <c r="H453" s="37" t="n">
        <v>394.716896969177</v>
      </c>
      <c r="I453" s="45"/>
      <c r="J453" s="46" t="n">
        <v>0.487645455687043</v>
      </c>
      <c r="K453" s="36" t="n">
        <v>33.59040793207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34</v>
      </c>
      <c r="E454" s="84" t="s">
        <v>37</v>
      </c>
      <c r="F454" s="36" t="n">
        <v>36874.83</v>
      </c>
      <c r="G454" s="37" t="n">
        <v>79.2401055232119</v>
      </c>
      <c r="H454" s="37" t="n">
        <v>5458.2841653993</v>
      </c>
      <c r="I454" s="45"/>
      <c r="J454" s="46" t="n">
        <v>2.9219654203505</v>
      </c>
      <c r="K454" s="36" t="n">
        <v>201.27330069079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e">
        <f aca="false"/>
        <v>#REF!</v>
      </c>
      <c r="F455" s="70" t="s">
        <v>27</v>
      </c>
      <c r="G455" s="37" t="s">
        <v>27</v>
      </c>
      <c r="H455" s="37" t="s">
        <v>21</v>
      </c>
      <c r="I455" s="45"/>
      <c r="J455" s="62" t="s">
        <v>27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89</v>
      </c>
      <c r="E456" s="89" t="e">
        <f aca="false"/>
        <v>#REF!</v>
      </c>
      <c r="F456" s="36" t="s">
        <v>27</v>
      </c>
      <c r="G456" s="37" t="s">
        <v>27</v>
      </c>
      <c r="H456" s="37" t="s">
        <v>21</v>
      </c>
      <c r="I456" s="45"/>
      <c r="J456" s="46" t="s">
        <v>27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89</v>
      </c>
      <c r="E457" s="89" t="e">
        <f aca="false"/>
        <v>#REF!</v>
      </c>
      <c r="F457" s="36" t="s">
        <v>27</v>
      </c>
      <c r="G457" s="37" t="s">
        <v>27</v>
      </c>
      <c r="H457" s="37" t="s">
        <v>21</v>
      </c>
      <c r="I457" s="54"/>
      <c r="J457" s="55" t="s">
        <v>27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9292801378711</v>
      </c>
      <c r="K458" s="62" t="n">
        <v>0.4332397675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100</v>
      </c>
      <c r="F459" s="36" t="n">
        <v>6110.737843</v>
      </c>
      <c r="G459" s="37" t="n">
        <v>57.1604952385307</v>
      </c>
      <c r="H459" s="37" t="n">
        <v>70.8981106097174</v>
      </c>
      <c r="I459" s="45"/>
      <c r="J459" s="46" t="n">
        <v>0.349292801378711</v>
      </c>
      <c r="K459" s="36" t="n">
        <v>0.433239767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e">
        <f aca="false"/>
        <v>#REF!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e">
        <f aca="false"/>
        <v>#REF!</v>
      </c>
      <c r="F461" s="36" t="s">
        <v>27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63.839354015537</v>
      </c>
      <c r="K462" s="62" t="n">
        <v>0.166545489</v>
      </c>
      <c r="L462" s="75" t="n">
        <v>0.0047221592920655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100</v>
      </c>
      <c r="F463" s="36" t="n">
        <v>6110.737843</v>
      </c>
      <c r="G463" s="37" t="n">
        <v>56017.2853337601</v>
      </c>
      <c r="H463" s="37" t="n">
        <v>5.71984756964152</v>
      </c>
      <c r="I463" s="37" t="n">
        <v>0.731654339053193</v>
      </c>
      <c r="J463" s="46" t="n">
        <v>342.306945351137</v>
      </c>
      <c r="K463" s="36" t="n">
        <v>0.034952489</v>
      </c>
      <c r="L463" s="76" t="n">
        <v>0.0044709478576475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114</v>
      </c>
      <c r="F464" s="36" t="n">
        <v>11962.449258</v>
      </c>
      <c r="G464" s="37" t="n">
        <v>1800</v>
      </c>
      <c r="H464" s="37" t="n">
        <v>11.0005064315734</v>
      </c>
      <c r="I464" s="37" t="n">
        <v>0.021</v>
      </c>
      <c r="J464" s="46" t="n">
        <v>21.5324086644</v>
      </c>
      <c r="K464" s="36" t="n">
        <v>0.131593</v>
      </c>
      <c r="L464" s="76" t="n">
        <v>0.000251211434418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e">
        <f aca="false"/>
        <v>#REF!</v>
      </c>
      <c r="F465" s="36" t="s">
        <v>27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635.86254156</v>
      </c>
      <c r="K466" s="81" t="n">
        <v>0.521575815217391</v>
      </c>
      <c r="L466" s="82" t="n">
        <v>0.0404053863050215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359.7342104516</v>
      </c>
      <c r="K472" s="30" t="n">
        <v>11.7278836</v>
      </c>
      <c r="L472" s="31" t="s">
        <v>21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e">
        <f aca="false"/>
        <v>#REF!</v>
      </c>
      <c r="F473" s="36" t="s">
        <v>27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129</v>
      </c>
      <c r="E474" s="84" t="s">
        <v>100</v>
      </c>
      <c r="F474" s="36" t="n">
        <v>5781.371476</v>
      </c>
      <c r="G474" s="44" t="n">
        <v>7.65950636196312</v>
      </c>
      <c r="H474" s="44" t="n">
        <v>1599.86841156927</v>
      </c>
      <c r="I474" s="45"/>
      <c r="J474" s="46" t="n">
        <v>0.0442824516012941</v>
      </c>
      <c r="K474" s="36" t="n">
        <v>9.249433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e">
        <f aca="false"/>
        <v>#REF!</v>
      </c>
      <c r="F475" s="36" t="s">
        <v>27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30</v>
      </c>
      <c r="E476" s="84" t="s">
        <v>100</v>
      </c>
      <c r="F476" s="36" t="n">
        <v>104388</v>
      </c>
      <c r="G476" s="37" t="n">
        <v>13025.3470513852</v>
      </c>
      <c r="H476" s="37" t="n">
        <v>23.742671571445</v>
      </c>
      <c r="I476" s="48" t="s">
        <v>21</v>
      </c>
      <c r="J476" s="46" t="n">
        <v>1359.689928</v>
      </c>
      <c r="K476" s="36" t="n">
        <v>2.47845</v>
      </c>
      <c r="L476" s="40" t="s">
        <v>21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e">
        <f aca="false"/>
        <v>#REF!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1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4.65132961381555</v>
      </c>
      <c r="K479" s="62" t="n">
        <v>230.1419666365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32</v>
      </c>
      <c r="E480" s="89" t="e">
        <f aca="false"/>
        <v>#REF!</v>
      </c>
      <c r="F480" s="36" t="s">
        <v>27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33</v>
      </c>
      <c r="E481" s="84" t="s">
        <v>37</v>
      </c>
      <c r="F481" s="36" t="n">
        <v>10836.03626</v>
      </c>
      <c r="G481" s="37" t="n">
        <v>95</v>
      </c>
      <c r="H481" s="37" t="n">
        <v>1600.14230148027</v>
      </c>
      <c r="I481" s="45"/>
      <c r="J481" s="46" t="n">
        <v>1.0294234447</v>
      </c>
      <c r="K481" s="36" t="n">
        <v>17.33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34</v>
      </c>
      <c r="E482" s="84" t="s">
        <v>37</v>
      </c>
      <c r="F482" s="36" t="n">
        <v>87990</v>
      </c>
      <c r="G482" s="37" t="n">
        <v>7.05779299980356</v>
      </c>
      <c r="H482" s="37" t="n">
        <v>414.676086728323</v>
      </c>
      <c r="I482" s="45"/>
      <c r="J482" s="46" t="n">
        <v>0.621015206052715</v>
      </c>
      <c r="K482" s="36" t="n">
        <v>36.48734887122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34</v>
      </c>
      <c r="E483" s="84" t="s">
        <v>37</v>
      </c>
      <c r="F483" s="36" t="n">
        <v>34656.17</v>
      </c>
      <c r="G483" s="37" t="n">
        <v>86.5903809642794</v>
      </c>
      <c r="H483" s="37" t="n">
        <v>5087.56212141408</v>
      </c>
      <c r="I483" s="45"/>
      <c r="J483" s="46" t="n">
        <v>3.00089096306283</v>
      </c>
      <c r="K483" s="36" t="n">
        <v>176.31541776528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e">
        <f aca="false"/>
        <v>#REF!</v>
      </c>
      <c r="F484" s="70" t="s">
        <v>27</v>
      </c>
      <c r="G484" s="37" t="s">
        <v>27</v>
      </c>
      <c r="H484" s="37" t="s">
        <v>21</v>
      </c>
      <c r="I484" s="45"/>
      <c r="J484" s="62" t="s">
        <v>27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89</v>
      </c>
      <c r="E485" s="89" t="e">
        <f aca="false"/>
        <v>#REF!</v>
      </c>
      <c r="F485" s="36" t="s">
        <v>27</v>
      </c>
      <c r="G485" s="37" t="s">
        <v>27</v>
      </c>
      <c r="H485" s="37" t="s">
        <v>21</v>
      </c>
      <c r="I485" s="45"/>
      <c r="J485" s="46" t="s">
        <v>27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89</v>
      </c>
      <c r="E486" s="89" t="e">
        <f aca="false"/>
        <v>#REF!</v>
      </c>
      <c r="F486" s="36" t="s">
        <v>27</v>
      </c>
      <c r="G486" s="37" t="s">
        <v>27</v>
      </c>
      <c r="H486" s="37" t="s">
        <v>21</v>
      </c>
      <c r="I486" s="54"/>
      <c r="J486" s="55" t="s">
        <v>27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30466056726075</v>
      </c>
      <c r="K487" s="62" t="n">
        <v>0.409865526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100</v>
      </c>
      <c r="F488" s="36" t="n">
        <v>5781.371476</v>
      </c>
      <c r="G488" s="37" t="n">
        <v>57.1604952385307</v>
      </c>
      <c r="H488" s="37" t="n">
        <v>70.8941689876632</v>
      </c>
      <c r="I488" s="45"/>
      <c r="J488" s="46" t="n">
        <v>0.330466056726075</v>
      </c>
      <c r="K488" s="36" t="n">
        <v>0.409865526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e">
        <f aca="false"/>
        <v>#REF!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e">
        <f aca="false"/>
        <v>#REF!</v>
      </c>
      <c r="F490" s="36" t="s">
        <v>27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43.361600859554</v>
      </c>
      <c r="K491" s="62" t="n">
        <v>0.15227372512</v>
      </c>
      <c r="L491" s="75" t="n">
        <v>0.00445752228755377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100</v>
      </c>
      <c r="F492" s="36" t="n">
        <v>5781.371476</v>
      </c>
      <c r="G492" s="37" t="n">
        <v>56017.2853337602</v>
      </c>
      <c r="H492" s="37" t="n">
        <v>5.71952957136014</v>
      </c>
      <c r="I492" s="37" t="n">
        <v>0.731654339053194</v>
      </c>
      <c r="J492" s="46" t="n">
        <v>323.856735591554</v>
      </c>
      <c r="K492" s="36" t="n">
        <v>0.03306672512</v>
      </c>
      <c r="L492" s="76" t="n">
        <v>0.00422996552609377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114</v>
      </c>
      <c r="F493" s="36" t="n">
        <v>10836.03626</v>
      </c>
      <c r="G493" s="37" t="n">
        <v>1800</v>
      </c>
      <c r="H493" s="37" t="n">
        <v>11.0009783226768</v>
      </c>
      <c r="I493" s="37" t="n">
        <v>0.021</v>
      </c>
      <c r="J493" s="46" t="n">
        <v>19.504865268</v>
      </c>
      <c r="K493" s="36" t="n">
        <v>0.119207</v>
      </c>
      <c r="L493" s="76" t="n">
        <v>0.00022755676146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e">
        <f aca="false"/>
        <v>#REF!</v>
      </c>
      <c r="F494" s="36" t="s">
        <v>27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85.58982056</v>
      </c>
      <c r="K495" s="81" t="n">
        <v>0.511853804347826</v>
      </c>
      <c r="L495" s="82" t="n">
        <v>0.0396522424793579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248.2819861668</v>
      </c>
      <c r="K501" s="30" t="n">
        <v>11.8919744</v>
      </c>
      <c r="L501" s="31" t="s">
        <v>21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e">
        <f aca="false"/>
        <v>#REF!</v>
      </c>
      <c r="F502" s="36" t="s">
        <v>27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129</v>
      </c>
      <c r="E503" s="84" t="s">
        <v>100</v>
      </c>
      <c r="F503" s="36" t="n">
        <v>5859.537767</v>
      </c>
      <c r="G503" s="44" t="n">
        <v>7.65950636196313</v>
      </c>
      <c r="H503" s="44" t="n">
        <v>1600.01945081754</v>
      </c>
      <c r="I503" s="45"/>
      <c r="J503" s="46" t="n">
        <v>0.0448811668044997</v>
      </c>
      <c r="K503" s="36" t="n">
        <v>9.375374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e">
        <f aca="false"/>
        <v>#REF!</v>
      </c>
      <c r="F504" s="36" t="s">
        <v>27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30</v>
      </c>
      <c r="E505" s="84" t="s">
        <v>100</v>
      </c>
      <c r="F505" s="36" t="n">
        <v>105384</v>
      </c>
      <c r="G505" s="37" t="n">
        <v>11844.6548337509</v>
      </c>
      <c r="H505" s="37" t="n">
        <v>23.8802854323237</v>
      </c>
      <c r="I505" s="48" t="s">
        <v>21</v>
      </c>
      <c r="J505" s="46" t="n">
        <v>1248.237105</v>
      </c>
      <c r="K505" s="36" t="n">
        <v>2.5166</v>
      </c>
      <c r="L505" s="40" t="s">
        <v>21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e">
        <f aca="false"/>
        <v>#REF!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1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4.70809341682978</v>
      </c>
      <c r="K508" s="62" t="n">
        <v>221.76665996925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32</v>
      </c>
      <c r="E509" s="89" t="e">
        <f aca="false"/>
        <v>#REF!</v>
      </c>
      <c r="F509" s="36" t="s">
        <v>27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33</v>
      </c>
      <c r="E510" s="84" t="s">
        <v>37</v>
      </c>
      <c r="F510" s="36" t="n">
        <v>9633.611221</v>
      </c>
      <c r="G510" s="37" t="n">
        <v>95</v>
      </c>
      <c r="H510" s="37" t="n">
        <v>1600.06457042803</v>
      </c>
      <c r="I510" s="45"/>
      <c r="J510" s="46" t="n">
        <v>0.915193065995</v>
      </c>
      <c r="K510" s="36" t="n">
        <v>15.4144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34</v>
      </c>
      <c r="E511" s="84" t="s">
        <v>37</v>
      </c>
      <c r="F511" s="36" t="n">
        <v>83280</v>
      </c>
      <c r="G511" s="37" t="n">
        <v>8.2498748333771</v>
      </c>
      <c r="H511" s="37" t="n">
        <v>448.833388400568</v>
      </c>
      <c r="I511" s="45"/>
      <c r="J511" s="46" t="n">
        <v>0.687049576123645</v>
      </c>
      <c r="K511" s="36" t="n">
        <v>37.378844585999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34</v>
      </c>
      <c r="E512" s="84" t="s">
        <v>37</v>
      </c>
      <c r="F512" s="36" t="n">
        <v>32460.82</v>
      </c>
      <c r="G512" s="37" t="n">
        <v>95.6799851239473</v>
      </c>
      <c r="H512" s="37" t="n">
        <v>5205.45739088721</v>
      </c>
      <c r="I512" s="45"/>
      <c r="J512" s="46" t="n">
        <v>3.10585077471113</v>
      </c>
      <c r="K512" s="36" t="n">
        <v>168.973415383259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e">
        <f aca="false"/>
        <v>#REF!</v>
      </c>
      <c r="F513" s="70" t="s">
        <v>27</v>
      </c>
      <c r="G513" s="37" t="s">
        <v>27</v>
      </c>
      <c r="H513" s="37" t="s">
        <v>21</v>
      </c>
      <c r="I513" s="45"/>
      <c r="J513" s="62" t="s">
        <v>27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89</v>
      </c>
      <c r="E514" s="89" t="e">
        <f aca="false"/>
        <v>#REF!</v>
      </c>
      <c r="F514" s="36" t="s">
        <v>27</v>
      </c>
      <c r="G514" s="37" t="s">
        <v>27</v>
      </c>
      <c r="H514" s="37" t="s">
        <v>21</v>
      </c>
      <c r="I514" s="45"/>
      <c r="J514" s="46" t="s">
        <v>27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89</v>
      </c>
      <c r="E515" s="89" t="e">
        <f aca="false"/>
        <v>#REF!</v>
      </c>
      <c r="F515" s="36" t="s">
        <v>27</v>
      </c>
      <c r="G515" s="37" t="s">
        <v>27</v>
      </c>
      <c r="H515" s="37" t="s">
        <v>21</v>
      </c>
      <c r="I515" s="54"/>
      <c r="J515" s="55" t="s">
        <v>27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334934080630595</v>
      </c>
      <c r="K516" s="62" t="n">
        <v>0.415446278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100</v>
      </c>
      <c r="F517" s="36" t="n">
        <v>5859.537767</v>
      </c>
      <c r="G517" s="37" t="n">
        <v>57.1604952385308</v>
      </c>
      <c r="H517" s="37" t="n">
        <v>70.9008619143524</v>
      </c>
      <c r="I517" s="45"/>
      <c r="J517" s="46" t="n">
        <v>0.334934080630595</v>
      </c>
      <c r="K517" s="36" t="n">
        <v>0.415446278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e">
        <f aca="false"/>
        <v>#REF!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e">
        <f aca="false"/>
        <v>#REF!</v>
      </c>
      <c r="F519" s="36" t="s">
        <v>27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45.575899215783</v>
      </c>
      <c r="K520" s="62" t="n">
        <v>0.13949096348</v>
      </c>
      <c r="L520" s="75" t="n">
        <v>0.00448946206771261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100</v>
      </c>
      <c r="F521" s="36" t="n">
        <v>5859.537767</v>
      </c>
      <c r="G521" s="37" t="n">
        <v>56017.2853337602</v>
      </c>
      <c r="H521" s="37" t="n">
        <v>5.72006953667272</v>
      </c>
      <c r="I521" s="37" t="n">
        <v>0.731654339053193</v>
      </c>
      <c r="J521" s="46" t="n">
        <v>328.235399017983</v>
      </c>
      <c r="K521" s="36" t="n">
        <v>0.03351696348</v>
      </c>
      <c r="L521" s="76" t="n">
        <v>0.00428715623207161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114</v>
      </c>
      <c r="F522" s="36" t="n">
        <v>9633.611221</v>
      </c>
      <c r="G522" s="37" t="n">
        <v>1800</v>
      </c>
      <c r="H522" s="37" t="n">
        <v>11.0004439216927</v>
      </c>
      <c r="I522" s="37" t="n">
        <v>0.021</v>
      </c>
      <c r="J522" s="46" t="n">
        <v>17.3405001978</v>
      </c>
      <c r="K522" s="36" t="n">
        <v>0.105974</v>
      </c>
      <c r="L522" s="76" t="n">
        <v>0.000202305835641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e">
        <f aca="false"/>
        <v>#REF!</v>
      </c>
      <c r="F523" s="36" t="s">
        <v>27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581.8681192</v>
      </c>
      <c r="K524" s="81" t="n">
        <v>0.519732608695652</v>
      </c>
      <c r="L524" s="82" t="n">
        <v>0.0402625969551745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446.98203105057</v>
      </c>
      <c r="K530" s="30" t="n">
        <v>10.7544776</v>
      </c>
      <c r="L530" s="31" t="s">
        <v>21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e">
        <f aca="false"/>
        <v>#REF!</v>
      </c>
      <c r="F531" s="36" t="s">
        <v>27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129</v>
      </c>
      <c r="E532" s="84" t="s">
        <v>100</v>
      </c>
      <c r="F532" s="36" t="n">
        <v>5242.73676</v>
      </c>
      <c r="G532" s="44" t="n">
        <v>7.65950636196312</v>
      </c>
      <c r="H532" s="44" t="n">
        <v>1600.07606408986</v>
      </c>
      <c r="I532" s="45"/>
      <c r="J532" s="46" t="n">
        <v>0.0401567755673179</v>
      </c>
      <c r="K532" s="36" t="n">
        <v>8.388777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e">
        <f aca="false"/>
        <v>#REF!</v>
      </c>
      <c r="F533" s="36" t="s">
        <v>27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30</v>
      </c>
      <c r="E534" s="84" t="s">
        <v>100</v>
      </c>
      <c r="F534" s="36" t="n">
        <v>99696</v>
      </c>
      <c r="G534" s="37" t="n">
        <v>14513.5399040583</v>
      </c>
      <c r="H534" s="37" t="n">
        <v>23.7291365751886</v>
      </c>
      <c r="I534" s="48" t="s">
        <v>21</v>
      </c>
      <c r="J534" s="46" t="n">
        <v>1446.941874275</v>
      </c>
      <c r="K534" s="36" t="n">
        <v>2.3657</v>
      </c>
      <c r="L534" s="40" t="s">
        <v>21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e">
        <f aca="false"/>
        <v>#REF!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1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.50819889566721</v>
      </c>
      <c r="K537" s="62" t="n">
        <v>226.38862448445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32</v>
      </c>
      <c r="E538" s="89" t="e">
        <f aca="false"/>
        <v>#REF!</v>
      </c>
      <c r="F538" s="36" t="s">
        <v>27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33</v>
      </c>
      <c r="E539" s="84" t="s">
        <v>37</v>
      </c>
      <c r="F539" s="36" t="n">
        <v>9070.431068</v>
      </c>
      <c r="G539" s="37" t="n">
        <v>95</v>
      </c>
      <c r="H539" s="37" t="n">
        <v>1600.10035809689</v>
      </c>
      <c r="I539" s="45"/>
      <c r="J539" s="46" t="n">
        <v>0.86169095146</v>
      </c>
      <c r="K539" s="36" t="n">
        <v>14.513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34</v>
      </c>
      <c r="E540" s="84" t="s">
        <v>37</v>
      </c>
      <c r="F540" s="36" t="n">
        <v>85640</v>
      </c>
      <c r="G540" s="37" t="n">
        <v>9.42831020295768</v>
      </c>
      <c r="H540" s="37" t="n">
        <v>429.919302642995</v>
      </c>
      <c r="I540" s="45"/>
      <c r="J540" s="46" t="n">
        <v>0.807440485781296</v>
      </c>
      <c r="K540" s="36" t="n">
        <v>36.818289078346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34</v>
      </c>
      <c r="E541" s="84" t="s">
        <v>37</v>
      </c>
      <c r="F541" s="36" t="n">
        <v>33368.52</v>
      </c>
      <c r="G541" s="37" t="n">
        <v>115.050576364367</v>
      </c>
      <c r="H541" s="37" t="n">
        <v>5246.16421124188</v>
      </c>
      <c r="I541" s="45"/>
      <c r="J541" s="46" t="n">
        <v>3.83906745842591</v>
      </c>
      <c r="K541" s="36" t="n">
        <v>175.05673540610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e">
        <f aca="false"/>
        <v>#REF!</v>
      </c>
      <c r="F542" s="70" t="s">
        <v>27</v>
      </c>
      <c r="G542" s="37" t="s">
        <v>27</v>
      </c>
      <c r="H542" s="37" t="s">
        <v>21</v>
      </c>
      <c r="I542" s="45"/>
      <c r="J542" s="62" t="s">
        <v>27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89</v>
      </c>
      <c r="E543" s="89" t="e">
        <f aca="false"/>
        <v>#REF!</v>
      </c>
      <c r="F543" s="36" t="s">
        <v>27</v>
      </c>
      <c r="G543" s="37" t="s">
        <v>27</v>
      </c>
      <c r="H543" s="37" t="s">
        <v>21</v>
      </c>
      <c r="I543" s="45"/>
      <c r="J543" s="46" t="s">
        <v>27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89</v>
      </c>
      <c r="E544" s="89" t="e">
        <f aca="false"/>
        <v>#REF!</v>
      </c>
      <c r="F544" s="36" t="s">
        <v>27</v>
      </c>
      <c r="G544" s="37" t="s">
        <v>27</v>
      </c>
      <c r="H544" s="37" t="s">
        <v>21</v>
      </c>
      <c r="I544" s="54"/>
      <c r="J544" s="55" t="s">
        <v>27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9967742960685</v>
      </c>
      <c r="K545" s="62" t="n">
        <v>0.371727707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100</v>
      </c>
      <c r="F546" s="36" t="n">
        <v>5242.73676</v>
      </c>
      <c r="G546" s="37" t="n">
        <v>57.1604952385307</v>
      </c>
      <c r="H546" s="37" t="n">
        <v>70.9033705899817</v>
      </c>
      <c r="I546" s="45"/>
      <c r="J546" s="46" t="n">
        <v>0.29967742960685</v>
      </c>
      <c r="K546" s="36" t="n">
        <v>0.371727707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e">
        <f aca="false"/>
        <v>#REF!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e">
        <f aca="false"/>
        <v>#REF!</v>
      </c>
      <c r="F548" s="36" t="s">
        <v>27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10.010656937113</v>
      </c>
      <c r="K549" s="62" t="n">
        <v>0.12977087992</v>
      </c>
      <c r="L549" s="75" t="n">
        <v>0.00402635015139568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100</v>
      </c>
      <c r="F550" s="36" t="n">
        <v>5242.73676</v>
      </c>
      <c r="G550" s="37" t="n">
        <v>56017.2853337601</v>
      </c>
      <c r="H550" s="37" t="n">
        <v>5.72027192912123</v>
      </c>
      <c r="I550" s="37" t="n">
        <v>0.731654339053193</v>
      </c>
      <c r="J550" s="46" t="n">
        <v>293.683881014713</v>
      </c>
      <c r="K550" s="36" t="n">
        <v>0.02998987992</v>
      </c>
      <c r="L550" s="76" t="n">
        <v>0.00383587109896768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114</v>
      </c>
      <c r="F551" s="36" t="n">
        <v>9070.431068</v>
      </c>
      <c r="G551" s="37" t="n">
        <v>1800</v>
      </c>
      <c r="H551" s="37" t="n">
        <v>11.0006899619162</v>
      </c>
      <c r="I551" s="37" t="n">
        <v>0.021</v>
      </c>
      <c r="J551" s="46" t="n">
        <v>16.3267759224</v>
      </c>
      <c r="K551" s="36" t="n">
        <v>0.099781</v>
      </c>
      <c r="L551" s="76" t="n">
        <v>0.000190479052428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e">
        <f aca="false"/>
        <v>#REF!</v>
      </c>
      <c r="F552" s="36" t="s">
        <v>27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501.5284</v>
      </c>
      <c r="K553" s="81" t="n">
        <v>0.48856847826087</v>
      </c>
      <c r="L553" s="82" t="n">
        <v>0.037848377023307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434.49706365025</v>
      </c>
      <c r="K559" s="30" t="n">
        <v>9.4841214</v>
      </c>
      <c r="L559" s="31" t="s">
        <v>21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e">
        <f aca="false"/>
        <v>#REF!</v>
      </c>
      <c r="F560" s="36" t="s">
        <v>27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129</v>
      </c>
      <c r="E561" s="84" t="s">
        <v>100</v>
      </c>
      <c r="F561" s="36" t="n">
        <v>4573.095</v>
      </c>
      <c r="G561" s="44" t="n">
        <v>7.65950636196312</v>
      </c>
      <c r="H561" s="44" t="n">
        <v>1600.06437653274</v>
      </c>
      <c r="I561" s="45"/>
      <c r="J561" s="46" t="n">
        <v>0.0350276502463617</v>
      </c>
      <c r="K561" s="36" t="n">
        <v>7.3172464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e">
        <f aca="false"/>
        <v>#REF!</v>
      </c>
      <c r="F562" s="36" t="s">
        <v>27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30</v>
      </c>
      <c r="E563" s="84" t="s">
        <v>100</v>
      </c>
      <c r="F563" s="36" t="n">
        <v>91105</v>
      </c>
      <c r="G563" s="37" t="n">
        <v>15745.1515943143</v>
      </c>
      <c r="H563" s="37" t="n">
        <v>23.7843696833324</v>
      </c>
      <c r="I563" s="48" t="s">
        <v>21</v>
      </c>
      <c r="J563" s="46" t="n">
        <v>1434.462036</v>
      </c>
      <c r="K563" s="36" t="n">
        <v>2.166875</v>
      </c>
      <c r="L563" s="40" t="s">
        <v>21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e">
        <f aca="false"/>
        <v>#REF!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1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5.5579149384043</v>
      </c>
      <c r="K566" s="62" t="n">
        <v>223.23515062706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32</v>
      </c>
      <c r="E567" s="89" t="e">
        <f aca="false"/>
        <v>#REF!</v>
      </c>
      <c r="F567" s="36" t="s">
        <v>27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33</v>
      </c>
      <c r="E568" s="84" t="s">
        <v>37</v>
      </c>
      <c r="F568" s="36" t="n">
        <v>7909.056424</v>
      </c>
      <c r="G568" s="37" t="n">
        <v>95</v>
      </c>
      <c r="H568" s="37" t="n">
        <v>1599.98858543989</v>
      </c>
      <c r="I568" s="45"/>
      <c r="J568" s="46" t="n">
        <v>0.75136036028</v>
      </c>
      <c r="K568" s="36" t="n">
        <v>12.654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34</v>
      </c>
      <c r="E569" s="84" t="s">
        <v>37</v>
      </c>
      <c r="F569" s="36" t="n">
        <v>76900</v>
      </c>
      <c r="G569" s="37" t="n">
        <v>9.91284828559568</v>
      </c>
      <c r="H569" s="37" t="n">
        <v>434.293421390337</v>
      </c>
      <c r="I569" s="45"/>
      <c r="J569" s="46" t="n">
        <v>0.762298033162308</v>
      </c>
      <c r="K569" s="36" t="n">
        <v>33.3971641049169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34</v>
      </c>
      <c r="E570" s="84" t="s">
        <v>37</v>
      </c>
      <c r="F570" s="36" t="n">
        <v>33974.8</v>
      </c>
      <c r="G570" s="37" t="n">
        <v>119.036949296596</v>
      </c>
      <c r="H570" s="37" t="n">
        <v>5215.14730100403</v>
      </c>
      <c r="I570" s="45"/>
      <c r="J570" s="46" t="n">
        <v>4.04425654496199</v>
      </c>
      <c r="K570" s="36" t="n">
        <v>177.18358652215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e">
        <f aca="false"/>
        <v>#REF!</v>
      </c>
      <c r="F571" s="70" t="s">
        <v>27</v>
      </c>
      <c r="G571" s="37" t="s">
        <v>27</v>
      </c>
      <c r="H571" s="37" t="s">
        <v>21</v>
      </c>
      <c r="I571" s="45"/>
      <c r="J571" s="62" t="s">
        <v>27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89</v>
      </c>
      <c r="E572" s="89" t="e">
        <f aca="false"/>
        <v>#REF!</v>
      </c>
      <c r="F572" s="36" t="s">
        <v>27</v>
      </c>
      <c r="G572" s="37" t="s">
        <v>27</v>
      </c>
      <c r="H572" s="37" t="s">
        <v>21</v>
      </c>
      <c r="I572" s="45"/>
      <c r="J572" s="46" t="s">
        <v>27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89</v>
      </c>
      <c r="E573" s="89" t="e">
        <f aca="false"/>
        <v>#REF!</v>
      </c>
      <c r="F573" s="36" t="s">
        <v>27</v>
      </c>
      <c r="G573" s="37" t="s">
        <v>27</v>
      </c>
      <c r="H573" s="37" t="s">
        <v>21</v>
      </c>
      <c r="I573" s="54"/>
      <c r="J573" s="55" t="s">
        <v>27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261400374972849</v>
      </c>
      <c r="K574" s="62" t="n">
        <v>0.324245481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100</v>
      </c>
      <c r="F575" s="36" t="n">
        <v>4573.095</v>
      </c>
      <c r="G575" s="37" t="n">
        <v>57.1604952385308</v>
      </c>
      <c r="H575" s="37" t="n">
        <v>70.9028526851071</v>
      </c>
      <c r="I575" s="45"/>
      <c r="J575" s="46" t="n">
        <v>0.261400374972849</v>
      </c>
      <c r="K575" s="36" t="n">
        <v>0.324245481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e">
        <f aca="false"/>
        <v>#REF!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e">
        <f aca="false"/>
        <v>#REF!</v>
      </c>
      <c r="F577" s="36" t="s">
        <v>27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70.408669036592</v>
      </c>
      <c r="K578" s="62" t="n">
        <v>0.11315815588</v>
      </c>
      <c r="L578" s="75" t="n">
        <v>0.00351201498455646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100</v>
      </c>
      <c r="F579" s="36" t="n">
        <v>4573.095</v>
      </c>
      <c r="G579" s="37" t="n">
        <v>56017.2853337601</v>
      </c>
      <c r="H579" s="37" t="n">
        <v>5.72023014610455</v>
      </c>
      <c r="I579" s="37" t="n">
        <v>0.731654339053194</v>
      </c>
      <c r="J579" s="46" t="n">
        <v>256.172367473392</v>
      </c>
      <c r="K579" s="36" t="n">
        <v>0.02615915588</v>
      </c>
      <c r="L579" s="76" t="n">
        <v>0.00334592479965246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114</v>
      </c>
      <c r="F580" s="36" t="n">
        <v>7909.056424</v>
      </c>
      <c r="G580" s="37" t="n">
        <v>1800</v>
      </c>
      <c r="H580" s="37" t="n">
        <v>10.9999215248992</v>
      </c>
      <c r="I580" s="37" t="n">
        <v>0.021</v>
      </c>
      <c r="J580" s="46" t="n">
        <v>14.2363015632</v>
      </c>
      <c r="K580" s="36" t="n">
        <v>0.086999</v>
      </c>
      <c r="L580" s="76" t="n">
        <v>0.000166090184904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e">
        <f aca="false"/>
        <v>#REF!</v>
      </c>
      <c r="F581" s="36" t="s">
        <v>27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459.3775</v>
      </c>
      <c r="K582" s="81" t="n">
        <v>0.447506793478261</v>
      </c>
      <c r="L582" s="82" t="n">
        <v>0.0346674142800778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8:25:32Z</dcterms:created>
  <dc:creator/>
  <dc:description/>
  <dc:language>en-US</dc:language>
  <cp:lastModifiedBy>gager</cp:lastModifiedBy>
  <dcterms:modified xsi:type="dcterms:W3CDTF">2011-05-26T15:39:29Z</dcterms:modified>
  <cp:revision>0</cp:revision>
  <dc:subject/>
  <dc:title/>
</cp:coreProperties>
</file>