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2" uniqueCount="23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NE</t>
  </si>
  <si>
    <t xml:space="preserve">IE,NA</t>
  </si>
  <si>
    <t xml:space="preserve">IE</t>
  </si>
  <si>
    <t xml:space="preserve">NO</t>
  </si>
  <si>
    <t xml:space="preserve">NE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.1</v>
      </c>
      <c r="D170" s="21"/>
      <c r="E170" s="21"/>
      <c r="F170" s="21"/>
      <c r="G170" s="22" t="n">
        <v>12.2636</v>
      </c>
      <c r="H170" s="23" t="n">
        <v>0.000316</v>
      </c>
      <c r="I170" s="24" t="n">
        <v>0.00010974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6.1</v>
      </c>
      <c r="D172" s="30"/>
      <c r="E172" s="30"/>
      <c r="F172" s="30"/>
      <c r="G172" s="22" t="n">
        <v>12.2636</v>
      </c>
      <c r="H172" s="23" t="n">
        <v>0.000316</v>
      </c>
      <c r="I172" s="24" t="n">
        <v>0.0001097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.1</v>
      </c>
      <c r="D180" s="21"/>
      <c r="E180" s="21"/>
      <c r="F180" s="21"/>
      <c r="G180" s="22" t="n">
        <v>12.2636</v>
      </c>
      <c r="H180" s="23" t="n">
        <v>0.000316</v>
      </c>
      <c r="I180" s="24" t="n">
        <v>0.00010974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6.1</v>
      </c>
      <c r="D182" s="30"/>
      <c r="E182" s="30"/>
      <c r="F182" s="30"/>
      <c r="G182" s="22" t="n">
        <v>12.2636</v>
      </c>
      <c r="H182" s="23" t="n">
        <v>0.000316</v>
      </c>
      <c r="I182" s="24" t="n">
        <v>0.0001097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.1</v>
      </c>
      <c r="D190" s="21"/>
      <c r="E190" s="21"/>
      <c r="F190" s="21"/>
      <c r="G190" s="22" t="n">
        <v>12.2636</v>
      </c>
      <c r="H190" s="23" t="n">
        <v>0.000316</v>
      </c>
      <c r="I190" s="24" t="n">
        <v>0.00010974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6.1</v>
      </c>
      <c r="D192" s="30"/>
      <c r="E192" s="30"/>
      <c r="F192" s="30"/>
      <c r="G192" s="22" t="n">
        <v>12.2636</v>
      </c>
      <c r="H192" s="23" t="n">
        <v>0.000316</v>
      </c>
      <c r="I192" s="24" t="n">
        <v>0.0001097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.1</v>
      </c>
      <c r="D200" s="21"/>
      <c r="E200" s="21"/>
      <c r="F200" s="21"/>
      <c r="G200" s="22" t="n">
        <v>12.2636</v>
      </c>
      <c r="H200" s="23" t="n">
        <v>0.000316</v>
      </c>
      <c r="I200" s="24" t="n">
        <v>0.00010974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6</v>
      </c>
      <c r="F201" s="22" t="s">
        <v>16</v>
      </c>
      <c r="G201" s="27" t="s">
        <v>16</v>
      </c>
      <c r="H201" s="26" t="s">
        <v>16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n">
        <v>6.1</v>
      </c>
      <c r="D202" s="30"/>
      <c r="E202" s="30"/>
      <c r="F202" s="30"/>
      <c r="G202" s="22" t="n">
        <v>12.2636</v>
      </c>
      <c r="H202" s="23" t="n">
        <v>0.000316</v>
      </c>
      <c r="I202" s="24" t="n">
        <v>0.0001097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0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0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0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0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0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0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s">
        <v>20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0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s">
        <v>20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0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s">
        <v>20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0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s">
        <v>20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0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s">
        <v>20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0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s">
        <v>20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0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s">
        <v>20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0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s">
        <v>20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0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s">
        <v>20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0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s">
        <v>20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0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s">
        <v>20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0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s">
        <v>20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0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s">
        <v>20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0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s">
        <v>20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0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s">
        <v>20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.0000002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n">
        <v>2399.361253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380.6387472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.0000004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n">
        <v>2317.788801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382.2111994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00.0000003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n">
        <v>2239.263538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360.7364623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8.9999998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n">
        <v>2406.111364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482.8886358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5.9999996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n">
        <v>2206.912453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469.0875466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13.0000005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n">
        <v>2366.955269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546.0447315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83.4776005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n">
        <v>2968.367653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715.1099475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.5470004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n">
        <v>3511.687797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846.8592034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.0000002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n">
        <v>3736.282658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911.7173422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.0000001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n">
        <v>3840.343052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983.6569481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n">
        <v>3848.44264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1047.55736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.0000005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n">
        <v>3786.966128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989.0338725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.7689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n">
        <v>3939.137995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1070.630905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57.5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n">
        <v>3877.248878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1180.251122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90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n">
        <v>4019.522943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1270.477057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503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n">
        <v>3526.569211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1976.430789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n">
        <v>3567.806507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1973.956233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789.8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n">
        <v>3820.333676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1969.466324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52.998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n">
        <v>4062.626289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1990.371711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333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n">
        <v>3829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2504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6.067173939923</v>
      </c>
      <c r="D10" s="21"/>
      <c r="E10" s="21"/>
      <c r="F10" s="21"/>
      <c r="G10" s="22" t="n">
        <v>10.1045484008663</v>
      </c>
      <c r="H10" s="23" t="n">
        <v>0.00183329445136628</v>
      </c>
      <c r="I10" s="24" t="n">
        <v>0.00360671739399229</v>
      </c>
    </row>
    <row r="11" customFormat="false" ht="11.25" hidden="false" customHeight="true" outlineLevel="0" collapsed="false">
      <c r="B11" s="25" t="s">
        <v>15</v>
      </c>
      <c r="C11" s="26" t="n">
        <v>26.3249657424895</v>
      </c>
      <c r="D11" s="22" t="n">
        <v>577.967691083314</v>
      </c>
      <c r="E11" s="22" t="n">
        <v>0.05083</v>
      </c>
      <c r="F11" s="22" t="n">
        <v>0.1</v>
      </c>
      <c r="G11" s="27" t="n">
        <v>15.214979668034</v>
      </c>
      <c r="H11" s="26" t="n">
        <v>0.00133809800869074</v>
      </c>
      <c r="I11" s="28" t="n">
        <v>0.00263249657424895</v>
      </c>
    </row>
    <row r="12" customFormat="false" ht="11.25" hidden="false" customHeight="true" outlineLevel="0" collapsed="false">
      <c r="B12" s="25" t="s">
        <v>17</v>
      </c>
      <c r="C12" s="29" t="n">
        <v>9.74220819743345</v>
      </c>
      <c r="D12" s="30"/>
      <c r="E12" s="30"/>
      <c r="F12" s="30"/>
      <c r="G12" s="22" t="n">
        <v>10.1045484008663</v>
      </c>
      <c r="H12" s="23" t="n">
        <v>0.000495196442675542</v>
      </c>
      <c r="I12" s="24" t="n">
        <v>0.00097422081974334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6.5473661987214</v>
      </c>
      <c r="D20" s="21"/>
      <c r="E20" s="21"/>
      <c r="F20" s="21"/>
      <c r="G20" s="22" t="n">
        <v>10.1050369489636</v>
      </c>
      <c r="H20" s="23" t="n">
        <v>0.00185770262388101</v>
      </c>
      <c r="I20" s="24" t="n">
        <v>0.00365473661987214</v>
      </c>
    </row>
    <row r="21" customFormat="false" ht="11.25" hidden="false" customHeight="true" outlineLevel="0" collapsed="false">
      <c r="B21" s="25" t="s">
        <v>15</v>
      </c>
      <c r="C21" s="26" t="n">
        <v>26.7067743253393</v>
      </c>
      <c r="D21" s="22" t="n">
        <v>569.775872074408</v>
      </c>
      <c r="E21" s="22" t="n">
        <v>0.0508300000000001</v>
      </c>
      <c r="F21" s="22" t="n">
        <v>0.1</v>
      </c>
      <c r="G21" s="27" t="n">
        <v>15.2168756315146</v>
      </c>
      <c r="H21" s="26" t="n">
        <v>0.001357505338957</v>
      </c>
      <c r="I21" s="28" t="n">
        <v>0.00267067743253393</v>
      </c>
    </row>
    <row r="22" customFormat="false" ht="11.25" hidden="false" customHeight="true" outlineLevel="0" collapsed="false">
      <c r="B22" s="25" t="s">
        <v>17</v>
      </c>
      <c r="C22" s="29" t="n">
        <v>9.84059187338212</v>
      </c>
      <c r="D22" s="30"/>
      <c r="E22" s="30"/>
      <c r="F22" s="30"/>
      <c r="G22" s="22" t="n">
        <v>10.1050369489636</v>
      </c>
      <c r="H22" s="23" t="n">
        <v>0.000500197284924013</v>
      </c>
      <c r="I22" s="24" t="n">
        <v>0.00098405918733821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7.0371623026959</v>
      </c>
      <c r="D30" s="21"/>
      <c r="E30" s="21"/>
      <c r="F30" s="21"/>
      <c r="G30" s="22" t="n">
        <v>10.1055352680228</v>
      </c>
      <c r="H30" s="23" t="n">
        <v>0.00188259895984603</v>
      </c>
      <c r="I30" s="24" t="n">
        <v>0.00370371623026959</v>
      </c>
    </row>
    <row r="31" customFormat="false" ht="11.25" hidden="false" customHeight="true" outlineLevel="0" collapsed="false">
      <c r="B31" s="25" t="s">
        <v>15</v>
      </c>
      <c r="C31" s="26" t="n">
        <v>27.0962190798461</v>
      </c>
      <c r="D31" s="22" t="n">
        <v>561.65804791505</v>
      </c>
      <c r="E31" s="22" t="n">
        <v>0.0508300000000001</v>
      </c>
      <c r="F31" s="22" t="n">
        <v>0.1</v>
      </c>
      <c r="G31" s="27" t="n">
        <v>15.2188095142649</v>
      </c>
      <c r="H31" s="26" t="n">
        <v>0.00137730081582858</v>
      </c>
      <c r="I31" s="28" t="n">
        <v>0.00270962190798461</v>
      </c>
    </row>
    <row r="32" customFormat="false" ht="11.25" hidden="false" customHeight="true" outlineLevel="0" collapsed="false">
      <c r="B32" s="25" t="s">
        <v>17</v>
      </c>
      <c r="C32" s="29" t="n">
        <v>9.94094322284976</v>
      </c>
      <c r="D32" s="30"/>
      <c r="E32" s="30"/>
      <c r="F32" s="30"/>
      <c r="G32" s="22" t="n">
        <v>10.1055352680228</v>
      </c>
      <c r="H32" s="23" t="n">
        <v>0.000505298144017454</v>
      </c>
      <c r="I32" s="24" t="n">
        <v>0.0009940943222849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7.5367543287498</v>
      </c>
      <c r="D40" s="21"/>
      <c r="E40" s="21"/>
      <c r="F40" s="21"/>
      <c r="G40" s="22" t="n">
        <v>10.1060435534633</v>
      </c>
      <c r="H40" s="23" t="n">
        <v>0.00190799322253035</v>
      </c>
      <c r="I40" s="24" t="n">
        <v>0.00375367543287498</v>
      </c>
    </row>
    <row r="41" customFormat="false" ht="11.25" hidden="false" customHeight="true" outlineLevel="0" collapsed="false">
      <c r="B41" s="25" t="s">
        <v>15</v>
      </c>
      <c r="C41" s="26" t="n">
        <v>27.493452729443</v>
      </c>
      <c r="D41" s="22" t="n">
        <v>553.614790563214</v>
      </c>
      <c r="E41" s="22" t="n">
        <v>0.0508300000000001</v>
      </c>
      <c r="F41" s="22" t="n">
        <v>0.1</v>
      </c>
      <c r="G41" s="27" t="n">
        <v>15.2207820746702</v>
      </c>
      <c r="H41" s="26" t="n">
        <v>0.00139749220223759</v>
      </c>
      <c r="I41" s="28" t="n">
        <v>0.0027493452729443</v>
      </c>
    </row>
    <row r="42" customFormat="false" ht="11.25" hidden="false" customHeight="true" outlineLevel="0" collapsed="false">
      <c r="B42" s="25" t="s">
        <v>17</v>
      </c>
      <c r="C42" s="29" t="n">
        <v>10.0433015993068</v>
      </c>
      <c r="D42" s="30"/>
      <c r="E42" s="30"/>
      <c r="F42" s="30"/>
      <c r="G42" s="22" t="n">
        <v>10.1060435534633</v>
      </c>
      <c r="H42" s="23" t="n">
        <v>0.000510501020292762</v>
      </c>
      <c r="I42" s="24" t="n">
        <v>0.001004330159930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0463381953248</v>
      </c>
      <c r="D50" s="21"/>
      <c r="E50" s="21"/>
      <c r="F50" s="21"/>
      <c r="G50" s="22" t="n">
        <v>10.1065620046126</v>
      </c>
      <c r="H50" s="23" t="n">
        <v>0.00193389537046836</v>
      </c>
      <c r="I50" s="24" t="n">
        <v>0.00380463381953248</v>
      </c>
    </row>
    <row r="51" customFormat="false" ht="11.25" hidden="false" customHeight="true" outlineLevel="0" collapsed="false">
      <c r="B51" s="25" t="s">
        <v>15</v>
      </c>
      <c r="C51" s="26" t="n">
        <v>27.8986310520319</v>
      </c>
      <c r="D51" s="22" t="n">
        <v>545.646632549553</v>
      </c>
      <c r="E51" s="22" t="n">
        <v>0.05083</v>
      </c>
      <c r="F51" s="22" t="n">
        <v>0.1</v>
      </c>
      <c r="G51" s="27" t="n">
        <v>15.2227940862836</v>
      </c>
      <c r="H51" s="26" t="n">
        <v>0.00141808741637478</v>
      </c>
      <c r="I51" s="28" t="n">
        <v>0.00278986310520319</v>
      </c>
    </row>
    <row r="52" customFormat="false" ht="11.25" hidden="false" customHeight="true" outlineLevel="0" collapsed="false">
      <c r="B52" s="25" t="s">
        <v>17</v>
      </c>
      <c r="C52" s="29" t="n">
        <v>10.1477071432929</v>
      </c>
      <c r="D52" s="30"/>
      <c r="E52" s="30"/>
      <c r="F52" s="30"/>
      <c r="G52" s="22" t="n">
        <v>10.1065620046126</v>
      </c>
      <c r="H52" s="23" t="n">
        <v>0.000515807954093578</v>
      </c>
      <c r="I52" s="24" t="n">
        <v>0.001014770714329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8.5661137392313</v>
      </c>
      <c r="D60" s="21"/>
      <c r="E60" s="21"/>
      <c r="F60" s="21"/>
      <c r="G60" s="22" t="n">
        <v>10.1070908247848</v>
      </c>
      <c r="H60" s="23" t="n">
        <v>0.00196031556136512</v>
      </c>
      <c r="I60" s="24" t="n">
        <v>0.00385661137392313</v>
      </c>
    </row>
    <row r="61" customFormat="false" ht="11.25" hidden="false" customHeight="true" outlineLevel="0" collapsed="false">
      <c r="B61" s="25" t="s">
        <v>15</v>
      </c>
      <c r="C61" s="26" t="n">
        <v>28.3119129410725</v>
      </c>
      <c r="D61" s="22" t="n">
        <v>537.754067336171</v>
      </c>
      <c r="E61" s="22" t="n">
        <v>0.0508299999999998</v>
      </c>
      <c r="F61" s="22" t="n">
        <v>0.1</v>
      </c>
      <c r="G61" s="27" t="n">
        <v>15.2248463381293</v>
      </c>
      <c r="H61" s="26" t="n">
        <v>0.00143909453479471</v>
      </c>
      <c r="I61" s="28" t="n">
        <v>0.00283119129410725</v>
      </c>
    </row>
    <row r="62" customFormat="false" ht="11.25" hidden="false" customHeight="true" outlineLevel="0" collapsed="false">
      <c r="B62" s="25" t="s">
        <v>17</v>
      </c>
      <c r="C62" s="29" t="n">
        <v>10.2542007981588</v>
      </c>
      <c r="D62" s="30"/>
      <c r="E62" s="30"/>
      <c r="F62" s="30"/>
      <c r="G62" s="22" t="n">
        <v>10.1070908247848</v>
      </c>
      <c r="H62" s="23" t="n">
        <v>0.000521221026570409</v>
      </c>
      <c r="I62" s="24" t="n">
        <v>0.00102542007981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.5077547940158</v>
      </c>
      <c r="D70" s="21"/>
      <c r="E70" s="21"/>
      <c r="F70" s="21"/>
      <c r="G70" s="22" t="n">
        <v>11.2876191413605</v>
      </c>
      <c r="H70" s="23" t="n">
        <v>0.00205900917617983</v>
      </c>
      <c r="I70" s="24" t="n">
        <v>0.00405077547940158</v>
      </c>
    </row>
    <row r="71" customFormat="false" ht="11.25" hidden="false" customHeight="true" outlineLevel="0" collapsed="false">
      <c r="B71" s="25" t="s">
        <v>15</v>
      </c>
      <c r="C71" s="26" t="n">
        <v>29.5803424678939</v>
      </c>
      <c r="D71" s="22" t="n">
        <v>574.601968637115</v>
      </c>
      <c r="E71" s="22" t="n">
        <v>0.0508300000000001</v>
      </c>
      <c r="F71" s="22" t="n">
        <v>0.1</v>
      </c>
      <c r="G71" s="27" t="n">
        <v>16.9969230150119</v>
      </c>
      <c r="H71" s="26" t="n">
        <v>0.00150356880764305</v>
      </c>
      <c r="I71" s="28" t="n">
        <v>0.00295803424678939</v>
      </c>
    </row>
    <row r="72" customFormat="false" ht="11.25" hidden="false" customHeight="true" outlineLevel="0" collapsed="false">
      <c r="B72" s="25" t="s">
        <v>17</v>
      </c>
      <c r="C72" s="29" t="n">
        <v>10.9274123261219</v>
      </c>
      <c r="D72" s="30"/>
      <c r="E72" s="30"/>
      <c r="F72" s="30"/>
      <c r="G72" s="22" t="n">
        <v>11.2876191413605</v>
      </c>
      <c r="H72" s="23" t="n">
        <v>0.000555440368536778</v>
      </c>
      <c r="I72" s="24" t="n">
        <v>0.001092741232612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.2589582698962</v>
      </c>
      <c r="D80" s="21"/>
      <c r="E80" s="21"/>
      <c r="F80" s="21"/>
      <c r="G80" s="22" t="n">
        <v>13.1360879698677</v>
      </c>
      <c r="H80" s="23" t="n">
        <v>0.00219885284885882</v>
      </c>
      <c r="I80" s="24" t="n">
        <v>0.00432589582698962</v>
      </c>
    </row>
    <row r="81" customFormat="false" ht="11.25" hidden="false" customHeight="true" outlineLevel="0" collapsed="false">
      <c r="B81" s="25" t="s">
        <v>15</v>
      </c>
      <c r="C81" s="26" t="n">
        <v>31.3365783452518</v>
      </c>
      <c r="D81" s="22" t="n">
        <v>630.921982802498</v>
      </c>
      <c r="E81" s="22" t="n">
        <v>0.05083</v>
      </c>
      <c r="F81" s="22" t="n">
        <v>0.1</v>
      </c>
      <c r="G81" s="27" t="n">
        <v>19.7709361438321</v>
      </c>
      <c r="H81" s="26" t="n">
        <v>0.00159283827728915</v>
      </c>
      <c r="I81" s="28" t="n">
        <v>0.00313365783452518</v>
      </c>
    </row>
    <row r="82" customFormat="false" ht="11.25" hidden="false" customHeight="true" outlineLevel="0" collapsed="false">
      <c r="B82" s="25" t="s">
        <v>17</v>
      </c>
      <c r="C82" s="29" t="n">
        <v>11.9223799246444</v>
      </c>
      <c r="D82" s="30"/>
      <c r="E82" s="30"/>
      <c r="F82" s="30"/>
      <c r="G82" s="22" t="n">
        <v>13.1360879698677</v>
      </c>
      <c r="H82" s="23" t="n">
        <v>0.000606014571569673</v>
      </c>
      <c r="I82" s="24" t="n">
        <v>0.001192237992464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9.9310882352942</v>
      </c>
      <c r="D90" s="21"/>
      <c r="E90" s="21"/>
      <c r="F90" s="21"/>
      <c r="G90" s="22" t="n">
        <v>9.89342059806508</v>
      </c>
      <c r="H90" s="23" t="n">
        <v>0.002029697215</v>
      </c>
      <c r="I90" s="24" t="n">
        <v>0.00399310882352942</v>
      </c>
    </row>
    <row r="91" customFormat="false" ht="11.25" hidden="false" customHeight="true" outlineLevel="0" collapsed="false">
      <c r="B91" s="25" t="s">
        <v>15</v>
      </c>
      <c r="C91" s="26" t="n">
        <v>29.4474803921569</v>
      </c>
      <c r="D91" s="22" t="n">
        <v>506.266443558937</v>
      </c>
      <c r="E91" s="22" t="n">
        <v>0.0508299999999998</v>
      </c>
      <c r="F91" s="22" t="n">
        <v>0.1</v>
      </c>
      <c r="G91" s="27" t="n">
        <v>14.9082711699088</v>
      </c>
      <c r="H91" s="26" t="n">
        <v>0.00149681542833333</v>
      </c>
      <c r="I91" s="28" t="n">
        <v>0.00294474803921569</v>
      </c>
    </row>
    <row r="92" customFormat="false" ht="11.25" hidden="false" customHeight="true" outlineLevel="0" collapsed="false">
      <c r="B92" s="25" t="s">
        <v>17</v>
      </c>
      <c r="C92" s="29" t="n">
        <v>10.4836078431373</v>
      </c>
      <c r="D92" s="30"/>
      <c r="E92" s="30"/>
      <c r="F92" s="30"/>
      <c r="G92" s="22" t="n">
        <v>9.89342059806508</v>
      </c>
      <c r="H92" s="23" t="n">
        <v>0.000532881786666667</v>
      </c>
      <c r="I92" s="24" t="n">
        <v>0.0010483607843137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10971</v>
      </c>
      <c r="D100" s="21"/>
      <c r="E100" s="21"/>
      <c r="F100" s="21"/>
      <c r="G100" s="22" t="n">
        <v>8.73696901002639</v>
      </c>
      <c r="H100" s="23" t="n">
        <v>0.0019879465593</v>
      </c>
      <c r="I100" s="24" t="n">
        <v>0.003910971</v>
      </c>
    </row>
    <row r="101" customFormat="false" ht="11.25" hidden="false" customHeight="true" outlineLevel="0" collapsed="false">
      <c r="B101" s="25" t="s">
        <v>15</v>
      </c>
      <c r="C101" s="26" t="n">
        <v>29.06443</v>
      </c>
      <c r="D101" s="22" t="n">
        <v>453.301736635017</v>
      </c>
      <c r="E101" s="22" t="n">
        <v>0.05083</v>
      </c>
      <c r="F101" s="22" t="n">
        <v>0.1</v>
      </c>
      <c r="G101" s="27" t="n">
        <v>13.1749565933069</v>
      </c>
      <c r="H101" s="26" t="n">
        <v>0.0014773449769</v>
      </c>
      <c r="I101" s="28" t="n">
        <v>0.002906443</v>
      </c>
    </row>
    <row r="102" customFormat="false" ht="11.25" hidden="false" customHeight="true" outlineLevel="0" collapsed="false">
      <c r="B102" s="25" t="s">
        <v>17</v>
      </c>
      <c r="C102" s="29" t="n">
        <v>10.04528</v>
      </c>
      <c r="D102" s="30"/>
      <c r="E102" s="30"/>
      <c r="F102" s="30"/>
      <c r="G102" s="22" t="n">
        <v>8.73696901002639</v>
      </c>
      <c r="H102" s="23" t="n">
        <v>0.0005106015824</v>
      </c>
      <c r="I102" s="24" t="n">
        <v>0.0010045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1.88947</v>
      </c>
      <c r="D110" s="21"/>
      <c r="E110" s="21"/>
      <c r="F110" s="21"/>
      <c r="G110" s="22" t="n">
        <v>5.93580692253079</v>
      </c>
      <c r="H110" s="23" t="n">
        <v>0.0011126417601</v>
      </c>
      <c r="I110" s="24" t="n">
        <v>0.002188947</v>
      </c>
    </row>
    <row r="111" customFormat="false" ht="11.25" hidden="false" customHeight="true" outlineLevel="0" collapsed="false">
      <c r="B111" s="25" t="s">
        <v>15</v>
      </c>
      <c r="C111" s="26" t="n">
        <v>19.0078</v>
      </c>
      <c r="D111" s="22" t="n">
        <v>472.260534711331</v>
      </c>
      <c r="E111" s="22" t="n">
        <v>0.05083</v>
      </c>
      <c r="F111" s="22" t="n">
        <v>0.1</v>
      </c>
      <c r="G111" s="27" t="n">
        <v>8.97663379168603</v>
      </c>
      <c r="H111" s="26" t="n">
        <v>0.000966166474</v>
      </c>
      <c r="I111" s="28" t="n">
        <v>0.00190078</v>
      </c>
    </row>
    <row r="112" customFormat="false" ht="11.25" hidden="false" customHeight="true" outlineLevel="0" collapsed="false">
      <c r="B112" s="25" t="s">
        <v>17</v>
      </c>
      <c r="C112" s="29" t="n">
        <v>2.88167</v>
      </c>
      <c r="D112" s="30"/>
      <c r="E112" s="30"/>
      <c r="F112" s="30"/>
      <c r="G112" s="22" t="n">
        <v>5.93580692253079</v>
      </c>
      <c r="H112" s="23" t="n">
        <v>0.0001464752861</v>
      </c>
      <c r="I112" s="24" t="n">
        <v>0.000288167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0.2408245666667</v>
      </c>
      <c r="D120" s="21"/>
      <c r="E120" s="21"/>
      <c r="F120" s="21"/>
      <c r="G120" s="22" t="n">
        <v>2.70149390003668</v>
      </c>
      <c r="H120" s="23" t="n">
        <v>0.00153714111272366</v>
      </c>
      <c r="I120" s="24" t="n">
        <v>0.00302408245666667</v>
      </c>
    </row>
    <row r="121" customFormat="false" ht="11.25" hidden="false" customHeight="true" outlineLevel="0" collapsed="false">
      <c r="B121" s="25" t="s">
        <v>15</v>
      </c>
      <c r="C121" s="26" t="n">
        <v>28.8723231654878</v>
      </c>
      <c r="D121" s="22" t="n">
        <v>144.963047697837</v>
      </c>
      <c r="E121" s="22" t="n">
        <v>0.0508299999999998</v>
      </c>
      <c r="F121" s="22" t="n">
        <v>0.1</v>
      </c>
      <c r="G121" s="27" t="n">
        <v>4.18541996018596</v>
      </c>
      <c r="H121" s="26" t="n">
        <v>0.00146758018650174</v>
      </c>
      <c r="I121" s="28" t="n">
        <v>0.00288723231654878</v>
      </c>
    </row>
    <row r="122" customFormat="false" ht="11.25" hidden="false" customHeight="true" outlineLevel="0" collapsed="false">
      <c r="B122" s="25" t="s">
        <v>17</v>
      </c>
      <c r="C122" s="29" t="n">
        <v>1.36850140117888</v>
      </c>
      <c r="D122" s="30"/>
      <c r="E122" s="30"/>
      <c r="F122" s="30"/>
      <c r="G122" s="22" t="n">
        <v>2.70149390003668</v>
      </c>
      <c r="H122" s="23" t="n">
        <v>6.95609262219225E-005</v>
      </c>
      <c r="I122" s="24" t="n">
        <v>0.00013685014011788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.3872937</v>
      </c>
      <c r="D130" s="21"/>
      <c r="E130" s="21"/>
      <c r="F130" s="21"/>
      <c r="G130" s="22" t="n">
        <v>2.37698789565722</v>
      </c>
      <c r="H130" s="23" t="n">
        <v>0.002052886138771</v>
      </c>
      <c r="I130" s="24" t="n">
        <v>0.00403872937</v>
      </c>
    </row>
    <row r="131" customFormat="false" ht="11.25" hidden="false" customHeight="true" outlineLevel="0" collapsed="false">
      <c r="B131" s="25" t="s">
        <v>15</v>
      </c>
      <c r="C131" s="26" t="n">
        <v>38.8658767</v>
      </c>
      <c r="D131" s="22" t="n">
        <v>96.4122692094207</v>
      </c>
      <c r="E131" s="22" t="n">
        <v>0.05083</v>
      </c>
      <c r="F131" s="22" t="n">
        <v>0.1</v>
      </c>
      <c r="G131" s="27" t="n">
        <v>3.74714736746055</v>
      </c>
      <c r="H131" s="26" t="n">
        <v>0.001975552512661</v>
      </c>
      <c r="I131" s="28" t="n">
        <v>0.00388658767</v>
      </c>
    </row>
    <row r="132" customFormat="false" ht="11.25" hidden="false" customHeight="true" outlineLevel="0" collapsed="false">
      <c r="B132" s="25" t="s">
        <v>17</v>
      </c>
      <c r="C132" s="29" t="n">
        <v>1.521417</v>
      </c>
      <c r="D132" s="30"/>
      <c r="E132" s="30"/>
      <c r="F132" s="30"/>
      <c r="G132" s="22" t="n">
        <v>2.37698789565722</v>
      </c>
      <c r="H132" s="23" t="n">
        <v>7.73336261100002E-005</v>
      </c>
      <c r="I132" s="24" t="n">
        <v>0.000152141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9.7283077</v>
      </c>
      <c r="D140" s="21"/>
      <c r="E140" s="21"/>
      <c r="F140" s="21"/>
      <c r="G140" s="22" t="n">
        <v>2.01549089010053</v>
      </c>
      <c r="H140" s="23" t="n">
        <v>0.002527689880391</v>
      </c>
      <c r="I140" s="24" t="n">
        <v>0.00497283077</v>
      </c>
    </row>
    <row r="141" customFormat="false" ht="11.25" hidden="false" customHeight="true" outlineLevel="0" collapsed="false">
      <c r="B141" s="25" t="s">
        <v>15</v>
      </c>
      <c r="C141" s="26" t="n">
        <v>37.4697155</v>
      </c>
      <c r="D141" s="22" t="n">
        <v>83.2136500781523</v>
      </c>
      <c r="E141" s="22" t="n">
        <v>0.05083</v>
      </c>
      <c r="F141" s="22" t="n">
        <v>0.1</v>
      </c>
      <c r="G141" s="27" t="n">
        <v>3.11799179414492</v>
      </c>
      <c r="H141" s="26" t="n">
        <v>0.001904585638865</v>
      </c>
      <c r="I141" s="28" t="n">
        <v>0.00374697155</v>
      </c>
    </row>
    <row r="142" customFormat="false" ht="11.25" hidden="false" customHeight="true" outlineLevel="0" collapsed="false">
      <c r="B142" s="25" t="s">
        <v>17</v>
      </c>
      <c r="C142" s="29" t="n">
        <v>12.2585922</v>
      </c>
      <c r="D142" s="30"/>
      <c r="E142" s="30"/>
      <c r="F142" s="30"/>
      <c r="G142" s="22" t="n">
        <v>2.01549089010053</v>
      </c>
      <c r="H142" s="23" t="n">
        <v>0.000623104241526</v>
      </c>
      <c r="I142" s="24" t="n">
        <v>0.001225859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9.1648470333333</v>
      </c>
      <c r="D150" s="21"/>
      <c r="E150" s="21"/>
      <c r="F150" s="21"/>
      <c r="G150" s="22" t="n">
        <v>1.54443777276719</v>
      </c>
      <c r="H150" s="23" t="n">
        <v>0.00249904917470433</v>
      </c>
      <c r="I150" s="24" t="n">
        <v>0.00491648470333333</v>
      </c>
    </row>
    <row r="151" customFormat="false" ht="11.25" hidden="false" customHeight="true" outlineLevel="0" collapsed="false">
      <c r="B151" s="25" t="s">
        <v>15</v>
      </c>
      <c r="C151" s="26" t="n">
        <v>37.1316391</v>
      </c>
      <c r="D151" s="22" t="n">
        <v>64.9422480825771</v>
      </c>
      <c r="E151" s="22" t="n">
        <v>0.05083</v>
      </c>
      <c r="F151" s="22" t="n">
        <v>0.1</v>
      </c>
      <c r="G151" s="27" t="n">
        <v>2.41141211814492</v>
      </c>
      <c r="H151" s="26" t="n">
        <v>0.001887401215453</v>
      </c>
      <c r="I151" s="28" t="n">
        <v>0.00371316391</v>
      </c>
    </row>
    <row r="152" customFormat="false" ht="11.25" hidden="false" customHeight="true" outlineLevel="0" collapsed="false">
      <c r="B152" s="25" t="s">
        <v>17</v>
      </c>
      <c r="C152" s="29" t="n">
        <v>12.0332079333333</v>
      </c>
      <c r="D152" s="30"/>
      <c r="E152" s="30"/>
      <c r="F152" s="30"/>
      <c r="G152" s="22" t="n">
        <v>1.54443777276719</v>
      </c>
      <c r="H152" s="23" t="n">
        <v>0.000611647959251334</v>
      </c>
      <c r="I152" s="24" t="n">
        <v>0.0012033207933333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6013863666667</v>
      </c>
      <c r="D160" s="21"/>
      <c r="E160" s="21"/>
      <c r="F160" s="21"/>
      <c r="G160" s="22" t="n">
        <v>1.07338465543386</v>
      </c>
      <c r="H160" s="23" t="n">
        <v>0.00247040846901767</v>
      </c>
      <c r="I160" s="24" t="n">
        <v>0.00486013863666667</v>
      </c>
    </row>
    <row r="161" customFormat="false" ht="11.25" hidden="false" customHeight="true" outlineLevel="0" collapsed="false">
      <c r="B161" s="25" t="s">
        <v>15</v>
      </c>
      <c r="C161" s="26" t="n">
        <v>36.7935627</v>
      </c>
      <c r="D161" s="22" t="n">
        <v>46.3350737748731</v>
      </c>
      <c r="E161" s="22" t="n">
        <v>0.05083</v>
      </c>
      <c r="F161" s="22" t="n">
        <v>0.1</v>
      </c>
      <c r="G161" s="27" t="n">
        <v>1.70483244214492</v>
      </c>
      <c r="H161" s="26" t="n">
        <v>0.001870216792041</v>
      </c>
      <c r="I161" s="28" t="n">
        <v>0.00367935627</v>
      </c>
    </row>
    <row r="162" customFormat="false" ht="11.25" hidden="false" customHeight="true" outlineLevel="0" collapsed="false">
      <c r="B162" s="25" t="s">
        <v>17</v>
      </c>
      <c r="C162" s="29" t="n">
        <v>11.8078236666667</v>
      </c>
      <c r="D162" s="30"/>
      <c r="E162" s="30"/>
      <c r="F162" s="30"/>
      <c r="G162" s="22" t="n">
        <v>1.07338465543386</v>
      </c>
      <c r="H162" s="23" t="n">
        <v>0.000600191676976667</v>
      </c>
      <c r="I162" s="24" t="n">
        <v>0.00118078236666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8.0379257</v>
      </c>
      <c r="D170" s="21"/>
      <c r="E170" s="21"/>
      <c r="F170" s="21"/>
      <c r="G170" s="22" t="n">
        <v>0.602331538100528</v>
      </c>
      <c r="H170" s="23" t="n">
        <v>0.002441767763331</v>
      </c>
      <c r="I170" s="24" t="n">
        <v>0.00480379257</v>
      </c>
    </row>
    <row r="171" customFormat="false" ht="11.25" hidden="false" customHeight="true" outlineLevel="0" collapsed="false">
      <c r="B171" s="25" t="s">
        <v>15</v>
      </c>
      <c r="C171" s="26" t="n">
        <v>36.4554863</v>
      </c>
      <c r="D171" s="22" t="n">
        <v>27.382785623269</v>
      </c>
      <c r="E171" s="22" t="n">
        <v>0.05083</v>
      </c>
      <c r="F171" s="22" t="n">
        <v>0.1</v>
      </c>
      <c r="G171" s="27" t="n">
        <v>0.99825276614492</v>
      </c>
      <c r="H171" s="26" t="n">
        <v>0.001853032368629</v>
      </c>
      <c r="I171" s="28" t="n">
        <v>0.00364554863</v>
      </c>
    </row>
    <row r="172" customFormat="false" ht="11.25" hidden="false" customHeight="true" outlineLevel="0" collapsed="false">
      <c r="B172" s="25" t="s">
        <v>17</v>
      </c>
      <c r="C172" s="29" t="n">
        <v>11.5824394</v>
      </c>
      <c r="D172" s="30"/>
      <c r="E172" s="30"/>
      <c r="F172" s="30"/>
      <c r="G172" s="22" t="n">
        <v>0.602331538100528</v>
      </c>
      <c r="H172" s="23" t="n">
        <v>0.000588735394702</v>
      </c>
      <c r="I172" s="24" t="n">
        <v>0.0011582439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8.0379257</v>
      </c>
      <c r="D180" s="21"/>
      <c r="E180" s="21"/>
      <c r="F180" s="21"/>
      <c r="G180" s="22" t="n">
        <v>0.602331538100528</v>
      </c>
      <c r="H180" s="23" t="n">
        <v>0.002441767763331</v>
      </c>
      <c r="I180" s="24" t="n">
        <v>0.00480379257</v>
      </c>
    </row>
    <row r="181" customFormat="false" ht="11.25" hidden="false" customHeight="true" outlineLevel="0" collapsed="false">
      <c r="B181" s="25" t="s">
        <v>15</v>
      </c>
      <c r="C181" s="26" t="n">
        <v>36.4554863</v>
      </c>
      <c r="D181" s="22" t="n">
        <v>27.382785623269</v>
      </c>
      <c r="E181" s="22" t="n">
        <v>0.05083</v>
      </c>
      <c r="F181" s="22" t="n">
        <v>0.1</v>
      </c>
      <c r="G181" s="27" t="n">
        <v>0.99825276614492</v>
      </c>
      <c r="H181" s="26" t="n">
        <v>0.001853032368629</v>
      </c>
      <c r="I181" s="28" t="n">
        <v>0.00364554863</v>
      </c>
    </row>
    <row r="182" customFormat="false" ht="11.25" hidden="false" customHeight="true" outlineLevel="0" collapsed="false">
      <c r="B182" s="25" t="s">
        <v>17</v>
      </c>
      <c r="C182" s="29" t="n">
        <v>11.5824394</v>
      </c>
      <c r="D182" s="30"/>
      <c r="E182" s="30"/>
      <c r="F182" s="30"/>
      <c r="G182" s="22" t="n">
        <v>0.602331538100528</v>
      </c>
      <c r="H182" s="23" t="n">
        <v>0.000588735394702</v>
      </c>
      <c r="I182" s="24" t="n">
        <v>0.0011582439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8.0379257</v>
      </c>
      <c r="D190" s="21"/>
      <c r="E190" s="21"/>
      <c r="F190" s="21"/>
      <c r="G190" s="22" t="n">
        <v>0.602331538100528</v>
      </c>
      <c r="H190" s="23" t="n">
        <v>0.002441767763331</v>
      </c>
      <c r="I190" s="24" t="n">
        <v>0.00480379257</v>
      </c>
    </row>
    <row r="191" customFormat="false" ht="11.25" hidden="false" customHeight="true" outlineLevel="0" collapsed="false">
      <c r="B191" s="25" t="s">
        <v>15</v>
      </c>
      <c r="C191" s="26" t="n">
        <v>36.4554863</v>
      </c>
      <c r="D191" s="22" t="n">
        <v>27.382785623269</v>
      </c>
      <c r="E191" s="22" t="n">
        <v>0.05083</v>
      </c>
      <c r="F191" s="22" t="n">
        <v>0.1</v>
      </c>
      <c r="G191" s="27" t="n">
        <v>0.99825276614492</v>
      </c>
      <c r="H191" s="26" t="n">
        <v>0.001853032368629</v>
      </c>
      <c r="I191" s="28" t="n">
        <v>0.00364554863</v>
      </c>
    </row>
    <row r="192" customFormat="false" ht="11.25" hidden="false" customHeight="true" outlineLevel="0" collapsed="false">
      <c r="B192" s="25" t="s">
        <v>17</v>
      </c>
      <c r="C192" s="29" t="n">
        <v>11.5824394</v>
      </c>
      <c r="D192" s="30"/>
      <c r="E192" s="30"/>
      <c r="F192" s="30"/>
      <c r="G192" s="22" t="n">
        <v>0.602331538100528</v>
      </c>
      <c r="H192" s="23" t="n">
        <v>0.000588735394702</v>
      </c>
      <c r="I192" s="24" t="n">
        <v>0.0011582439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8.0379257</v>
      </c>
      <c r="D200" s="21"/>
      <c r="E200" s="21"/>
      <c r="F200" s="21"/>
      <c r="G200" s="22" t="n">
        <v>0.602331538100528</v>
      </c>
      <c r="H200" s="23" t="n">
        <v>0.002441767763331</v>
      </c>
      <c r="I200" s="24" t="n">
        <v>0.00480379257</v>
      </c>
    </row>
    <row r="201" customFormat="false" ht="11.25" hidden="false" customHeight="true" outlineLevel="0" collapsed="false">
      <c r="B201" s="25" t="s">
        <v>15</v>
      </c>
      <c r="C201" s="26" t="n">
        <v>36.4554863</v>
      </c>
      <c r="D201" s="22" t="n">
        <v>27.382785623269</v>
      </c>
      <c r="E201" s="22" t="n">
        <v>0.05083</v>
      </c>
      <c r="F201" s="22" t="n">
        <v>0.1</v>
      </c>
      <c r="G201" s="27" t="n">
        <v>0.99825276614492</v>
      </c>
      <c r="H201" s="26" t="n">
        <v>0.001853032368629</v>
      </c>
      <c r="I201" s="28" t="n">
        <v>0.00364554863</v>
      </c>
    </row>
    <row r="202" customFormat="false" ht="11.25" hidden="false" customHeight="true" outlineLevel="0" collapsed="false">
      <c r="B202" s="25" t="s">
        <v>17</v>
      </c>
      <c r="C202" s="29" t="n">
        <v>11.5824394</v>
      </c>
      <c r="D202" s="30"/>
      <c r="E202" s="30"/>
      <c r="F202" s="30"/>
      <c r="G202" s="22" t="n">
        <v>0.602331538100528</v>
      </c>
      <c r="H202" s="23" t="n">
        <v>0.000588735394702</v>
      </c>
      <c r="I202" s="24" t="n">
        <v>0.0011582439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68.960834</v>
      </c>
      <c r="D10" s="21"/>
      <c r="E10" s="21"/>
      <c r="F10" s="21"/>
      <c r="G10" s="22" t="n">
        <v>78.267819</v>
      </c>
      <c r="H10" s="23" t="n">
        <v>0.007096866</v>
      </c>
      <c r="I10" s="24" t="n">
        <v>0.032135897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0</v>
      </c>
      <c r="F11" s="22" t="s">
        <v>20</v>
      </c>
      <c r="G11" s="27" t="s">
        <v>16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268.960834</v>
      </c>
      <c r="D12" s="30"/>
      <c r="E12" s="30"/>
      <c r="F12" s="30"/>
      <c r="G12" s="22" t="n">
        <v>78.267819</v>
      </c>
      <c r="H12" s="23" t="n">
        <v>0.007096866</v>
      </c>
      <c r="I12" s="24" t="n">
        <v>0.03213589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93.518546</v>
      </c>
      <c r="D20" s="21"/>
      <c r="E20" s="21"/>
      <c r="F20" s="21"/>
      <c r="G20" s="22" t="n">
        <v>54.728199</v>
      </c>
      <c r="H20" s="23" t="n">
        <v>0.008273338</v>
      </c>
      <c r="I20" s="24" t="n">
        <v>0.02554620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0</v>
      </c>
      <c r="F21" s="22" t="s">
        <v>20</v>
      </c>
      <c r="G21" s="27" t="s">
        <v>16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193.518546</v>
      </c>
      <c r="D22" s="30"/>
      <c r="E22" s="30"/>
      <c r="F22" s="30"/>
      <c r="G22" s="22" t="n">
        <v>54.728199</v>
      </c>
      <c r="H22" s="23" t="n">
        <v>0.008273338</v>
      </c>
      <c r="I22" s="24" t="n">
        <v>0.02554620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10.147382</v>
      </c>
      <c r="D30" s="21"/>
      <c r="E30" s="21"/>
      <c r="F30" s="21"/>
      <c r="G30" s="22" t="n">
        <v>58.65099</v>
      </c>
      <c r="H30" s="23" t="n">
        <v>0.009402654</v>
      </c>
      <c r="I30" s="24" t="n">
        <v>0.028052537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0</v>
      </c>
      <c r="F31" s="22" t="s">
        <v>20</v>
      </c>
      <c r="G31" s="27" t="s">
        <v>16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210.147382</v>
      </c>
      <c r="D32" s="30"/>
      <c r="E32" s="30"/>
      <c r="F32" s="30"/>
      <c r="G32" s="22" t="n">
        <v>58.65099</v>
      </c>
      <c r="H32" s="23" t="n">
        <v>0.009402654</v>
      </c>
      <c r="I32" s="24" t="n">
        <v>0.028052537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8.45823</v>
      </c>
      <c r="D40" s="21"/>
      <c r="E40" s="21"/>
      <c r="F40" s="21"/>
      <c r="G40" s="22" t="n">
        <v>48.042909</v>
      </c>
      <c r="H40" s="23" t="n">
        <v>0.010697036</v>
      </c>
      <c r="I40" s="24" t="n">
        <v>0.025897502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0</v>
      </c>
      <c r="F41" s="22" t="s">
        <v>20</v>
      </c>
      <c r="G41" s="27" t="s">
        <v>16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178.45823</v>
      </c>
      <c r="D42" s="30"/>
      <c r="E42" s="30"/>
      <c r="F42" s="30"/>
      <c r="G42" s="22" t="n">
        <v>48.042909</v>
      </c>
      <c r="H42" s="23" t="n">
        <v>0.010697036</v>
      </c>
      <c r="I42" s="24" t="n">
        <v>0.02589750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98.2348541</v>
      </c>
      <c r="D50" s="21"/>
      <c r="E50" s="21"/>
      <c r="F50" s="21"/>
      <c r="G50" s="22" t="n">
        <v>50.252925</v>
      </c>
      <c r="H50" s="23" t="n">
        <v>0.015294589</v>
      </c>
      <c r="I50" s="24" t="n">
        <v>0.03139160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0</v>
      </c>
      <c r="F51" s="22" t="s">
        <v>20</v>
      </c>
      <c r="G51" s="27" t="s">
        <v>16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198.2348541</v>
      </c>
      <c r="D52" s="30"/>
      <c r="E52" s="30"/>
      <c r="F52" s="30"/>
      <c r="G52" s="22" t="n">
        <v>50.252925</v>
      </c>
      <c r="H52" s="23" t="n">
        <v>0.015294589</v>
      </c>
      <c r="I52" s="24" t="n">
        <v>0.03139160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19.2798754</v>
      </c>
      <c r="D60" s="21"/>
      <c r="E60" s="21"/>
      <c r="F60" s="21"/>
      <c r="G60" s="22" t="n">
        <v>26.21868</v>
      </c>
      <c r="H60" s="23" t="n">
        <v>0.015777963</v>
      </c>
      <c r="I60" s="24" t="n">
        <v>0.023911512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0</v>
      </c>
      <c r="F61" s="22" t="s">
        <v>20</v>
      </c>
      <c r="G61" s="27" t="s">
        <v>16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119.2798754</v>
      </c>
      <c r="D62" s="30"/>
      <c r="E62" s="30"/>
      <c r="F62" s="30"/>
      <c r="G62" s="22" t="n">
        <v>26.21868</v>
      </c>
      <c r="H62" s="23" t="n">
        <v>0.015777963</v>
      </c>
      <c r="I62" s="24" t="n">
        <v>0.0239115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3.0202928</v>
      </c>
      <c r="D70" s="21"/>
      <c r="E70" s="21"/>
      <c r="F70" s="21"/>
      <c r="G70" s="22" t="n">
        <v>27.220029</v>
      </c>
      <c r="H70" s="23" t="n">
        <v>0.015963216</v>
      </c>
      <c r="I70" s="24" t="n">
        <v>0.02434628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0</v>
      </c>
      <c r="F71" s="22" t="s">
        <v>20</v>
      </c>
      <c r="G71" s="27" t="s">
        <v>16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123.0202928</v>
      </c>
      <c r="D72" s="30"/>
      <c r="E72" s="30"/>
      <c r="F72" s="30"/>
      <c r="G72" s="22" t="n">
        <v>27.220029</v>
      </c>
      <c r="H72" s="23" t="n">
        <v>0.015963216</v>
      </c>
      <c r="I72" s="24" t="n">
        <v>0.02434628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70.6403603</v>
      </c>
      <c r="D80" s="21"/>
      <c r="E80" s="21"/>
      <c r="F80" s="21"/>
      <c r="G80" s="22" t="n">
        <v>11.741703</v>
      </c>
      <c r="H80" s="23" t="n">
        <v>0.015633479</v>
      </c>
      <c r="I80" s="24" t="n">
        <v>0.0188688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0</v>
      </c>
      <c r="F81" s="22" t="s">
        <v>20</v>
      </c>
      <c r="G81" s="27" t="s">
        <v>16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70.6403603</v>
      </c>
      <c r="D82" s="30"/>
      <c r="E82" s="30"/>
      <c r="F82" s="30"/>
      <c r="G82" s="22" t="n">
        <v>11.741703</v>
      </c>
      <c r="H82" s="23" t="n">
        <v>0.015633479</v>
      </c>
      <c r="I82" s="24" t="n">
        <v>0.0188688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3.9081584</v>
      </c>
      <c r="D90" s="21"/>
      <c r="E90" s="21"/>
      <c r="F90" s="21"/>
      <c r="G90" s="22" t="n">
        <v>11.716563</v>
      </c>
      <c r="H90" s="23" t="n">
        <v>0.016785419</v>
      </c>
      <c r="I90" s="24" t="n">
        <v>0.020051035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0</v>
      </c>
      <c r="F91" s="22" t="s">
        <v>20</v>
      </c>
      <c r="G91" s="27" t="s">
        <v>16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73.9081584</v>
      </c>
      <c r="D92" s="30"/>
      <c r="E92" s="30"/>
      <c r="F92" s="30"/>
      <c r="G92" s="22" t="n">
        <v>11.716563</v>
      </c>
      <c r="H92" s="23" t="n">
        <v>0.016785419</v>
      </c>
      <c r="I92" s="24" t="n">
        <v>0.02005103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6.4801524</v>
      </c>
      <c r="D100" s="21"/>
      <c r="E100" s="21"/>
      <c r="F100" s="21"/>
      <c r="G100" s="22" t="n">
        <v>12.61008</v>
      </c>
      <c r="H100" s="23" t="n">
        <v>0.016469435</v>
      </c>
      <c r="I100" s="24" t="n">
        <v>0.020030513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0</v>
      </c>
      <c r="F101" s="22" t="s">
        <v>20</v>
      </c>
      <c r="G101" s="27" t="s">
        <v>16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76.4801524</v>
      </c>
      <c r="D102" s="30"/>
      <c r="E102" s="30"/>
      <c r="F102" s="30"/>
      <c r="G102" s="22" t="n">
        <v>12.61008</v>
      </c>
      <c r="H102" s="23" t="n">
        <v>0.016469435</v>
      </c>
      <c r="I102" s="24" t="n">
        <v>0.0200305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6.2409664</v>
      </c>
      <c r="D110" s="21"/>
      <c r="E110" s="21"/>
      <c r="F110" s="21"/>
      <c r="G110" s="22" t="n">
        <v>12.420699</v>
      </c>
      <c r="H110" s="23" t="n">
        <v>0.028258205</v>
      </c>
      <c r="I110" s="24" t="n">
        <v>0.03202222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0</v>
      </c>
      <c r="F111" s="22" t="s">
        <v>20</v>
      </c>
      <c r="G111" s="27" t="s">
        <v>16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106.2409664</v>
      </c>
      <c r="D112" s="30"/>
      <c r="E112" s="30"/>
      <c r="F112" s="30"/>
      <c r="G112" s="22" t="n">
        <v>12.420699</v>
      </c>
      <c r="H112" s="23" t="n">
        <v>0.028258205</v>
      </c>
      <c r="I112" s="24" t="n">
        <v>0.03202222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4365</v>
      </c>
      <c r="D120" s="21"/>
      <c r="E120" s="21"/>
      <c r="F120" s="21"/>
      <c r="G120" s="22" t="n">
        <v>12.164415</v>
      </c>
      <c r="H120" s="23" t="n">
        <v>0.022837042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0</v>
      </c>
      <c r="F121" s="22" t="s">
        <v>20</v>
      </c>
      <c r="G121" s="27" t="s">
        <v>16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91.844365</v>
      </c>
      <c r="D122" s="30"/>
      <c r="E122" s="30"/>
      <c r="F122" s="30"/>
      <c r="G122" s="22" t="n">
        <v>12.164415</v>
      </c>
      <c r="H122" s="23" t="n">
        <v>0.022837042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6988</v>
      </c>
      <c r="D130" s="21"/>
      <c r="E130" s="21"/>
      <c r="F130" s="21"/>
      <c r="G130" s="22" t="n">
        <v>11.930514</v>
      </c>
      <c r="H130" s="23" t="n">
        <v>0.027755659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0</v>
      </c>
      <c r="F131" s="22" t="s">
        <v>20</v>
      </c>
      <c r="G131" s="27" t="s">
        <v>16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103.96988</v>
      </c>
      <c r="D132" s="30"/>
      <c r="E132" s="30"/>
      <c r="F132" s="30"/>
      <c r="G132" s="22" t="n">
        <v>11.930514</v>
      </c>
      <c r="H132" s="23" t="n">
        <v>0.027755659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792</v>
      </c>
      <c r="D140" s="21"/>
      <c r="E140" s="21"/>
      <c r="F140" s="21"/>
      <c r="G140" s="22" t="n">
        <v>7.245336</v>
      </c>
      <c r="H140" s="23" t="n">
        <v>0.030288026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0</v>
      </c>
      <c r="F141" s="22" t="s">
        <v>20</v>
      </c>
      <c r="G141" s="27" t="s">
        <v>1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95.06792</v>
      </c>
      <c r="D142" s="30"/>
      <c r="E142" s="30"/>
      <c r="F142" s="30"/>
      <c r="G142" s="22" t="n">
        <v>7.245336</v>
      </c>
      <c r="H142" s="23" t="n">
        <v>0.030288026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2815</v>
      </c>
      <c r="D150" s="21"/>
      <c r="E150" s="21"/>
      <c r="F150" s="21"/>
      <c r="G150" s="22" t="n">
        <v>3.891249</v>
      </c>
      <c r="H150" s="23" t="n">
        <v>0.016117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0</v>
      </c>
      <c r="F151" s="22" t="s">
        <v>20</v>
      </c>
      <c r="G151" s="27" t="s">
        <v>16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48.032815</v>
      </c>
      <c r="D152" s="30"/>
      <c r="E152" s="30"/>
      <c r="F152" s="30"/>
      <c r="G152" s="22" t="n">
        <v>3.891249</v>
      </c>
      <c r="H152" s="23" t="n">
        <v>0.016117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177045</v>
      </c>
      <c r="D160" s="21"/>
      <c r="E160" s="21"/>
      <c r="F160" s="21"/>
      <c r="G160" s="22" t="n">
        <v>3.738567</v>
      </c>
      <c r="H160" s="23" t="n">
        <v>0.016307652</v>
      </c>
      <c r="I160" s="24" t="n">
        <v>0.0168667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0</v>
      </c>
      <c r="F161" s="22" t="s">
        <v>20</v>
      </c>
      <c r="G161" s="27" t="s">
        <v>16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48.177045</v>
      </c>
      <c r="D162" s="30"/>
      <c r="E162" s="30"/>
      <c r="F162" s="30"/>
      <c r="G162" s="22" t="n">
        <v>3.738567</v>
      </c>
      <c r="H162" s="23" t="n">
        <v>0.016307652</v>
      </c>
      <c r="I162" s="24" t="n">
        <v>0.0168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9.45214</v>
      </c>
      <c r="D170" s="21"/>
      <c r="E170" s="21"/>
      <c r="F170" s="21"/>
      <c r="G170" s="22" t="n">
        <v>3.819024</v>
      </c>
      <c r="H170" s="23" t="n">
        <v>0.016752808</v>
      </c>
      <c r="I170" s="24" t="n">
        <v>0.0173231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0</v>
      </c>
      <c r="F171" s="22" t="s">
        <v>20</v>
      </c>
      <c r="G171" s="27" t="s">
        <v>16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49.45214</v>
      </c>
      <c r="D172" s="30"/>
      <c r="E172" s="30"/>
      <c r="F172" s="30"/>
      <c r="G172" s="22" t="n">
        <v>3.819024</v>
      </c>
      <c r="H172" s="23" t="n">
        <v>0.016752808</v>
      </c>
      <c r="I172" s="24" t="n">
        <v>0.017323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00.727065</v>
      </c>
      <c r="D180" s="21"/>
      <c r="E180" s="21"/>
      <c r="F180" s="21"/>
      <c r="G180" s="22" t="n">
        <v>3.704949</v>
      </c>
      <c r="H180" s="23" t="n">
        <v>0.036823941</v>
      </c>
      <c r="I180" s="24" t="n">
        <v>0.0379091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0</v>
      </c>
      <c r="F181" s="22" t="s">
        <v>20</v>
      </c>
      <c r="G181" s="27" t="s">
        <v>16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100.727065</v>
      </c>
      <c r="D182" s="30"/>
      <c r="E182" s="30"/>
      <c r="F182" s="30"/>
      <c r="G182" s="22" t="n">
        <v>3.704949</v>
      </c>
      <c r="H182" s="23" t="n">
        <v>0.036823941</v>
      </c>
      <c r="I182" s="24" t="n">
        <v>0.0379091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99.72247</v>
      </c>
      <c r="D190" s="21"/>
      <c r="E190" s="21"/>
      <c r="F190" s="21"/>
      <c r="G190" s="22" t="n">
        <v>3.93072</v>
      </c>
      <c r="H190" s="23" t="n">
        <v>0.036285859</v>
      </c>
      <c r="I190" s="24" t="n">
        <v>0.037356768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0</v>
      </c>
      <c r="F191" s="22" t="s">
        <v>20</v>
      </c>
      <c r="G191" s="27" t="s">
        <v>16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99.72247</v>
      </c>
      <c r="D192" s="30"/>
      <c r="E192" s="30"/>
      <c r="F192" s="30"/>
      <c r="G192" s="22" t="n">
        <v>3.93072</v>
      </c>
      <c r="H192" s="23" t="n">
        <v>0.036285859</v>
      </c>
      <c r="I192" s="24" t="n">
        <v>0.0373567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1.07071</v>
      </c>
      <c r="D200" s="21"/>
      <c r="E200" s="21"/>
      <c r="F200" s="21"/>
      <c r="G200" s="22" t="n">
        <v>3.93072</v>
      </c>
      <c r="H200" s="23" t="n">
        <v>0.025111673</v>
      </c>
      <c r="I200" s="24" t="n">
        <v>0.025896064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20</v>
      </c>
      <c r="F201" s="22" t="s">
        <v>20</v>
      </c>
      <c r="G201" s="27" t="s">
        <v>16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71.07071</v>
      </c>
      <c r="D202" s="30"/>
      <c r="E202" s="30"/>
      <c r="F202" s="30"/>
      <c r="G202" s="22" t="n">
        <v>3.93072</v>
      </c>
      <c r="H202" s="23" t="n">
        <v>0.025111673</v>
      </c>
      <c r="I202" s="24" t="n">
        <v>0.02589606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n">
        <v>0.000209045187293968</v>
      </c>
      <c r="I10" s="24" t="n">
        <v>0.00331010543829194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20</v>
      </c>
      <c r="F11" s="22" t="s">
        <v>20</v>
      </c>
      <c r="G11" s="27" t="s">
        <v>18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n">
        <v>0.000209045187293968</v>
      </c>
      <c r="I12" s="24" t="n">
        <v>0.0033101054382919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n">
        <v>0.000243886051842963</v>
      </c>
      <c r="I20" s="24" t="n">
        <v>0.00386178967800726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20</v>
      </c>
      <c r="F21" s="22" t="s">
        <v>20</v>
      </c>
      <c r="G21" s="27" t="s">
        <v>18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n">
        <v>0.000243886051842963</v>
      </c>
      <c r="I22" s="24" t="n">
        <v>0.0038617896780072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n">
        <v>0.000243886051842963</v>
      </c>
      <c r="I30" s="24" t="n">
        <v>0.00386178967800726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20</v>
      </c>
      <c r="F31" s="22" t="s">
        <v>20</v>
      </c>
      <c r="G31" s="27" t="s">
        <v>18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n">
        <v>0.000243886051842963</v>
      </c>
      <c r="I32" s="24" t="n">
        <v>0.0038617896780072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n">
        <v>0.000218800629367687</v>
      </c>
      <c r="I40" s="24" t="n">
        <v>0.00346457702541223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20</v>
      </c>
      <c r="F41" s="22" t="s">
        <v>20</v>
      </c>
      <c r="G41" s="27" t="s">
        <v>18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n">
        <v>0.000218800629367687</v>
      </c>
      <c r="I42" s="24" t="n">
        <v>0.003464577025412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n">
        <v>0.000234381463993997</v>
      </c>
      <c r="I50" s="24" t="n">
        <v>0.00371129021741292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20</v>
      </c>
      <c r="F51" s="22" t="s">
        <v>20</v>
      </c>
      <c r="G51" s="27" t="s">
        <v>18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n">
        <v>0.000234381463993997</v>
      </c>
      <c r="I52" s="24" t="n">
        <v>0.003711290217412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n">
        <v>0.000227956808571162</v>
      </c>
      <c r="I60" s="24" t="n">
        <v>0.00360955964360941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20</v>
      </c>
      <c r="F61" s="22" t="s">
        <v>20</v>
      </c>
      <c r="G61" s="27" t="s">
        <v>18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n">
        <v>0.000227956808571162</v>
      </c>
      <c r="I62" s="24" t="n">
        <v>0.0036095596436094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n">
        <v>0.000171828175782732</v>
      </c>
      <c r="I70" s="24" t="n">
        <v>0.00272079633342803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20</v>
      </c>
      <c r="F71" s="22" t="s">
        <v>20</v>
      </c>
      <c r="G71" s="27" t="s">
        <v>18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n">
        <v>0.000171828175782732</v>
      </c>
      <c r="I72" s="24" t="n">
        <v>0.0027207963334280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n">
        <v>0.000198829845808203</v>
      </c>
      <c r="I80" s="24" t="n">
        <v>0.0031483516192074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20</v>
      </c>
      <c r="F81" s="22" t="s">
        <v>20</v>
      </c>
      <c r="G81" s="27" t="s">
        <v>18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n">
        <v>0.000198829845808203</v>
      </c>
      <c r="I82" s="24" t="n">
        <v>0.003148351619207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n">
        <v>0.000200976043064421</v>
      </c>
      <c r="I90" s="24" t="n">
        <v>0.00318233536837387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20</v>
      </c>
      <c r="F91" s="22" t="s">
        <v>20</v>
      </c>
      <c r="G91" s="27" t="s">
        <v>18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n">
        <v>0.000200976043064421</v>
      </c>
      <c r="I92" s="24" t="n">
        <v>0.0031823353683738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n">
        <v>0.000202066771169992</v>
      </c>
      <c r="I100" s="24" t="n">
        <v>0.00319960639518239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20</v>
      </c>
      <c r="F101" s="22" t="s">
        <v>20</v>
      </c>
      <c r="G101" s="27" t="s">
        <v>18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n">
        <v>0.000202066771169992</v>
      </c>
      <c r="I102" s="24" t="n">
        <v>0.0031996063951823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n">
        <v>0.000194934637151625</v>
      </c>
      <c r="I110" s="24" t="n">
        <v>0.00308667332120723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20</v>
      </c>
      <c r="F111" s="22" t="s">
        <v>20</v>
      </c>
      <c r="G111" s="27" t="s">
        <v>18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n">
        <v>0.000194934637151625</v>
      </c>
      <c r="I112" s="24" t="n">
        <v>0.003086673321207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n">
        <v>0.000216870445471672</v>
      </c>
      <c r="I120" s="24" t="n">
        <v>0.003434013718532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20</v>
      </c>
      <c r="F121" s="22" t="s">
        <v>20</v>
      </c>
      <c r="G121" s="27" t="s">
        <v>18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n">
        <v>0.000216870445471672</v>
      </c>
      <c r="I122" s="24" t="n">
        <v>0.00343401371853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n">
        <v>0.000228193726450095</v>
      </c>
      <c r="I130" s="24" t="n">
        <v>0.0036133110964394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20</v>
      </c>
      <c r="F131" s="22" t="s">
        <v>20</v>
      </c>
      <c r="G131" s="27" t="s">
        <v>18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n">
        <v>0.000228193726450095</v>
      </c>
      <c r="I132" s="24" t="n">
        <v>0.0036133110964394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76.5079995766064</v>
      </c>
      <c r="H140" s="23" t="n">
        <v>0.000747838443752853</v>
      </c>
      <c r="I140" s="24" t="n">
        <v>0.011841574215</v>
      </c>
    </row>
    <row r="141" customFormat="false" ht="11.25" hidden="false" customHeight="true" outlineLevel="0" collapsed="false">
      <c r="B141" s="25" t="s">
        <v>15</v>
      </c>
      <c r="C141" s="26" t="n">
        <v>64.150418</v>
      </c>
      <c r="D141" s="22" t="n">
        <v>692.606561400638</v>
      </c>
      <c r="E141" s="22" t="s">
        <v>20</v>
      </c>
      <c r="F141" s="22" t="s">
        <v>20</v>
      </c>
      <c r="G141" s="27" t="n">
        <v>44.431000423393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58.079582</v>
      </c>
      <c r="D142" s="30"/>
      <c r="E142" s="30"/>
      <c r="F142" s="30"/>
      <c r="G142" s="22" t="n">
        <v>76.5079995766064</v>
      </c>
      <c r="H142" s="23" t="n">
        <v>0.000747838443752853</v>
      </c>
      <c r="I142" s="24" t="n">
        <v>0.01184157421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88.8993229239802</v>
      </c>
      <c r="H150" s="23" t="n">
        <v>0.000834670429819122</v>
      </c>
      <c r="I150" s="24" t="n">
        <v>0.01321650675</v>
      </c>
    </row>
    <row r="151" customFormat="false" ht="11.25" hidden="false" customHeight="true" outlineLevel="0" collapsed="false">
      <c r="B151" s="25" t="s">
        <v>15</v>
      </c>
      <c r="C151" s="26" t="n">
        <v>67.831</v>
      </c>
      <c r="D151" s="22" t="n">
        <v>757.701892586278</v>
      </c>
      <c r="E151" s="22" t="s">
        <v>20</v>
      </c>
      <c r="F151" s="22" t="s">
        <v>20</v>
      </c>
      <c r="G151" s="27" t="n">
        <v>51.3956770760198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61.78</v>
      </c>
      <c r="D152" s="30"/>
      <c r="E152" s="30"/>
      <c r="F152" s="30"/>
      <c r="G152" s="22" t="n">
        <v>88.8993229239802</v>
      </c>
      <c r="H152" s="23" t="n">
        <v>0.000834670429819122</v>
      </c>
      <c r="I152" s="24" t="n">
        <v>0.0132165067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91.1825487172137</v>
      </c>
      <c r="H160" s="23" t="n">
        <v>0.00104140786691678</v>
      </c>
      <c r="I160" s="24" t="n">
        <v>0.016490070345</v>
      </c>
    </row>
    <row r="161" customFormat="false" ht="11.25" hidden="false" customHeight="true" outlineLevel="0" collapsed="false">
      <c r="B161" s="25" t="s">
        <v>15</v>
      </c>
      <c r="C161" s="26" t="n">
        <v>63.447</v>
      </c>
      <c r="D161" s="22" t="n">
        <v>786.316946156419</v>
      </c>
      <c r="E161" s="22" t="s">
        <v>20</v>
      </c>
      <c r="F161" s="22" t="s">
        <v>20</v>
      </c>
      <c r="G161" s="27" t="n">
        <v>49.8894512827863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62.139</v>
      </c>
      <c r="D162" s="30"/>
      <c r="E162" s="30"/>
      <c r="F162" s="30"/>
      <c r="G162" s="22" t="n">
        <v>91.1825487172137</v>
      </c>
      <c r="H162" s="23" t="n">
        <v>0.00104140786691678</v>
      </c>
      <c r="I162" s="24" t="n">
        <v>0.01649007034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70.5116661107186</v>
      </c>
      <c r="H170" s="23" t="n">
        <v>0.000854505840961929</v>
      </c>
      <c r="I170" s="24" t="n">
        <v>0.013530588615</v>
      </c>
    </row>
    <row r="171" customFormat="false" ht="11.25" hidden="false" customHeight="true" outlineLevel="0" collapsed="false">
      <c r="B171" s="25" t="s">
        <v>15</v>
      </c>
      <c r="C171" s="26" t="n">
        <v>61.613</v>
      </c>
      <c r="D171" s="22" t="n">
        <v>628.087155134167</v>
      </c>
      <c r="E171" s="22" t="s">
        <v>20</v>
      </c>
      <c r="F171" s="22" t="s">
        <v>20</v>
      </c>
      <c r="G171" s="27" t="n">
        <v>38.6983338892814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60.101</v>
      </c>
      <c r="D172" s="30"/>
      <c r="E172" s="30"/>
      <c r="F172" s="30"/>
      <c r="G172" s="22" t="n">
        <v>70.5116661107186</v>
      </c>
      <c r="H172" s="23" t="n">
        <v>0.000854505840961929</v>
      </c>
      <c r="I172" s="24" t="n">
        <v>0.0135305886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39.732</v>
      </c>
      <c r="D180" s="21"/>
      <c r="E180" s="21"/>
      <c r="F180" s="21"/>
      <c r="G180" s="22" t="n">
        <v>103.34580454012</v>
      </c>
      <c r="H180" s="23" t="n">
        <v>0.000866813929736247</v>
      </c>
      <c r="I180" s="24" t="n">
        <v>0.013725479835</v>
      </c>
    </row>
    <row r="181" customFormat="false" ht="11.25" hidden="false" customHeight="true" outlineLevel="0" collapsed="false">
      <c r="B181" s="25" t="s">
        <v>15</v>
      </c>
      <c r="C181" s="26" t="n">
        <v>58.8008</v>
      </c>
      <c r="D181" s="22" t="n">
        <v>733.904903672744</v>
      </c>
      <c r="E181" s="22" t="s">
        <v>20</v>
      </c>
      <c r="F181" s="22" t="s">
        <v>20</v>
      </c>
      <c r="G181" s="27" t="n">
        <v>43.1541954598803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80.9312</v>
      </c>
      <c r="D182" s="30"/>
      <c r="E182" s="30"/>
      <c r="F182" s="30"/>
      <c r="G182" s="22" t="n">
        <v>103.34580454012</v>
      </c>
      <c r="H182" s="23" t="n">
        <v>0.000866813929736247</v>
      </c>
      <c r="I182" s="24" t="n">
        <v>0.01372547983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5.71</v>
      </c>
      <c r="D190" s="21"/>
      <c r="E190" s="21"/>
      <c r="F190" s="21"/>
      <c r="G190" s="22" t="n">
        <v>122.517611738291</v>
      </c>
      <c r="H190" s="23" t="n">
        <v>0.001127</v>
      </c>
      <c r="I190" s="24" t="n">
        <v>0.01784537055</v>
      </c>
    </row>
    <row r="191" customFormat="false" ht="11.25" hidden="false" customHeight="true" outlineLevel="0" collapsed="false">
      <c r="B191" s="25" t="s">
        <v>15</v>
      </c>
      <c r="C191" s="26" t="n">
        <v>41.221</v>
      </c>
      <c r="D191" s="22" t="n">
        <v>733.919028206713</v>
      </c>
      <c r="E191" s="22" t="s">
        <v>20</v>
      </c>
      <c r="F191" s="22" t="s">
        <v>20</v>
      </c>
      <c r="G191" s="27" t="n">
        <v>30.2528762617089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104.489</v>
      </c>
      <c r="D192" s="30"/>
      <c r="E192" s="30"/>
      <c r="F192" s="30"/>
      <c r="G192" s="22" t="n">
        <v>122.517611738291</v>
      </c>
      <c r="H192" s="23" t="n">
        <v>0.001127</v>
      </c>
      <c r="I192" s="24" t="n">
        <v>0.0178453705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62.211</v>
      </c>
      <c r="D200" s="21"/>
      <c r="E200" s="21"/>
      <c r="F200" s="21"/>
      <c r="G200" s="22" t="n">
        <v>108.370766377232</v>
      </c>
      <c r="H200" s="23" t="n">
        <v>0.000863</v>
      </c>
      <c r="I200" s="24" t="n">
        <v>0.0166111506</v>
      </c>
    </row>
    <row r="201" customFormat="false" ht="11.25" hidden="false" customHeight="true" outlineLevel="0" collapsed="false">
      <c r="B201" s="25" t="s">
        <v>15</v>
      </c>
      <c r="C201" s="26" t="n">
        <v>72.726</v>
      </c>
      <c r="D201" s="22" t="n">
        <v>681.560000863074</v>
      </c>
      <c r="E201" s="22" t="s">
        <v>20</v>
      </c>
      <c r="F201" s="22" t="s">
        <v>20</v>
      </c>
      <c r="G201" s="27" t="n">
        <v>49.5671326227679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89.485</v>
      </c>
      <c r="D202" s="30"/>
      <c r="E202" s="30"/>
      <c r="F202" s="30"/>
      <c r="G202" s="22" t="n">
        <v>108.370766377232</v>
      </c>
      <c r="H202" s="23" t="n">
        <v>0.000863</v>
      </c>
      <c r="I202" s="24" t="n">
        <v>0.01661115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38.61902105263</v>
      </c>
      <c r="D10" s="21"/>
      <c r="E10" s="21"/>
      <c r="F10" s="21"/>
      <c r="G10" s="22" t="n">
        <v>1212.28889558808</v>
      </c>
      <c r="H10" s="23" t="n">
        <v>6.40070786</v>
      </c>
      <c r="I10" s="24" t="n">
        <v>0.1545109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0</v>
      </c>
      <c r="F11" s="22" t="s">
        <v>20</v>
      </c>
      <c r="G11" s="27" t="s">
        <v>16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2938.61902105263</v>
      </c>
      <c r="D12" s="30"/>
      <c r="E12" s="30"/>
      <c r="F12" s="30"/>
      <c r="G12" s="22" t="n">
        <v>1212.28889558808</v>
      </c>
      <c r="H12" s="23" t="n">
        <v>6.40070786</v>
      </c>
      <c r="I12" s="24" t="n">
        <v>0.1545109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12.56573157895</v>
      </c>
      <c r="D20" s="21"/>
      <c r="E20" s="21"/>
      <c r="F20" s="21"/>
      <c r="G20" s="22" t="n">
        <v>1206.22905348282</v>
      </c>
      <c r="H20" s="23" t="n">
        <v>6.34547836</v>
      </c>
      <c r="I20" s="24" t="n">
        <v>0.14887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0</v>
      </c>
      <c r="F21" s="22" t="s">
        <v>20</v>
      </c>
      <c r="G21" s="27" t="s">
        <v>16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2912.56573157895</v>
      </c>
      <c r="D22" s="30"/>
      <c r="E22" s="30"/>
      <c r="F22" s="30"/>
      <c r="G22" s="22" t="n">
        <v>1206.22905348282</v>
      </c>
      <c r="H22" s="23" t="n">
        <v>6.34547836</v>
      </c>
      <c r="I22" s="24" t="n">
        <v>0.14887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806.55864210526</v>
      </c>
      <c r="D30" s="21"/>
      <c r="E30" s="21"/>
      <c r="F30" s="21"/>
      <c r="G30" s="22" t="n">
        <v>1165.02729137756</v>
      </c>
      <c r="H30" s="23" t="n">
        <v>6.0926379</v>
      </c>
      <c r="I30" s="24" t="n">
        <v>0.14729063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0</v>
      </c>
      <c r="F31" s="22" t="s">
        <v>20</v>
      </c>
      <c r="G31" s="27" t="s">
        <v>16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2806.55864210526</v>
      </c>
      <c r="D32" s="30"/>
      <c r="E32" s="30"/>
      <c r="F32" s="30"/>
      <c r="G32" s="22" t="n">
        <v>1165.02729137756</v>
      </c>
      <c r="H32" s="23" t="n">
        <v>6.0926379</v>
      </c>
      <c r="I32" s="24" t="n">
        <v>0.14729063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56.26745789474</v>
      </c>
      <c r="D40" s="21"/>
      <c r="E40" s="21"/>
      <c r="F40" s="21"/>
      <c r="G40" s="22" t="n">
        <v>1081.64902821966</v>
      </c>
      <c r="H40" s="23" t="n">
        <v>5.40663052</v>
      </c>
      <c r="I40" s="24" t="n">
        <v>0.14707967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0</v>
      </c>
      <c r="F41" s="22" t="s">
        <v>20</v>
      </c>
      <c r="G41" s="27" t="s">
        <v>16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2556.26745789474</v>
      </c>
      <c r="D42" s="30"/>
      <c r="E42" s="30"/>
      <c r="F42" s="30"/>
      <c r="G42" s="22" t="n">
        <v>1081.64902821966</v>
      </c>
      <c r="H42" s="23" t="n">
        <v>5.40663052</v>
      </c>
      <c r="I42" s="24" t="n">
        <v>0.14707967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24.65498596491</v>
      </c>
      <c r="D50" s="21"/>
      <c r="E50" s="21"/>
      <c r="F50" s="21"/>
      <c r="G50" s="22" t="n">
        <v>927.308282973905</v>
      </c>
      <c r="H50" s="23" t="n">
        <v>3.97718522</v>
      </c>
      <c r="I50" s="24" t="n">
        <v>0.117962012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0</v>
      </c>
      <c r="F51" s="22" t="s">
        <v>20</v>
      </c>
      <c r="G51" s="27" t="s">
        <v>16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2024.65498596491</v>
      </c>
      <c r="D52" s="30"/>
      <c r="E52" s="30"/>
      <c r="F52" s="30"/>
      <c r="G52" s="22" t="n">
        <v>927.308282973905</v>
      </c>
      <c r="H52" s="23" t="n">
        <v>3.97718522</v>
      </c>
      <c r="I52" s="24" t="n">
        <v>0.117962012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96.8042877193</v>
      </c>
      <c r="D60" s="21"/>
      <c r="E60" s="21"/>
      <c r="F60" s="21"/>
      <c r="G60" s="22" t="n">
        <v>877.487962991307</v>
      </c>
      <c r="H60" s="23" t="n">
        <v>3.6479691</v>
      </c>
      <c r="I60" s="24" t="n">
        <v>0.120887169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0</v>
      </c>
      <c r="F61" s="22" t="s">
        <v>20</v>
      </c>
      <c r="G61" s="27" t="s">
        <v>16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1896.8042877193</v>
      </c>
      <c r="D62" s="30"/>
      <c r="E62" s="30"/>
      <c r="F62" s="30"/>
      <c r="G62" s="22" t="n">
        <v>877.487962991307</v>
      </c>
      <c r="H62" s="23" t="n">
        <v>3.6479691</v>
      </c>
      <c r="I62" s="24" t="n">
        <v>0.120887169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000.37673684211</v>
      </c>
      <c r="D70" s="21"/>
      <c r="E70" s="21"/>
      <c r="F70" s="21"/>
      <c r="G70" s="22" t="n">
        <v>892.407633535024</v>
      </c>
      <c r="H70" s="23" t="n">
        <v>3.9881597</v>
      </c>
      <c r="I70" s="24" t="n">
        <v>0.1295582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0</v>
      </c>
      <c r="F71" s="22" t="s">
        <v>20</v>
      </c>
      <c r="G71" s="27" t="s">
        <v>16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2000.37673684211</v>
      </c>
      <c r="D72" s="30"/>
      <c r="E72" s="30"/>
      <c r="F72" s="30"/>
      <c r="G72" s="22" t="n">
        <v>892.407633535024</v>
      </c>
      <c r="H72" s="23" t="n">
        <v>3.9881597</v>
      </c>
      <c r="I72" s="24" t="n">
        <v>0.1295582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31.845833333333</v>
      </c>
      <c r="D80" s="21"/>
      <c r="E80" s="21"/>
      <c r="F80" s="21"/>
      <c r="G80" s="22" t="n">
        <v>506.463694605058</v>
      </c>
      <c r="H80" s="23" t="n">
        <v>0.16178812</v>
      </c>
      <c r="I80" s="24" t="n">
        <v>0.0724372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0</v>
      </c>
      <c r="F81" s="22" t="s">
        <v>20</v>
      </c>
      <c r="G81" s="27" t="s">
        <v>16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631.845833333333</v>
      </c>
      <c r="D82" s="30"/>
      <c r="E82" s="30"/>
      <c r="F82" s="30"/>
      <c r="G82" s="22" t="n">
        <v>506.463694605058</v>
      </c>
      <c r="H82" s="23" t="n">
        <v>0.16178812</v>
      </c>
      <c r="I82" s="24" t="n">
        <v>0.072437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855.921666666667</v>
      </c>
      <c r="D90" s="21"/>
      <c r="E90" s="21"/>
      <c r="F90" s="21"/>
      <c r="G90" s="22" t="n">
        <v>511.01060830667</v>
      </c>
      <c r="H90" s="23" t="n">
        <v>0.204238984</v>
      </c>
      <c r="I90" s="24" t="n">
        <v>0.1558514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0</v>
      </c>
      <c r="F91" s="22" t="s">
        <v>20</v>
      </c>
      <c r="G91" s="27" t="s">
        <v>16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855.921666666667</v>
      </c>
      <c r="D92" s="30"/>
      <c r="E92" s="30"/>
      <c r="F92" s="30"/>
      <c r="G92" s="22" t="n">
        <v>511.01060830667</v>
      </c>
      <c r="H92" s="23" t="n">
        <v>0.204238984</v>
      </c>
      <c r="I92" s="24" t="n">
        <v>0.155851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51.16925</v>
      </c>
      <c r="D100" s="21"/>
      <c r="E100" s="21"/>
      <c r="F100" s="21"/>
      <c r="G100" s="22" t="n">
        <v>469.590770934046</v>
      </c>
      <c r="H100" s="23" t="n">
        <v>0.2173347555</v>
      </c>
      <c r="I100" s="24" t="n">
        <v>0.1571748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0</v>
      </c>
      <c r="F101" s="22" t="s">
        <v>20</v>
      </c>
      <c r="G101" s="27" t="s">
        <v>16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751.16925</v>
      </c>
      <c r="D102" s="30"/>
      <c r="E102" s="30"/>
      <c r="F102" s="30"/>
      <c r="G102" s="22" t="n">
        <v>469.590770934046</v>
      </c>
      <c r="H102" s="23" t="n">
        <v>0.2173347555</v>
      </c>
      <c r="I102" s="24" t="n">
        <v>0.157174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61.244833333334</v>
      </c>
      <c r="D110" s="21"/>
      <c r="E110" s="21"/>
      <c r="F110" s="21"/>
      <c r="G110" s="22" t="n">
        <v>476.321694743452</v>
      </c>
      <c r="H110" s="23" t="n">
        <v>0.226415577</v>
      </c>
      <c r="I110" s="24" t="n">
        <v>0.15864233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0</v>
      </c>
      <c r="F111" s="22" t="s">
        <v>20</v>
      </c>
      <c r="G111" s="27" t="s">
        <v>16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761.244833333334</v>
      </c>
      <c r="D112" s="30"/>
      <c r="E112" s="30"/>
      <c r="F112" s="30"/>
      <c r="G112" s="22" t="n">
        <v>476.321694743452</v>
      </c>
      <c r="H112" s="23" t="n">
        <v>0.226415577</v>
      </c>
      <c r="I112" s="24" t="n">
        <v>0.1586423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5.034416666667</v>
      </c>
      <c r="D120" s="21"/>
      <c r="E120" s="21"/>
      <c r="F120" s="21"/>
      <c r="G120" s="22" t="n">
        <v>498.136634376481</v>
      </c>
      <c r="H120" s="23" t="n">
        <v>0.1640212985</v>
      </c>
      <c r="I120" s="24" t="n">
        <v>0.1590502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0</v>
      </c>
      <c r="F121" s="22" t="s">
        <v>20</v>
      </c>
      <c r="G121" s="27" t="s">
        <v>16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745.034416666667</v>
      </c>
      <c r="D122" s="30"/>
      <c r="E122" s="30"/>
      <c r="F122" s="30"/>
      <c r="G122" s="22" t="n">
        <v>498.136634376481</v>
      </c>
      <c r="H122" s="23" t="n">
        <v>0.1640212985</v>
      </c>
      <c r="I122" s="24" t="n">
        <v>0.159050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0.9495</v>
      </c>
      <c r="D130" s="21"/>
      <c r="E130" s="21"/>
      <c r="F130" s="21"/>
      <c r="G130" s="22" t="n">
        <v>497.142114930708</v>
      </c>
      <c r="H130" s="23" t="n">
        <v>0.16045457</v>
      </c>
      <c r="I130" s="24" t="n">
        <v>0.160373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0</v>
      </c>
      <c r="F131" s="22" t="s">
        <v>20</v>
      </c>
      <c r="G131" s="27" t="s">
        <v>16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750.9495</v>
      </c>
      <c r="D132" s="30"/>
      <c r="E132" s="30"/>
      <c r="F132" s="30"/>
      <c r="G132" s="22" t="n">
        <v>497.142114930708</v>
      </c>
      <c r="H132" s="23" t="n">
        <v>0.16045457</v>
      </c>
      <c r="I132" s="24" t="n">
        <v>0.160373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725.306687085236</v>
      </c>
      <c r="D140" s="21"/>
      <c r="E140" s="21"/>
      <c r="F140" s="21"/>
      <c r="G140" s="22" t="n">
        <v>447.040441406589</v>
      </c>
      <c r="H140" s="23" t="n">
        <v>0.158303843291646</v>
      </c>
      <c r="I140" s="24" t="n">
        <v>0.1604323156425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0</v>
      </c>
      <c r="F141" s="22" t="s">
        <v>20</v>
      </c>
      <c r="G141" s="27" t="s">
        <v>1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725.306687085236</v>
      </c>
      <c r="D142" s="30"/>
      <c r="E142" s="30"/>
      <c r="F142" s="30"/>
      <c r="G142" s="22" t="n">
        <v>447.040441406589</v>
      </c>
      <c r="H142" s="23" t="n">
        <v>0.158303843291646</v>
      </c>
      <c r="I142" s="24" t="n">
        <v>0.160432315642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97.748224170472</v>
      </c>
      <c r="D150" s="21"/>
      <c r="E150" s="21"/>
      <c r="F150" s="21"/>
      <c r="G150" s="22" t="n">
        <v>418.861567938005</v>
      </c>
      <c r="H150" s="23" t="n">
        <v>0.146574866583293</v>
      </c>
      <c r="I150" s="24" t="n">
        <v>0.160491031285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0</v>
      </c>
      <c r="F151" s="22" t="s">
        <v>20</v>
      </c>
      <c r="G151" s="27" t="s">
        <v>16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697.748224170472</v>
      </c>
      <c r="D152" s="30"/>
      <c r="E152" s="30"/>
      <c r="F152" s="30"/>
      <c r="G152" s="22" t="n">
        <v>418.861567938005</v>
      </c>
      <c r="H152" s="23" t="n">
        <v>0.146574866583293</v>
      </c>
      <c r="I152" s="24" t="n">
        <v>0.16049103128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71.483836255709</v>
      </c>
      <c r="D160" s="21"/>
      <c r="E160" s="21"/>
      <c r="F160" s="21"/>
      <c r="G160" s="22" t="n">
        <v>364.064727329368</v>
      </c>
      <c r="H160" s="23" t="n">
        <v>0.141316264874939</v>
      </c>
      <c r="I160" s="24" t="n">
        <v>0.1605497469275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0</v>
      </c>
      <c r="F161" s="22" t="s">
        <v>20</v>
      </c>
      <c r="G161" s="27" t="s">
        <v>16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671.483836255709</v>
      </c>
      <c r="D162" s="30"/>
      <c r="E162" s="30"/>
      <c r="F162" s="30"/>
      <c r="G162" s="22" t="n">
        <v>364.064727329368</v>
      </c>
      <c r="H162" s="23" t="n">
        <v>0.141316264874939</v>
      </c>
      <c r="I162" s="24" t="n">
        <v>0.160549746927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45.310773340945</v>
      </c>
      <c r="D170" s="21"/>
      <c r="E170" s="21"/>
      <c r="F170" s="21"/>
      <c r="G170" s="22" t="n">
        <v>303.330259137976</v>
      </c>
      <c r="H170" s="23" t="n">
        <v>0.136514288166586</v>
      </c>
      <c r="I170" s="24" t="n">
        <v>0.16060846257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0</v>
      </c>
      <c r="F171" s="22" t="s">
        <v>20</v>
      </c>
      <c r="G171" s="27" t="s">
        <v>16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645.310773340945</v>
      </c>
      <c r="D172" s="30"/>
      <c r="E172" s="30"/>
      <c r="F172" s="30"/>
      <c r="G172" s="22" t="n">
        <v>303.330259137976</v>
      </c>
      <c r="H172" s="23" t="n">
        <v>0.136514288166586</v>
      </c>
      <c r="I172" s="24" t="n">
        <v>0.1606084625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24.451681709</v>
      </c>
      <c r="D180" s="21"/>
      <c r="E180" s="21"/>
      <c r="F180" s="21"/>
      <c r="G180" s="22" t="n">
        <v>326.371709798042</v>
      </c>
      <c r="H180" s="23" t="n">
        <v>0.128037097012136</v>
      </c>
      <c r="I180" s="24" t="n">
        <v>0.1563914973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0</v>
      </c>
      <c r="F181" s="22" t="s">
        <v>20</v>
      </c>
      <c r="G181" s="27" t="s">
        <v>16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624.451681709</v>
      </c>
      <c r="D182" s="30"/>
      <c r="E182" s="30"/>
      <c r="F182" s="30"/>
      <c r="G182" s="22" t="n">
        <v>326.371709798042</v>
      </c>
      <c r="H182" s="23" t="n">
        <v>0.128037097012136</v>
      </c>
      <c r="I182" s="24" t="n">
        <v>0.1563914973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573.101692005819</v>
      </c>
      <c r="D190" s="21"/>
      <c r="E190" s="21"/>
      <c r="F190" s="21"/>
      <c r="G190" s="22" t="n">
        <v>280.904616925205</v>
      </c>
      <c r="H190" s="23" t="n">
        <v>0.112742795583578</v>
      </c>
      <c r="I190" s="24" t="n">
        <v>0.1381118059169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0</v>
      </c>
      <c r="F191" s="22" t="s">
        <v>20</v>
      </c>
      <c r="G191" s="27" t="s">
        <v>16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573.101692005819</v>
      </c>
      <c r="D192" s="30"/>
      <c r="E192" s="30"/>
      <c r="F192" s="30"/>
      <c r="G192" s="22" t="n">
        <v>280.904616925205</v>
      </c>
      <c r="H192" s="23" t="n">
        <v>0.112742795583578</v>
      </c>
      <c r="I192" s="24" t="n">
        <v>0.138111805916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301.206963591078</v>
      </c>
      <c r="D200" s="21"/>
      <c r="E200" s="21"/>
      <c r="F200" s="21"/>
      <c r="G200" s="22" t="n">
        <v>279.633633505565</v>
      </c>
      <c r="H200" s="23" t="n">
        <v>0.112742795583578</v>
      </c>
      <c r="I200" s="24" t="n">
        <v>0.1381118059169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20</v>
      </c>
      <c r="F201" s="22" t="s">
        <v>20</v>
      </c>
      <c r="G201" s="27" t="s">
        <v>16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301.206963591078</v>
      </c>
      <c r="D202" s="30"/>
      <c r="E202" s="30"/>
      <c r="F202" s="30"/>
      <c r="G202" s="22" t="n">
        <v>279.633633505565</v>
      </c>
      <c r="H202" s="23" t="n">
        <v>0.112742795583578</v>
      </c>
      <c r="I202" s="24" t="n">
        <v>0.138111805916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37" t="n">
        <v>18929.7607344982</v>
      </c>
      <c r="D10" s="21"/>
      <c r="E10" s="21"/>
      <c r="F10" s="21"/>
      <c r="G10" s="22" t="n">
        <v>3898.15831181035</v>
      </c>
      <c r="H10" s="23" t="n">
        <v>22.7178706122158</v>
      </c>
      <c r="I10" s="24" t="n">
        <v>0.857909848214508</v>
      </c>
    </row>
    <row r="11" customFormat="false" ht="11.25" hidden="false" customHeight="true" outlineLevel="0" collapsed="false">
      <c r="B11" s="25" t="s">
        <v>15</v>
      </c>
      <c r="C11" s="26" t="n">
        <v>9041.46937520608</v>
      </c>
      <c r="D11" s="38" t="n">
        <v>42.3443379833655</v>
      </c>
      <c r="E11" s="38" t="n">
        <v>0.959525137422942</v>
      </c>
      <c r="F11" s="38" t="n">
        <v>0.0250674840110029</v>
      </c>
      <c r="G11" s="27" t="n">
        <v>382.855035089974</v>
      </c>
      <c r="H11" s="26" t="n">
        <v>8.67551714474993</v>
      </c>
      <c r="I11" s="28" t="n">
        <v>0.226646888998951</v>
      </c>
    </row>
    <row r="12" customFormat="false" ht="11.25" hidden="false" customHeight="true" outlineLevel="0" collapsed="false">
      <c r="B12" s="25" t="s">
        <v>17</v>
      </c>
      <c r="C12" s="29"/>
      <c r="D12" s="30"/>
      <c r="E12" s="30"/>
      <c r="F12" s="30"/>
      <c r="G12" s="22" t="n">
        <v>3898.15831181035</v>
      </c>
      <c r="H12" s="23" t="n">
        <v>14.0423534674659</v>
      </c>
      <c r="I12" s="24" t="n">
        <v>0.631262959215557</v>
      </c>
    </row>
    <row r="13" customFormat="false" ht="11.25" hidden="false" customHeight="true" outlineLevel="0" collapsed="false">
      <c r="B13" s="31" t="e">
        <f aca="false"/>
        <v>#REF!</v>
      </c>
      <c r="C13" s="32" t="n">
        <v>0</v>
      </c>
      <c r="D13" s="38" t="e">
        <f aca="false"/>
        <v>#DIV/0!</v>
      </c>
      <c r="E13" s="38" t="e">
        <f aca="false"/>
        <v>#DIV/0!</v>
      </c>
      <c r="F13" s="38" t="e">
        <f aca="false"/>
        <v>#DIV/0!</v>
      </c>
      <c r="G13" s="32" t="n">
        <v>0</v>
      </c>
      <c r="H13" s="32" t="n">
        <v>0</v>
      </c>
      <c r="I13" s="39" t="n">
        <v>0</v>
      </c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37" t="n">
        <v>20734.0182201035</v>
      </c>
      <c r="D20" s="21"/>
      <c r="E20" s="21"/>
      <c r="F20" s="21"/>
      <c r="G20" s="22" t="n">
        <v>3741.53006270499</v>
      </c>
      <c r="H20" s="23" t="n">
        <v>30.3494358306417</v>
      </c>
      <c r="I20" s="24" t="n">
        <v>1.05651262116931</v>
      </c>
    </row>
    <row r="21" customFormat="false" ht="11.25" hidden="false" customHeight="true" outlineLevel="0" collapsed="false">
      <c r="B21" s="25" t="s">
        <v>15</v>
      </c>
      <c r="C21" s="26" t="n">
        <v>9329.06699529982</v>
      </c>
      <c r="D21" s="38" t="n">
        <v>44.2944368968645</v>
      </c>
      <c r="E21" s="38" t="n">
        <v>0.989323060744176</v>
      </c>
      <c r="F21" s="38" t="n">
        <v>0.0251861566407399</v>
      </c>
      <c r="G21" s="27" t="n">
        <v>413.22576932993</v>
      </c>
      <c r="H21" s="26" t="n">
        <v>9.22946111367749</v>
      </c>
      <c r="I21" s="28" t="n">
        <v>0.234963342655578</v>
      </c>
    </row>
    <row r="22" customFormat="false" ht="11.25" hidden="false" customHeight="true" outlineLevel="0" collapsed="false">
      <c r="B22" s="25" t="s">
        <v>17</v>
      </c>
      <c r="C22" s="29"/>
      <c r="D22" s="30"/>
      <c r="E22" s="30"/>
      <c r="F22" s="30"/>
      <c r="G22" s="22" t="n">
        <v>3741.53006270499</v>
      </c>
      <c r="H22" s="23" t="n">
        <v>21.1199747169642</v>
      </c>
      <c r="I22" s="24" t="n">
        <v>0.821549278513735</v>
      </c>
    </row>
    <row r="23" customFormat="false" ht="11.25" hidden="false" customHeight="true" outlineLevel="0" collapsed="false">
      <c r="B23" s="31" t="e">
        <f aca="false"/>
        <v>#REF!</v>
      </c>
      <c r="C23" s="32" t="n">
        <v>0</v>
      </c>
      <c r="D23" s="38" t="e">
        <f aca="false"/>
        <v>#DIV/0!</v>
      </c>
      <c r="E23" s="38" t="e">
        <f aca="false"/>
        <v>#DIV/0!</v>
      </c>
      <c r="F23" s="38" t="e">
        <f aca="false"/>
        <v>#DIV/0!</v>
      </c>
      <c r="G23" s="32" t="n">
        <v>0</v>
      </c>
      <c r="H23" s="32" t="n">
        <v>0</v>
      </c>
      <c r="I23" s="39" t="n">
        <v>0</v>
      </c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37" t="n">
        <v>19841.2277196287</v>
      </c>
      <c r="D30" s="21"/>
      <c r="E30" s="21"/>
      <c r="F30" s="21"/>
      <c r="G30" s="22" t="n">
        <v>3717.65977822795</v>
      </c>
      <c r="H30" s="23" t="n">
        <v>26.6070242472607</v>
      </c>
      <c r="I30" s="24" t="n">
        <v>0.968092985914107</v>
      </c>
    </row>
    <row r="31" customFormat="false" ht="11.25" hidden="false" customHeight="true" outlineLevel="0" collapsed="false">
      <c r="B31" s="25" t="s">
        <v>15</v>
      </c>
      <c r="C31" s="26" t="n">
        <v>9127.5624867979</v>
      </c>
      <c r="D31" s="38" t="n">
        <v>43.3225357700423</v>
      </c>
      <c r="E31" s="38" t="n">
        <v>0.976342992010313</v>
      </c>
      <c r="F31" s="38" t="n">
        <v>0.0254461688935858</v>
      </c>
      <c r="G31" s="27" t="n">
        <v>395.429152327598</v>
      </c>
      <c r="H31" s="26" t="n">
        <v>8.91163166812135</v>
      </c>
      <c r="I31" s="28" t="n">
        <v>0.232261496625818</v>
      </c>
    </row>
    <row r="32" customFormat="false" ht="11.25" hidden="false" customHeight="true" outlineLevel="0" collapsed="false">
      <c r="B32" s="25" t="s">
        <v>17</v>
      </c>
      <c r="C32" s="29"/>
      <c r="D32" s="30"/>
      <c r="E32" s="30"/>
      <c r="F32" s="30"/>
      <c r="G32" s="22" t="n">
        <v>3717.65977822795</v>
      </c>
      <c r="H32" s="23" t="n">
        <v>17.6953925791393</v>
      </c>
      <c r="I32" s="24" t="n">
        <v>0.73583148928829</v>
      </c>
    </row>
    <row r="33" customFormat="false" ht="11.25" hidden="false" customHeight="true" outlineLevel="0" collapsed="false">
      <c r="B33" s="31" t="e">
        <f aca="false"/>
        <v>#REF!</v>
      </c>
      <c r="C33" s="32" t="n">
        <v>0</v>
      </c>
      <c r="D33" s="38" t="e">
        <f aca="false"/>
        <v>#DIV/0!</v>
      </c>
      <c r="E33" s="38" t="e">
        <f aca="false"/>
        <v>#DIV/0!</v>
      </c>
      <c r="F33" s="38" t="e">
        <f aca="false"/>
        <v>#DIV/0!</v>
      </c>
      <c r="G33" s="32" t="n">
        <v>0</v>
      </c>
      <c r="H33" s="32" t="n">
        <v>0</v>
      </c>
      <c r="I33" s="39" t="n">
        <v>0</v>
      </c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37" t="n">
        <v>19632.4970906574</v>
      </c>
      <c r="D40" s="21"/>
      <c r="E40" s="21"/>
      <c r="F40" s="21"/>
      <c r="G40" s="22" t="n">
        <v>3547.57447495153</v>
      </c>
      <c r="H40" s="23" t="n">
        <v>26.390901548249</v>
      </c>
      <c r="I40" s="24" t="n">
        <v>0.980237425729939</v>
      </c>
    </row>
    <row r="41" customFormat="false" ht="11.25" hidden="false" customHeight="true" outlineLevel="0" collapsed="false">
      <c r="B41" s="25" t="s">
        <v>15</v>
      </c>
      <c r="C41" s="26" t="n">
        <v>9034.72044471927</v>
      </c>
      <c r="D41" s="38" t="n">
        <v>38.7663070583401</v>
      </c>
      <c r="E41" s="38" t="n">
        <v>0.926706121624414</v>
      </c>
      <c r="F41" s="38" t="n">
        <v>0.024889247602211</v>
      </c>
      <c r="G41" s="27" t="n">
        <v>350.24274694625</v>
      </c>
      <c r="H41" s="26" t="n">
        <v>8.37253074328659</v>
      </c>
      <c r="I41" s="28" t="n">
        <v>0.224867394165376</v>
      </c>
    </row>
    <row r="42" customFormat="false" ht="11.25" hidden="false" customHeight="true" outlineLevel="0" collapsed="false">
      <c r="B42" s="25" t="s">
        <v>17</v>
      </c>
      <c r="C42" s="29"/>
      <c r="D42" s="30"/>
      <c r="E42" s="30"/>
      <c r="F42" s="30"/>
      <c r="G42" s="22" t="n">
        <v>3547.57447495153</v>
      </c>
      <c r="H42" s="23" t="n">
        <v>18.0183708049624</v>
      </c>
      <c r="I42" s="24" t="n">
        <v>0.755370031564563</v>
      </c>
    </row>
    <row r="43" customFormat="false" ht="11.25" hidden="false" customHeight="true" outlineLevel="0" collapsed="false">
      <c r="B43" s="31" t="e">
        <f aca="false"/>
        <v>#REF!</v>
      </c>
      <c r="C43" s="32" t="n">
        <v>0</v>
      </c>
      <c r="D43" s="38" t="e">
        <f aca="false"/>
        <v>#DIV/0!</v>
      </c>
      <c r="E43" s="38" t="e">
        <f aca="false"/>
        <v>#DIV/0!</v>
      </c>
      <c r="F43" s="38" t="e">
        <f aca="false"/>
        <v>#DIV/0!</v>
      </c>
      <c r="G43" s="32" t="n">
        <v>0</v>
      </c>
      <c r="H43" s="32" t="n">
        <v>0</v>
      </c>
      <c r="I43" s="39" t="n">
        <v>0</v>
      </c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37" t="n">
        <v>18729.6862772174</v>
      </c>
      <c r="D50" s="21"/>
      <c r="E50" s="21"/>
      <c r="F50" s="21"/>
      <c r="G50" s="22" t="n">
        <v>3501.63808493525</v>
      </c>
      <c r="H50" s="23" t="n">
        <v>24.1276732114652</v>
      </c>
      <c r="I50" s="24" t="n">
        <v>0.948015593525527</v>
      </c>
    </row>
    <row r="51" customFormat="false" ht="11.25" hidden="false" customHeight="true" outlineLevel="0" collapsed="false">
      <c r="B51" s="25" t="s">
        <v>15</v>
      </c>
      <c r="C51" s="26" t="n">
        <v>8737.35727095634</v>
      </c>
      <c r="D51" s="38" t="n">
        <v>40.9810605916845</v>
      </c>
      <c r="E51" s="38" t="n">
        <v>0.953901373135225</v>
      </c>
      <c r="F51" s="38" t="n">
        <v>0.0254150296262597</v>
      </c>
      <c r="G51" s="27" t="n">
        <v>358.066167732257</v>
      </c>
      <c r="H51" s="26" t="n">
        <v>8.33457709833829</v>
      </c>
      <c r="I51" s="28" t="n">
        <v>0.222060193896571</v>
      </c>
    </row>
    <row r="52" customFormat="false" ht="11.25" hidden="false" customHeight="true" outlineLevel="0" collapsed="false">
      <c r="B52" s="25" t="s">
        <v>17</v>
      </c>
      <c r="C52" s="29"/>
      <c r="D52" s="30"/>
      <c r="E52" s="30"/>
      <c r="F52" s="30"/>
      <c r="G52" s="22" t="n">
        <v>3501.63808493525</v>
      </c>
      <c r="H52" s="23" t="n">
        <v>15.7930961131269</v>
      </c>
      <c r="I52" s="24" t="n">
        <v>0.725955399628956</v>
      </c>
    </row>
    <row r="53" customFormat="false" ht="11.25" hidden="false" customHeight="true" outlineLevel="0" collapsed="false">
      <c r="B53" s="31" t="e">
        <f aca="false"/>
        <v>#REF!</v>
      </c>
      <c r="C53" s="32" t="n">
        <v>0</v>
      </c>
      <c r="D53" s="38" t="e">
        <f aca="false"/>
        <v>#DIV/0!</v>
      </c>
      <c r="E53" s="38" t="e">
        <f aca="false"/>
        <v>#DIV/0!</v>
      </c>
      <c r="F53" s="38" t="e">
        <f aca="false"/>
        <v>#DIV/0!</v>
      </c>
      <c r="G53" s="32" t="n">
        <v>0</v>
      </c>
      <c r="H53" s="32" t="n">
        <v>0</v>
      </c>
      <c r="I53" s="39" t="n">
        <v>0</v>
      </c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37" t="n">
        <v>18717.0713308467</v>
      </c>
      <c r="D60" s="21"/>
      <c r="E60" s="21"/>
      <c r="F60" s="21"/>
      <c r="G60" s="22" t="n">
        <v>3325.21229728688</v>
      </c>
      <c r="H60" s="23" t="n">
        <v>24.939423409239</v>
      </c>
      <c r="I60" s="24" t="n">
        <v>0.962997505133349</v>
      </c>
    </row>
    <row r="61" customFormat="false" ht="11.25" hidden="false" customHeight="true" outlineLevel="0" collapsed="false">
      <c r="B61" s="25" t="s">
        <v>15</v>
      </c>
      <c r="C61" s="26" t="n">
        <v>8775.00653213642</v>
      </c>
      <c r="D61" s="38" t="n">
        <v>29.8200500780831</v>
      </c>
      <c r="E61" s="38" t="n">
        <v>0.954743163432978</v>
      </c>
      <c r="F61" s="38" t="n">
        <v>0.0243674428188106</v>
      </c>
      <c r="G61" s="27" t="n">
        <v>261.671134223815</v>
      </c>
      <c r="H61" s="26" t="n">
        <v>8.37787749563697</v>
      </c>
      <c r="I61" s="28" t="n">
        <v>0.213824469906524</v>
      </c>
    </row>
    <row r="62" customFormat="false" ht="11.25" hidden="false" customHeight="true" outlineLevel="0" collapsed="false">
      <c r="B62" s="25" t="s">
        <v>17</v>
      </c>
      <c r="C62" s="29"/>
      <c r="D62" s="30"/>
      <c r="E62" s="30"/>
      <c r="F62" s="30"/>
      <c r="G62" s="22" t="n">
        <v>3325.21229728688</v>
      </c>
      <c r="H62" s="23" t="n">
        <v>16.5615459136021</v>
      </c>
      <c r="I62" s="24" t="n">
        <v>0.749173035226825</v>
      </c>
    </row>
    <row r="63" customFormat="false" ht="11.25" hidden="false" customHeight="true" outlineLevel="0" collapsed="false">
      <c r="B63" s="31" t="e">
        <f aca="false"/>
        <v>#REF!</v>
      </c>
      <c r="C63" s="32" t="n">
        <v>0</v>
      </c>
      <c r="D63" s="38" t="e">
        <f aca="false"/>
        <v>#DIV/0!</v>
      </c>
      <c r="E63" s="38" t="e">
        <f aca="false"/>
        <v>#DIV/0!</v>
      </c>
      <c r="F63" s="38" t="e">
        <f aca="false"/>
        <v>#DIV/0!</v>
      </c>
      <c r="G63" s="32" t="n">
        <v>0</v>
      </c>
      <c r="H63" s="32" t="n">
        <v>0</v>
      </c>
      <c r="I63" s="39" t="n">
        <v>0</v>
      </c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37" t="n">
        <v>19313.9507343025</v>
      </c>
      <c r="D70" s="21"/>
      <c r="E70" s="21"/>
      <c r="F70" s="21"/>
      <c r="G70" s="22" t="n">
        <v>3294.99694990161</v>
      </c>
      <c r="H70" s="23" t="n">
        <v>24.1346408194265</v>
      </c>
      <c r="I70" s="24" t="n">
        <v>0.911733212127022</v>
      </c>
    </row>
    <row r="71" customFormat="false" ht="11.25" hidden="false" customHeight="true" outlineLevel="0" collapsed="false">
      <c r="B71" s="25" t="s">
        <v>15</v>
      </c>
      <c r="C71" s="26" t="n">
        <v>9639.77048675946</v>
      </c>
      <c r="D71" s="38" t="n">
        <v>25.4187337974042</v>
      </c>
      <c r="E71" s="38" t="n">
        <v>0.959089154243751</v>
      </c>
      <c r="F71" s="38" t="n">
        <v>0.0224387464058998</v>
      </c>
      <c r="G71" s="27" t="n">
        <v>245.030759871012</v>
      </c>
      <c r="H71" s="26" t="n">
        <v>9.24539932325</v>
      </c>
      <c r="I71" s="28" t="n">
        <v>0.216304365363473</v>
      </c>
    </row>
    <row r="72" customFormat="false" ht="11.25" hidden="false" customHeight="true" outlineLevel="0" collapsed="false">
      <c r="B72" s="25" t="s">
        <v>17</v>
      </c>
      <c r="C72" s="29"/>
      <c r="D72" s="30"/>
      <c r="E72" s="30"/>
      <c r="F72" s="30"/>
      <c r="G72" s="22" t="n">
        <v>3294.99694990161</v>
      </c>
      <c r="H72" s="23" t="n">
        <v>14.8892414961765</v>
      </c>
      <c r="I72" s="24" t="n">
        <v>0.695428846763549</v>
      </c>
    </row>
    <row r="73" customFormat="false" ht="11.25" hidden="false" customHeight="true" outlineLevel="0" collapsed="false">
      <c r="B73" s="31" t="e">
        <f aca="false"/>
        <v>#REF!</v>
      </c>
      <c r="C73" s="32" t="n">
        <v>0</v>
      </c>
      <c r="D73" s="38" t="e">
        <f aca="false"/>
        <v>#DIV/0!</v>
      </c>
      <c r="E73" s="38" t="e">
        <f aca="false"/>
        <v>#DIV/0!</v>
      </c>
      <c r="F73" s="38" t="e">
        <f aca="false"/>
        <v>#DIV/0!</v>
      </c>
      <c r="G73" s="32" t="n">
        <v>0</v>
      </c>
      <c r="H73" s="32" t="n">
        <v>0</v>
      </c>
      <c r="I73" s="39" t="n">
        <v>0</v>
      </c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37" t="n">
        <v>19023.3126494259</v>
      </c>
      <c r="D80" s="21"/>
      <c r="E80" s="21"/>
      <c r="F80" s="21"/>
      <c r="G80" s="22" t="n">
        <v>2794.02886210395</v>
      </c>
      <c r="H80" s="23" t="n">
        <v>23.1676796857514</v>
      </c>
      <c r="I80" s="24" t="n">
        <v>0.913574185367826</v>
      </c>
    </row>
    <row r="81" customFormat="false" ht="11.25" hidden="false" customHeight="true" outlineLevel="0" collapsed="false">
      <c r="B81" s="25" t="s">
        <v>15</v>
      </c>
      <c r="C81" s="26" t="n">
        <v>10315.9700586316</v>
      </c>
      <c r="D81" s="38" t="n">
        <v>31.000465345436</v>
      </c>
      <c r="E81" s="38" t="n">
        <v>0.946127802768166</v>
      </c>
      <c r="F81" s="38" t="n">
        <v>0.0214267751483095</v>
      </c>
      <c r="G81" s="27" t="n">
        <v>319.799872307166</v>
      </c>
      <c r="H81" s="26" t="n">
        <v>9.76022608499534</v>
      </c>
      <c r="I81" s="28" t="n">
        <v>0.221037970882993</v>
      </c>
    </row>
    <row r="82" customFormat="false" ht="11.25" hidden="false" customHeight="true" outlineLevel="0" collapsed="false">
      <c r="B82" s="25" t="s">
        <v>17</v>
      </c>
      <c r="C82" s="29"/>
      <c r="D82" s="30"/>
      <c r="E82" s="30"/>
      <c r="F82" s="30"/>
      <c r="G82" s="22" t="n">
        <v>2794.02886210395</v>
      </c>
      <c r="H82" s="23" t="n">
        <v>13.4074536007561</v>
      </c>
      <c r="I82" s="24" t="n">
        <v>0.692536214484833</v>
      </c>
    </row>
    <row r="83" customFormat="false" ht="11.25" hidden="false" customHeight="true" outlineLevel="0" collapsed="false">
      <c r="B83" s="31" t="e">
        <f aca="false"/>
        <v>#REF!</v>
      </c>
      <c r="C83" s="32" t="n">
        <v>0</v>
      </c>
      <c r="D83" s="38" t="e">
        <f aca="false"/>
        <v>#DIV/0!</v>
      </c>
      <c r="E83" s="38" t="e">
        <f aca="false"/>
        <v>#DIV/0!</v>
      </c>
      <c r="F83" s="38" t="e">
        <f aca="false"/>
        <v>#DIV/0!</v>
      </c>
      <c r="G83" s="32" t="n">
        <v>0</v>
      </c>
      <c r="H83" s="32" t="n">
        <v>0</v>
      </c>
      <c r="I83" s="39" t="n">
        <v>0</v>
      </c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37" t="n">
        <v>19125.0349751582</v>
      </c>
      <c r="D90" s="21"/>
      <c r="E90" s="21"/>
      <c r="F90" s="21"/>
      <c r="G90" s="22" t="n">
        <v>2687.70544904921</v>
      </c>
      <c r="H90" s="23" t="n">
        <v>22.2861916191457</v>
      </c>
      <c r="I90" s="24" t="n">
        <v>0.952382875399658</v>
      </c>
    </row>
    <row r="91" customFormat="false" ht="11.25" hidden="false" customHeight="true" outlineLevel="0" collapsed="false">
      <c r="B91" s="25" t="s">
        <v>15</v>
      </c>
      <c r="C91" s="26" t="n">
        <v>10535.3357677395</v>
      </c>
      <c r="D91" s="38" t="n">
        <v>24.08112155768</v>
      </c>
      <c r="E91" s="38" t="n">
        <v>0.979513902013577</v>
      </c>
      <c r="F91" s="38" t="n">
        <v>0.0205604887798206</v>
      </c>
      <c r="G91" s="27" t="n">
        <v>253.702701273909</v>
      </c>
      <c r="H91" s="26" t="n">
        <v>10.3195078468817</v>
      </c>
      <c r="I91" s="28" t="n">
        <v>0.216611652844251</v>
      </c>
    </row>
    <row r="92" customFormat="false" ht="11.25" hidden="false" customHeight="true" outlineLevel="0" collapsed="false">
      <c r="B92" s="25" t="s">
        <v>17</v>
      </c>
      <c r="C92" s="29"/>
      <c r="D92" s="30"/>
      <c r="E92" s="30"/>
      <c r="F92" s="30"/>
      <c r="G92" s="22" t="n">
        <v>2687.70544904921</v>
      </c>
      <c r="H92" s="23" t="n">
        <v>11.966683772264</v>
      </c>
      <c r="I92" s="24" t="n">
        <v>0.735771222555407</v>
      </c>
    </row>
    <row r="93" customFormat="false" ht="11.25" hidden="false" customHeight="true" outlineLevel="0" collapsed="false">
      <c r="B93" s="31" t="e">
        <f aca="false"/>
        <v>#REF!</v>
      </c>
      <c r="C93" s="32" t="n">
        <v>0</v>
      </c>
      <c r="D93" s="38" t="e">
        <f aca="false"/>
        <v>#DIV/0!</v>
      </c>
      <c r="E93" s="38" t="e">
        <f aca="false"/>
        <v>#DIV/0!</v>
      </c>
      <c r="F93" s="38" t="e">
        <f aca="false"/>
        <v>#DIV/0!</v>
      </c>
      <c r="G93" s="32" t="n">
        <v>0</v>
      </c>
      <c r="H93" s="32" t="n">
        <v>0</v>
      </c>
      <c r="I93" s="39" t="n">
        <v>0</v>
      </c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37" t="n">
        <v>19191.0708460086</v>
      </c>
      <c r="D100" s="21"/>
      <c r="E100" s="21"/>
      <c r="F100" s="21"/>
      <c r="G100" s="22" t="n">
        <v>2503.16561333002</v>
      </c>
      <c r="H100" s="23" t="n">
        <v>24.6422119304349</v>
      </c>
      <c r="I100" s="24" t="n">
        <v>1.01396293375523</v>
      </c>
    </row>
    <row r="101" customFormat="false" ht="11.25" hidden="false" customHeight="true" outlineLevel="0" collapsed="false">
      <c r="B101" s="25" t="s">
        <v>15</v>
      </c>
      <c r="C101" s="26" t="n">
        <v>10264.2422194256</v>
      </c>
      <c r="D101" s="38" t="n">
        <v>20.8653469857378</v>
      </c>
      <c r="E101" s="38" t="n">
        <v>0.977819432085616</v>
      </c>
      <c r="F101" s="38" t="n">
        <v>0.0203050103687729</v>
      </c>
      <c r="G101" s="27" t="n">
        <v>214.166975453974</v>
      </c>
      <c r="H101" s="26" t="n">
        <v>10.0365754977879</v>
      </c>
      <c r="I101" s="28" t="n">
        <v>0.208415544693033</v>
      </c>
    </row>
    <row r="102" customFormat="false" ht="11.25" hidden="false" customHeight="true" outlineLevel="0" collapsed="false">
      <c r="B102" s="25" t="s">
        <v>17</v>
      </c>
      <c r="C102" s="29"/>
      <c r="D102" s="30"/>
      <c r="E102" s="30"/>
      <c r="F102" s="30"/>
      <c r="G102" s="22" t="n">
        <v>2503.16561333002</v>
      </c>
      <c r="H102" s="23" t="n">
        <v>14.605636432647</v>
      </c>
      <c r="I102" s="24" t="n">
        <v>0.8055473890622</v>
      </c>
    </row>
    <row r="103" customFormat="false" ht="11.25" hidden="false" customHeight="true" outlineLevel="0" collapsed="false">
      <c r="B103" s="31" t="e">
        <f aca="false"/>
        <v>#REF!</v>
      </c>
      <c r="C103" s="32" t="n">
        <v>0</v>
      </c>
      <c r="D103" s="38" t="e">
        <f aca="false"/>
        <v>#DIV/0!</v>
      </c>
      <c r="E103" s="38" t="e">
        <f aca="false"/>
        <v>#DIV/0!</v>
      </c>
      <c r="F103" s="38" t="e">
        <f aca="false"/>
        <v>#DIV/0!</v>
      </c>
      <c r="G103" s="32" t="n">
        <v>0</v>
      </c>
      <c r="H103" s="32" t="n">
        <v>0</v>
      </c>
      <c r="I103" s="39" t="n">
        <v>0</v>
      </c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37" t="n">
        <v>18398.6096616586</v>
      </c>
      <c r="D110" s="21"/>
      <c r="E110" s="21"/>
      <c r="F110" s="21"/>
      <c r="G110" s="22" t="n">
        <v>2394.24570460307</v>
      </c>
      <c r="H110" s="23" t="n">
        <v>21.6721949032655</v>
      </c>
      <c r="I110" s="24" t="n">
        <v>0.943005759473116</v>
      </c>
    </row>
    <row r="111" customFormat="false" ht="11.25" hidden="false" customHeight="true" outlineLevel="0" collapsed="false">
      <c r="B111" s="25" t="s">
        <v>15</v>
      </c>
      <c r="C111" s="26" t="n">
        <v>9938.55801381332</v>
      </c>
      <c r="D111" s="38" t="n">
        <v>16.8861784239154</v>
      </c>
      <c r="E111" s="38" t="n">
        <v>0.954472508524044</v>
      </c>
      <c r="F111" s="38" t="n">
        <v>0.0201587615588745</v>
      </c>
      <c r="G111" s="27" t="n">
        <v>167.824263897686</v>
      </c>
      <c r="H111" s="26" t="n">
        <v>9.48608039855614</v>
      </c>
      <c r="I111" s="28" t="n">
        <v>0.200349021239504</v>
      </c>
    </row>
    <row r="112" customFormat="false" ht="11.25" hidden="false" customHeight="true" outlineLevel="0" collapsed="false">
      <c r="B112" s="25" t="s">
        <v>17</v>
      </c>
      <c r="C112" s="29"/>
      <c r="D112" s="30"/>
      <c r="E112" s="30"/>
      <c r="F112" s="30"/>
      <c r="G112" s="22" t="n">
        <v>2394.24570460307</v>
      </c>
      <c r="H112" s="23" t="n">
        <v>12.1861145047094</v>
      </c>
      <c r="I112" s="24" t="n">
        <v>0.742656738233612</v>
      </c>
    </row>
    <row r="113" customFormat="false" ht="11.25" hidden="false" customHeight="true" outlineLevel="0" collapsed="false">
      <c r="B113" s="31" t="e">
        <f aca="false"/>
        <v>#REF!</v>
      </c>
      <c r="C113" s="32" t="n">
        <v>0</v>
      </c>
      <c r="D113" s="38" t="e">
        <f aca="false"/>
        <v>#DIV/0!</v>
      </c>
      <c r="E113" s="38" t="e">
        <f aca="false"/>
        <v>#DIV/0!</v>
      </c>
      <c r="F113" s="38" t="e">
        <f aca="false"/>
        <v>#DIV/0!</v>
      </c>
      <c r="G113" s="32" t="n">
        <v>0</v>
      </c>
      <c r="H113" s="32" t="n">
        <v>0</v>
      </c>
      <c r="I113" s="39" t="n">
        <v>0</v>
      </c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37" t="n">
        <v>17858.1925541298</v>
      </c>
      <c r="D120" s="21"/>
      <c r="E120" s="21"/>
      <c r="F120" s="21"/>
      <c r="G120" s="22" t="n">
        <v>2397.53963864875</v>
      </c>
      <c r="H120" s="23" t="n">
        <v>21.7657042059938</v>
      </c>
      <c r="I120" s="24" t="n">
        <v>0.959606053196962</v>
      </c>
    </row>
    <row r="121" customFormat="false" ht="11.25" hidden="false" customHeight="true" outlineLevel="0" collapsed="false">
      <c r="B121" s="25" t="s">
        <v>15</v>
      </c>
      <c r="C121" s="26" t="n">
        <v>9238.89950580593</v>
      </c>
      <c r="D121" s="38" t="n">
        <v>18.7999734714473</v>
      </c>
      <c r="E121" s="38" t="n">
        <v>0.931353503280133</v>
      </c>
      <c r="F121" s="38" t="n">
        <v>0.0197712013608465</v>
      </c>
      <c r="G121" s="27" t="n">
        <v>173.691065614519</v>
      </c>
      <c r="H121" s="26" t="n">
        <v>8.60468142118544</v>
      </c>
      <c r="I121" s="28" t="n">
        <v>0.182664142481914</v>
      </c>
    </row>
    <row r="122" customFormat="false" ht="11.25" hidden="false" customHeight="true" outlineLevel="0" collapsed="false">
      <c r="B122" s="25" t="s">
        <v>17</v>
      </c>
      <c r="C122" s="29"/>
      <c r="D122" s="30"/>
      <c r="E122" s="30"/>
      <c r="F122" s="30"/>
      <c r="G122" s="22" t="n">
        <v>2397.53963864875</v>
      </c>
      <c r="H122" s="23" t="n">
        <v>13.1610227848084</v>
      </c>
      <c r="I122" s="24" t="n">
        <v>0.776941910715048</v>
      </c>
    </row>
    <row r="123" customFormat="false" ht="11.25" hidden="false" customHeight="true" outlineLevel="0" collapsed="false">
      <c r="B123" s="31" t="e">
        <f aca="false"/>
        <v>#REF!</v>
      </c>
      <c r="C123" s="32" t="n">
        <v>0</v>
      </c>
      <c r="D123" s="38" t="e">
        <f aca="false"/>
        <v>#DIV/0!</v>
      </c>
      <c r="E123" s="38" t="e">
        <f aca="false"/>
        <v>#DIV/0!</v>
      </c>
      <c r="F123" s="38" t="e">
        <f aca="false"/>
        <v>#DIV/0!</v>
      </c>
      <c r="G123" s="32" t="n">
        <v>0</v>
      </c>
      <c r="H123" s="32" t="n">
        <v>0</v>
      </c>
      <c r="I123" s="39" t="n">
        <v>0</v>
      </c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37" t="n">
        <v>18295.9079872523</v>
      </c>
      <c r="D130" s="21"/>
      <c r="E130" s="21"/>
      <c r="F130" s="21"/>
      <c r="G130" s="22" t="n">
        <v>2453.47663632579</v>
      </c>
      <c r="H130" s="23" t="n">
        <v>22.4389447739993</v>
      </c>
      <c r="I130" s="24" t="n">
        <v>0.963097396171521</v>
      </c>
    </row>
    <row r="131" customFormat="false" ht="11.25" hidden="false" customHeight="true" outlineLevel="0" collapsed="false">
      <c r="B131" s="25" t="s">
        <v>15</v>
      </c>
      <c r="C131" s="26" t="n">
        <v>9655.52986833521</v>
      </c>
      <c r="D131" s="38" t="n">
        <v>15.867559305185</v>
      </c>
      <c r="E131" s="38" t="n">
        <v>1.00071837842633</v>
      </c>
      <c r="F131" s="38" t="n">
        <v>0.0181095345335645</v>
      </c>
      <c r="G131" s="27" t="n">
        <v>153.209692808794</v>
      </c>
      <c r="H131" s="26" t="n">
        <v>9.66246619268738</v>
      </c>
      <c r="I131" s="28" t="n">
        <v>0.17485715159048</v>
      </c>
    </row>
    <row r="132" customFormat="false" ht="11.25" hidden="false" customHeight="true" outlineLevel="0" collapsed="false">
      <c r="B132" s="25" t="s">
        <v>17</v>
      </c>
      <c r="C132" s="29"/>
      <c r="D132" s="30"/>
      <c r="E132" s="30"/>
      <c r="F132" s="30"/>
      <c r="G132" s="22" t="n">
        <v>2453.47663632579</v>
      </c>
      <c r="H132" s="23" t="n">
        <v>12.776478581312</v>
      </c>
      <c r="I132" s="24" t="n">
        <v>0.788240244581041</v>
      </c>
    </row>
    <row r="133" customFormat="false" ht="11.25" hidden="false" customHeight="true" outlineLevel="0" collapsed="false">
      <c r="B133" s="31" t="e">
        <f aca="false"/>
        <v>#REF!</v>
      </c>
      <c r="C133" s="32" t="n">
        <v>0</v>
      </c>
      <c r="D133" s="38" t="e">
        <f aca="false"/>
        <v>#DIV/0!</v>
      </c>
      <c r="E133" s="38" t="e">
        <f aca="false"/>
        <v>#DIV/0!</v>
      </c>
      <c r="F133" s="38" t="e">
        <f aca="false"/>
        <v>#DIV/0!</v>
      </c>
      <c r="G133" s="32" t="n">
        <v>0</v>
      </c>
      <c r="H133" s="32" t="n">
        <v>0</v>
      </c>
      <c r="I133" s="39" t="n">
        <v>0</v>
      </c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37" t="n">
        <v>17590.2711923838</v>
      </c>
      <c r="D140" s="21"/>
      <c r="E140" s="21"/>
      <c r="F140" s="21"/>
      <c r="G140" s="22" t="n">
        <v>2409.46508641315</v>
      </c>
      <c r="H140" s="23" t="n">
        <v>21.2330907169477</v>
      </c>
      <c r="I140" s="24" t="n">
        <v>0.964806403214183</v>
      </c>
    </row>
    <row r="141" customFormat="false" ht="11.25" hidden="false" customHeight="true" outlineLevel="0" collapsed="false">
      <c r="B141" s="25" t="s">
        <v>15</v>
      </c>
      <c r="C141" s="26" t="n">
        <v>8894.4405909609</v>
      </c>
      <c r="D141" s="38" t="n">
        <v>19.8076216602429</v>
      </c>
      <c r="E141" s="38" t="n">
        <v>0.921648366705629</v>
      </c>
      <c r="F141" s="38" t="n">
        <v>0.0179625472579525</v>
      </c>
      <c r="G141" s="27" t="n">
        <v>176.177714105261</v>
      </c>
      <c r="H141" s="26" t="n">
        <v>8.19754664341937</v>
      </c>
      <c r="I141" s="28" t="n">
        <v>0.159766809448186</v>
      </c>
    </row>
    <row r="142" customFormat="false" ht="11.25" hidden="false" customHeight="true" outlineLevel="0" collapsed="false">
      <c r="B142" s="25" t="s">
        <v>17</v>
      </c>
      <c r="C142" s="29"/>
      <c r="D142" s="30"/>
      <c r="E142" s="30"/>
      <c r="F142" s="30"/>
      <c r="G142" s="22" t="n">
        <v>2409.46508641315</v>
      </c>
      <c r="H142" s="23" t="n">
        <v>13.0355440735283</v>
      </c>
      <c r="I142" s="24" t="n">
        <v>0.805039593765997</v>
      </c>
    </row>
    <row r="143" customFormat="false" ht="11.25" hidden="false" customHeight="true" outlineLevel="0" collapsed="false">
      <c r="B143" s="31" t="e">
        <f aca="false"/>
        <v>#REF!</v>
      </c>
      <c r="C143" s="32" t="n">
        <v>0</v>
      </c>
      <c r="D143" s="38" t="e">
        <f aca="false"/>
        <v>#DIV/0!</v>
      </c>
      <c r="E143" s="38" t="e">
        <f aca="false"/>
        <v>#DIV/0!</v>
      </c>
      <c r="F143" s="38" t="e">
        <f aca="false"/>
        <v>#DIV/0!</v>
      </c>
      <c r="G143" s="32" t="n">
        <v>0</v>
      </c>
      <c r="H143" s="32" t="n">
        <v>0</v>
      </c>
      <c r="I143" s="39" t="n">
        <v>0</v>
      </c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37" t="n">
        <v>19482.8350623057</v>
      </c>
      <c r="D150" s="21"/>
      <c r="E150" s="21"/>
      <c r="F150" s="21"/>
      <c r="G150" s="22" t="n">
        <v>2235.41818569787</v>
      </c>
      <c r="H150" s="23" t="n">
        <v>26.3245718577864</v>
      </c>
      <c r="I150" s="24" t="n">
        <v>1.05083661307667</v>
      </c>
    </row>
    <row r="151" customFormat="false" ht="11.25" hidden="false" customHeight="true" outlineLevel="0" collapsed="false">
      <c r="B151" s="25" t="s">
        <v>15</v>
      </c>
      <c r="C151" s="26" t="n">
        <v>9895.29954059039</v>
      </c>
      <c r="D151" s="38" t="n">
        <v>13.4586018329121</v>
      </c>
      <c r="E151" s="38" t="n">
        <v>1.00707115421609</v>
      </c>
      <c r="F151" s="38" t="n">
        <v>0.0169179936488097</v>
      </c>
      <c r="G151" s="27" t="n">
        <v>133.176896534204</v>
      </c>
      <c r="H151" s="26" t="n">
        <v>9.9652707296563</v>
      </c>
      <c r="I151" s="28" t="n">
        <v>0.167408614780778</v>
      </c>
    </row>
    <row r="152" customFormat="false" ht="11.25" hidden="false" customHeight="true" outlineLevel="0" collapsed="false">
      <c r="B152" s="25" t="s">
        <v>17</v>
      </c>
      <c r="C152" s="29"/>
      <c r="D152" s="30"/>
      <c r="E152" s="30"/>
      <c r="F152" s="30"/>
      <c r="G152" s="22" t="n">
        <v>2235.41818569787</v>
      </c>
      <c r="H152" s="23" t="n">
        <v>16.3593011281301</v>
      </c>
      <c r="I152" s="24" t="n">
        <v>0.883427998295888</v>
      </c>
    </row>
    <row r="153" customFormat="false" ht="11.25" hidden="false" customHeight="true" outlineLevel="0" collapsed="false">
      <c r="B153" s="31" t="e">
        <f aca="false"/>
        <v>#REF!</v>
      </c>
      <c r="C153" s="32" t="n">
        <v>0</v>
      </c>
      <c r="D153" s="38" t="e">
        <f aca="false"/>
        <v>#DIV/0!</v>
      </c>
      <c r="E153" s="38" t="e">
        <f aca="false"/>
        <v>#DIV/0!</v>
      </c>
      <c r="F153" s="38" t="e">
        <f aca="false"/>
        <v>#DIV/0!</v>
      </c>
      <c r="G153" s="32" t="n">
        <v>0</v>
      </c>
      <c r="H153" s="32" t="n">
        <v>0</v>
      </c>
      <c r="I153" s="39" t="n">
        <v>0</v>
      </c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37" t="n">
        <v>18958.5687293199</v>
      </c>
      <c r="D160" s="21"/>
      <c r="E160" s="21"/>
      <c r="F160" s="21"/>
      <c r="G160" s="22" t="n">
        <v>2304.80725466382</v>
      </c>
      <c r="H160" s="23" t="n">
        <v>23.7193951600811</v>
      </c>
      <c r="I160" s="24" t="n">
        <v>1.00829357569443</v>
      </c>
    </row>
    <row r="161" customFormat="false" ht="11.25" hidden="false" customHeight="true" outlineLevel="0" collapsed="false">
      <c r="B161" s="25" t="s">
        <v>15</v>
      </c>
      <c r="C161" s="26" t="n">
        <v>9086.47213158354</v>
      </c>
      <c r="D161" s="38" t="n">
        <v>14.3032954192664</v>
      </c>
      <c r="E161" s="38" t="n">
        <v>1.03688454368577</v>
      </c>
      <c r="F161" s="38" t="n">
        <v>0.0186756710984153</v>
      </c>
      <c r="G161" s="27" t="n">
        <v>129.966495216971</v>
      </c>
      <c r="H161" s="26" t="n">
        <v>9.42162250987044</v>
      </c>
      <c r="I161" s="28" t="n">
        <v>0.169695964974371</v>
      </c>
    </row>
    <row r="162" customFormat="false" ht="11.25" hidden="false" customHeight="true" outlineLevel="0" collapsed="false">
      <c r="B162" s="25" t="s">
        <v>17</v>
      </c>
      <c r="C162" s="29"/>
      <c r="D162" s="30"/>
      <c r="E162" s="30"/>
      <c r="F162" s="30"/>
      <c r="G162" s="22" t="n">
        <v>2304.80725466382</v>
      </c>
      <c r="H162" s="23" t="n">
        <v>14.2977726502106</v>
      </c>
      <c r="I162" s="24" t="n">
        <v>0.838597610720055</v>
      </c>
    </row>
    <row r="163" customFormat="false" ht="11.25" hidden="false" customHeight="true" outlineLevel="0" collapsed="false">
      <c r="B163" s="31" t="e">
        <f aca="false"/>
        <v>#REF!</v>
      </c>
      <c r="C163" s="32" t="n">
        <v>0</v>
      </c>
      <c r="D163" s="38" t="e">
        <f aca="false"/>
        <v>#DIV/0!</v>
      </c>
      <c r="E163" s="38" t="e">
        <f aca="false"/>
        <v>#DIV/0!</v>
      </c>
      <c r="F163" s="38" t="e">
        <f aca="false"/>
        <v>#DIV/0!</v>
      </c>
      <c r="G163" s="32" t="n">
        <v>0</v>
      </c>
      <c r="H163" s="32" t="n">
        <v>0</v>
      </c>
      <c r="I163" s="39" t="n">
        <v>0</v>
      </c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37" t="n">
        <v>18523.4588395249</v>
      </c>
      <c r="D170" s="21"/>
      <c r="E170" s="21"/>
      <c r="F170" s="21"/>
      <c r="G170" s="22" t="n">
        <v>2269.70192770155</v>
      </c>
      <c r="H170" s="23" t="n">
        <v>22.4836961717592</v>
      </c>
      <c r="I170" s="24" t="n">
        <v>0.993599471176842</v>
      </c>
    </row>
    <row r="171" customFormat="false" ht="11.25" hidden="false" customHeight="true" outlineLevel="0" collapsed="false">
      <c r="B171" s="25" t="s">
        <v>15</v>
      </c>
      <c r="C171" s="26" t="n">
        <v>8811.38831808201</v>
      </c>
      <c r="D171" s="38" t="n">
        <v>6.24094723904566</v>
      </c>
      <c r="E171" s="38" t="n">
        <v>1.00598427328672</v>
      </c>
      <c r="F171" s="38" t="n">
        <v>0.0197392350130479</v>
      </c>
      <c r="G171" s="27" t="n">
        <v>54.9914095958931</v>
      </c>
      <c r="H171" s="26" t="n">
        <v>8.86411807381285</v>
      </c>
      <c r="I171" s="28" t="n">
        <v>0.173930064801846</v>
      </c>
    </row>
    <row r="172" customFormat="false" ht="11.25" hidden="false" customHeight="true" outlineLevel="0" collapsed="false">
      <c r="B172" s="25" t="s">
        <v>17</v>
      </c>
      <c r="C172" s="29"/>
      <c r="D172" s="30"/>
      <c r="E172" s="30"/>
      <c r="F172" s="30"/>
      <c r="G172" s="22" t="n">
        <v>2269.70192770155</v>
      </c>
      <c r="H172" s="23" t="n">
        <v>13.6195780979463</v>
      </c>
      <c r="I172" s="24" t="n">
        <v>0.819669406374996</v>
      </c>
    </row>
    <row r="173" customFormat="false" ht="11.25" hidden="false" customHeight="true" outlineLevel="0" collapsed="false">
      <c r="B173" s="31" t="e">
        <f aca="false"/>
        <v>#REF!</v>
      </c>
      <c r="C173" s="32" t="n">
        <v>0</v>
      </c>
      <c r="D173" s="38" t="e">
        <f aca="false"/>
        <v>#DIV/0!</v>
      </c>
      <c r="E173" s="38" t="e">
        <f aca="false"/>
        <v>#DIV/0!</v>
      </c>
      <c r="F173" s="38" t="e">
        <f aca="false"/>
        <v>#DIV/0!</v>
      </c>
      <c r="G173" s="32" t="n">
        <v>0</v>
      </c>
      <c r="H173" s="32" t="n">
        <v>0</v>
      </c>
      <c r="I173" s="39" t="n">
        <v>0</v>
      </c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37" t="n">
        <v>18590.6177771396</v>
      </c>
      <c r="D180" s="21"/>
      <c r="E180" s="21"/>
      <c r="F180" s="21"/>
      <c r="G180" s="22" t="n">
        <v>2132.24266930018</v>
      </c>
      <c r="H180" s="23" t="n">
        <v>21.619995060607</v>
      </c>
      <c r="I180" s="24" t="n">
        <v>0.940584141291935</v>
      </c>
    </row>
    <row r="181" customFormat="false" ht="11.25" hidden="false" customHeight="true" outlineLevel="0" collapsed="false">
      <c r="B181" s="25" t="s">
        <v>15</v>
      </c>
      <c r="C181" s="26" t="n">
        <v>8994.9543533987</v>
      </c>
      <c r="D181" s="38" t="n">
        <v>6.95996963127323</v>
      </c>
      <c r="E181" s="38" t="n">
        <v>0.952596136149723</v>
      </c>
      <c r="F181" s="38" t="n">
        <v>0.020025631600147</v>
      </c>
      <c r="G181" s="27" t="n">
        <v>62.6046091343439</v>
      </c>
      <c r="H181" s="26" t="n">
        <v>8.56855876189073</v>
      </c>
      <c r="I181" s="28" t="n">
        <v>0.180129642141301</v>
      </c>
    </row>
    <row r="182" customFormat="false" ht="11.25" hidden="false" customHeight="true" outlineLevel="0" collapsed="false">
      <c r="B182" s="25" t="s">
        <v>17</v>
      </c>
      <c r="C182" s="29"/>
      <c r="D182" s="30"/>
      <c r="E182" s="30"/>
      <c r="F182" s="30"/>
      <c r="G182" s="22" t="n">
        <v>2132.24266930018</v>
      </c>
      <c r="H182" s="23" t="n">
        <v>13.0514362987162</v>
      </c>
      <c r="I182" s="24" t="n">
        <v>0.760454499150634</v>
      </c>
    </row>
    <row r="183" customFormat="false" ht="11.25" hidden="false" customHeight="true" outlineLevel="0" collapsed="false">
      <c r="B183" s="31" t="e">
        <f aca="false"/>
        <v>#REF!</v>
      </c>
      <c r="C183" s="32" t="n">
        <v>0</v>
      </c>
      <c r="D183" s="38" t="e">
        <f aca="false"/>
        <v>#DIV/0!</v>
      </c>
      <c r="E183" s="38" t="e">
        <f aca="false"/>
        <v>#DIV/0!</v>
      </c>
      <c r="F183" s="38" t="e">
        <f aca="false"/>
        <v>#DIV/0!</v>
      </c>
      <c r="G183" s="32" t="n">
        <v>0</v>
      </c>
      <c r="H183" s="32" t="n">
        <v>0</v>
      </c>
      <c r="I183" s="39" t="n">
        <v>0</v>
      </c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37" t="n">
        <v>19629.1911499975</v>
      </c>
      <c r="D190" s="21"/>
      <c r="E190" s="21"/>
      <c r="F190" s="21"/>
      <c r="G190" s="22" t="n">
        <v>2226.93502704718</v>
      </c>
      <c r="H190" s="23" t="n">
        <v>23.294135576027</v>
      </c>
      <c r="I190" s="24" t="n">
        <v>0.89479842697445</v>
      </c>
    </row>
    <row r="191" customFormat="false" ht="11.25" hidden="false" customHeight="true" outlineLevel="0" collapsed="false">
      <c r="B191" s="25" t="s">
        <v>15</v>
      </c>
      <c r="C191" s="26" t="n">
        <v>9950.79422465637</v>
      </c>
      <c r="D191" s="38" t="n">
        <v>4.78910619362992</v>
      </c>
      <c r="E191" s="38" t="n">
        <v>0.97628862123901</v>
      </c>
      <c r="F191" s="38" t="n">
        <v>0.0195867305474994</v>
      </c>
      <c r="G191" s="27" t="n">
        <v>47.6554102528387</v>
      </c>
      <c r="H191" s="26" t="n">
        <v>9.71484717382287</v>
      </c>
      <c r="I191" s="28" t="n">
        <v>0.194903525211958</v>
      </c>
    </row>
    <row r="192" customFormat="false" ht="11.25" hidden="false" customHeight="true" outlineLevel="0" collapsed="false">
      <c r="B192" s="25" t="s">
        <v>17</v>
      </c>
      <c r="C192" s="29"/>
      <c r="D192" s="30"/>
      <c r="E192" s="30"/>
      <c r="F192" s="30"/>
      <c r="G192" s="22" t="n">
        <v>2226.93502704718</v>
      </c>
      <c r="H192" s="23" t="n">
        <v>13.5792884022041</v>
      </c>
      <c r="I192" s="24" t="n">
        <v>0.699894901762492</v>
      </c>
    </row>
    <row r="193" customFormat="false" ht="11.25" hidden="false" customHeight="true" outlineLevel="0" collapsed="false">
      <c r="B193" s="31" t="e">
        <f aca="false"/>
        <v>#REF!</v>
      </c>
      <c r="C193" s="32" t="n">
        <v>0</v>
      </c>
      <c r="D193" s="38" t="e">
        <f aca="false"/>
        <v>#DIV/0!</v>
      </c>
      <c r="E193" s="38" t="e">
        <f aca="false"/>
        <v>#DIV/0!</v>
      </c>
      <c r="F193" s="38" t="e">
        <f aca="false"/>
        <v>#DIV/0!</v>
      </c>
      <c r="G193" s="32" t="n">
        <v>0</v>
      </c>
      <c r="H193" s="32" t="n">
        <v>0</v>
      </c>
      <c r="I193" s="39" t="n">
        <v>0</v>
      </c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36"/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37" t="n">
        <v>19812.7651295129</v>
      </c>
      <c r="D200" s="21"/>
      <c r="E200" s="21"/>
      <c r="F200" s="21"/>
      <c r="G200" s="22" t="n">
        <v>2531.47008463915</v>
      </c>
      <c r="H200" s="23" t="n">
        <v>23.5217274416832</v>
      </c>
      <c r="I200" s="24" t="n">
        <v>0.877441610011175</v>
      </c>
    </row>
    <row r="201" customFormat="false" ht="11.25" hidden="false" customHeight="true" outlineLevel="0" collapsed="false">
      <c r="B201" s="25" t="s">
        <v>15</v>
      </c>
      <c r="C201" s="26" t="n">
        <v>9959.17422931276</v>
      </c>
      <c r="D201" s="38" t="n">
        <v>6.7275925548821</v>
      </c>
      <c r="E201" s="38" t="n">
        <v>0.983071567720927</v>
      </c>
      <c r="F201" s="38" t="n">
        <v>0.0205021726637359</v>
      </c>
      <c r="G201" s="27" t="n">
        <v>67.0012663978982</v>
      </c>
      <c r="H201" s="26" t="n">
        <v>9.79058102281635</v>
      </c>
      <c r="I201" s="28" t="n">
        <v>0.204184709637599</v>
      </c>
    </row>
    <row r="202" customFormat="false" ht="11.25" hidden="false" customHeight="true" outlineLevel="0" collapsed="false">
      <c r="B202" s="25" t="s">
        <v>17</v>
      </c>
      <c r="C202" s="29"/>
      <c r="D202" s="30"/>
      <c r="E202" s="30"/>
      <c r="F202" s="30"/>
      <c r="G202" s="22" t="n">
        <v>2531.47008463915</v>
      </c>
      <c r="H202" s="23" t="n">
        <v>13.7311464188668</v>
      </c>
      <c r="I202" s="24" t="n">
        <v>0.673256900373576</v>
      </c>
    </row>
    <row r="203" customFormat="false" ht="11.25" hidden="false" customHeight="true" outlineLevel="0" collapsed="false">
      <c r="B203" s="31" t="e">
        <f aca="false"/>
        <v>#REF!</v>
      </c>
      <c r="C203" s="32" t="n">
        <v>0</v>
      </c>
      <c r="D203" s="38" t="e">
        <f aca="false"/>
        <v>#DIV/0!</v>
      </c>
      <c r="E203" s="38" t="e">
        <f aca="false"/>
        <v>#DIV/0!</v>
      </c>
      <c r="F203" s="38" t="e">
        <f aca="false"/>
        <v>#DIV/0!</v>
      </c>
      <c r="G203" s="32" t="n">
        <v>0</v>
      </c>
      <c r="H203" s="32" t="n">
        <v>0</v>
      </c>
      <c r="I203" s="39" t="n">
        <v>0</v>
      </c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 C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860.471</v>
      </c>
      <c r="D10" s="21"/>
      <c r="E10" s="21"/>
      <c r="F10" s="21"/>
      <c r="G10" s="22" t="n">
        <v>253.058843506569</v>
      </c>
      <c r="H10" s="23" t="n">
        <v>2.0514E-005</v>
      </c>
      <c r="I10" s="24" t="n">
        <v>6.1797E-005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n">
        <v>151.02154652</v>
      </c>
      <c r="H11" s="26" t="n">
        <v>2.0514E-005</v>
      </c>
      <c r="I11" s="28" t="n">
        <v>1.0257E-005</v>
      </c>
    </row>
    <row r="12" customFormat="false" ht="11.25" hidden="false" customHeight="true" outlineLevel="0" collapsed="false">
      <c r="B12" s="25" t="s">
        <v>17</v>
      </c>
      <c r="C12" s="29" t="n">
        <v>860.471</v>
      </c>
      <c r="D12" s="30"/>
      <c r="E12" s="30"/>
      <c r="F12" s="30"/>
      <c r="G12" s="22" t="n">
        <v>253.058843506569</v>
      </c>
      <c r="H12" s="23" t="s">
        <v>16</v>
      </c>
      <c r="I12" s="24" t="n">
        <v>5.154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860.905</v>
      </c>
      <c r="D20" s="21"/>
      <c r="E20" s="21"/>
      <c r="F20" s="21"/>
      <c r="G20" s="22" t="n">
        <v>122.77534715</v>
      </c>
      <c r="H20" s="23" t="n">
        <v>2.13408E-005</v>
      </c>
      <c r="I20" s="24" t="n">
        <v>6.22104E-005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n">
        <v>153.634430144</v>
      </c>
      <c r="H21" s="26" t="n">
        <v>2.13408E-005</v>
      </c>
      <c r="I21" s="28" t="n">
        <v>1.06704E-005</v>
      </c>
    </row>
    <row r="22" customFormat="false" ht="11.25" hidden="false" customHeight="true" outlineLevel="0" collapsed="false">
      <c r="B22" s="25" t="s">
        <v>17</v>
      </c>
      <c r="C22" s="29" t="n">
        <v>860.905</v>
      </c>
      <c r="D22" s="30"/>
      <c r="E22" s="30"/>
      <c r="F22" s="30"/>
      <c r="G22" s="22" t="n">
        <v>122.77534715</v>
      </c>
      <c r="H22" s="23" t="s">
        <v>16</v>
      </c>
      <c r="I22" s="24" t="n">
        <v>5.154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900.1</v>
      </c>
      <c r="D30" s="21"/>
      <c r="E30" s="21"/>
      <c r="F30" s="21"/>
      <c r="G30" s="22" t="n">
        <v>126.39719215</v>
      </c>
      <c r="H30" s="23" t="n">
        <v>2.7261E-005</v>
      </c>
      <c r="I30" s="24" t="n">
        <v>6.51705E-005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n">
        <v>153.65507798</v>
      </c>
      <c r="H31" s="26" t="n">
        <v>2.7261E-005</v>
      </c>
      <c r="I31" s="28" t="n">
        <v>1.36305E-005</v>
      </c>
    </row>
    <row r="32" customFormat="false" ht="11.25" hidden="false" customHeight="true" outlineLevel="0" collapsed="false">
      <c r="B32" s="25" t="s">
        <v>17</v>
      </c>
      <c r="C32" s="29" t="n">
        <v>900.1</v>
      </c>
      <c r="D32" s="30"/>
      <c r="E32" s="30"/>
      <c r="F32" s="30"/>
      <c r="G32" s="22" t="n">
        <v>126.39719215</v>
      </c>
      <c r="H32" s="23" t="s">
        <v>16</v>
      </c>
      <c r="I32" s="24" t="n">
        <v>5.154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40.949</v>
      </c>
      <c r="D40" s="21"/>
      <c r="E40" s="21"/>
      <c r="F40" s="21"/>
      <c r="G40" s="22" t="n">
        <v>125.75004015</v>
      </c>
      <c r="H40" s="23" t="n">
        <v>2.26278E-005</v>
      </c>
      <c r="I40" s="24" t="n">
        <v>6.28539E-005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n">
        <v>153.638918804</v>
      </c>
      <c r="H41" s="26" t="n">
        <v>2.26278E-005</v>
      </c>
      <c r="I41" s="28" t="n">
        <v>1.13139E-005</v>
      </c>
    </row>
    <row r="42" customFormat="false" ht="11.25" hidden="false" customHeight="true" outlineLevel="0" collapsed="false">
      <c r="B42" s="25" t="s">
        <v>17</v>
      </c>
      <c r="C42" s="29" t="n">
        <v>840.949</v>
      </c>
      <c r="D42" s="30"/>
      <c r="E42" s="30"/>
      <c r="F42" s="30"/>
      <c r="G42" s="22" t="n">
        <v>125.75004015</v>
      </c>
      <c r="H42" s="23" t="s">
        <v>16</v>
      </c>
      <c r="I42" s="24" t="n">
        <v>5.154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865.331</v>
      </c>
      <c r="D50" s="21"/>
      <c r="E50" s="21"/>
      <c r="F50" s="21"/>
      <c r="G50" s="22" t="n">
        <v>147.075064990206</v>
      </c>
      <c r="H50" s="23" t="n">
        <v>2.12277E-005</v>
      </c>
      <c r="I50" s="24" t="n">
        <v>4.691385E-005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n">
        <v>158.664035686</v>
      </c>
      <c r="H51" s="26" t="n">
        <v>2.12277E-005</v>
      </c>
      <c r="I51" s="28" t="n">
        <v>1.061385E-005</v>
      </c>
    </row>
    <row r="52" customFormat="false" ht="11.25" hidden="false" customHeight="true" outlineLevel="0" collapsed="false">
      <c r="B52" s="25" t="s">
        <v>17</v>
      </c>
      <c r="C52" s="29" t="n">
        <v>865.331</v>
      </c>
      <c r="D52" s="30"/>
      <c r="E52" s="30"/>
      <c r="F52" s="30"/>
      <c r="G52" s="22" t="n">
        <v>147.075064990206</v>
      </c>
      <c r="H52" s="23" t="s">
        <v>16</v>
      </c>
      <c r="I52" s="24" t="n">
        <v>3.63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36.386</v>
      </c>
      <c r="D60" s="21"/>
      <c r="E60" s="21"/>
      <c r="F60" s="21"/>
      <c r="G60" s="22" t="n">
        <v>104.280987175718</v>
      </c>
      <c r="H60" s="23" t="n">
        <v>2.028E-005</v>
      </c>
      <c r="I60" s="24" t="n">
        <v>6.168E-005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n">
        <v>109.1907304</v>
      </c>
      <c r="H61" s="26" t="n">
        <v>2.028E-005</v>
      </c>
      <c r="I61" s="28" t="n">
        <v>1.014E-005</v>
      </c>
    </row>
    <row r="62" customFormat="false" ht="11.25" hidden="false" customHeight="true" outlineLevel="0" collapsed="false">
      <c r="B62" s="25" t="s">
        <v>17</v>
      </c>
      <c r="C62" s="29" t="n">
        <v>836.386</v>
      </c>
      <c r="D62" s="30"/>
      <c r="E62" s="30"/>
      <c r="F62" s="30"/>
      <c r="G62" s="22" t="n">
        <v>104.280987175718</v>
      </c>
      <c r="H62" s="23" t="s">
        <v>16</v>
      </c>
      <c r="I62" s="24" t="n">
        <v>5.154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750.464</v>
      </c>
      <c r="D70" s="21"/>
      <c r="E70" s="21"/>
      <c r="F70" s="21"/>
      <c r="G70" s="22" t="n">
        <v>108.065220177</v>
      </c>
      <c r="H70" s="23" t="n">
        <v>1.96677E-005</v>
      </c>
      <c r="I70" s="24" t="n">
        <v>5.399385E-005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n">
        <v>106.178594886</v>
      </c>
      <c r="H71" s="26" t="n">
        <v>1.96677E-005</v>
      </c>
      <c r="I71" s="28" t="n">
        <v>9.83385E-006</v>
      </c>
    </row>
    <row r="72" customFormat="false" ht="11.25" hidden="false" customHeight="true" outlineLevel="0" collapsed="false">
      <c r="B72" s="25" t="s">
        <v>17</v>
      </c>
      <c r="C72" s="29" t="n">
        <v>750.464</v>
      </c>
      <c r="D72" s="30"/>
      <c r="E72" s="30"/>
      <c r="F72" s="30"/>
      <c r="G72" s="22" t="n">
        <v>108.065220177</v>
      </c>
      <c r="H72" s="23" t="s">
        <v>16</v>
      </c>
      <c r="I72" s="24" t="n">
        <v>4.416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812.037</v>
      </c>
      <c r="D80" s="21"/>
      <c r="E80" s="21"/>
      <c r="F80" s="21"/>
      <c r="G80" s="22" t="n">
        <v>125.96098078</v>
      </c>
      <c r="H80" s="23" t="n">
        <v>2.01825E-005</v>
      </c>
      <c r="I80" s="24" t="n">
        <v>3.547125E-005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n">
        <v>139.70039035</v>
      </c>
      <c r="H81" s="26" t="n">
        <v>2.01825E-005</v>
      </c>
      <c r="I81" s="28" t="n">
        <v>1.009125E-005</v>
      </c>
    </row>
    <row r="82" customFormat="false" ht="11.25" hidden="false" customHeight="true" outlineLevel="0" collapsed="false">
      <c r="B82" s="25" t="s">
        <v>17</v>
      </c>
      <c r="C82" s="29" t="n">
        <v>812.037</v>
      </c>
      <c r="D82" s="30"/>
      <c r="E82" s="30"/>
      <c r="F82" s="30"/>
      <c r="G82" s="22" t="n">
        <v>125.96098078</v>
      </c>
      <c r="H82" s="23" t="s">
        <v>16</v>
      </c>
      <c r="I82" s="24" t="n">
        <v>2.53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23.244</v>
      </c>
      <c r="D90" s="21"/>
      <c r="E90" s="21"/>
      <c r="F90" s="21"/>
      <c r="G90" s="22" t="n">
        <v>109.573739224</v>
      </c>
      <c r="H90" s="23" t="n">
        <v>2.05413E-005</v>
      </c>
      <c r="I90" s="24" t="n">
        <v>1.519065E-005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n">
        <v>95.001641734</v>
      </c>
      <c r="H91" s="26" t="n">
        <v>2.05413E-005</v>
      </c>
      <c r="I91" s="28" t="n">
        <v>1.027065E-005</v>
      </c>
    </row>
    <row r="92" customFormat="false" ht="11.25" hidden="false" customHeight="true" outlineLevel="0" collapsed="false">
      <c r="B92" s="25" t="s">
        <v>17</v>
      </c>
      <c r="C92" s="29" t="n">
        <v>723.244</v>
      </c>
      <c r="D92" s="30"/>
      <c r="E92" s="30"/>
      <c r="F92" s="30"/>
      <c r="G92" s="22" t="n">
        <v>109.573739224</v>
      </c>
      <c r="H92" s="23" t="s">
        <v>16</v>
      </c>
      <c r="I92" s="24" t="n">
        <v>4.92E-00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25.733</v>
      </c>
      <c r="D100" s="21"/>
      <c r="E100" s="21"/>
      <c r="F100" s="21"/>
      <c r="G100" s="22" t="n">
        <v>137.847024023605</v>
      </c>
      <c r="H100" s="23" t="n">
        <v>2.07558E-005</v>
      </c>
      <c r="I100" s="24" t="n">
        <v>0.0002603779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n">
        <v>59.982389844</v>
      </c>
      <c r="H101" s="26" t="n">
        <v>2.07558E-005</v>
      </c>
      <c r="I101" s="28" t="n">
        <v>1.03779E-005</v>
      </c>
    </row>
    <row r="102" customFormat="false" ht="11.25" hidden="false" customHeight="true" outlineLevel="0" collapsed="false">
      <c r="B102" s="25" t="s">
        <v>17</v>
      </c>
      <c r="C102" s="29" t="n">
        <v>725.733</v>
      </c>
      <c r="D102" s="30"/>
      <c r="E102" s="30"/>
      <c r="F102" s="30"/>
      <c r="G102" s="22" t="n">
        <v>137.847024023605</v>
      </c>
      <c r="H102" s="23" t="s">
        <v>16</v>
      </c>
      <c r="I102" s="24" t="n">
        <v>0.0002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816.132</v>
      </c>
      <c r="D110" s="21"/>
      <c r="E110" s="21"/>
      <c r="F110" s="21"/>
      <c r="G110" s="22" t="n">
        <v>147.160090409217</v>
      </c>
      <c r="H110" s="23" t="n">
        <v>2.13057E-005</v>
      </c>
      <c r="I110" s="24" t="n">
        <v>0.00029065285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n">
        <v>68.584307726</v>
      </c>
      <c r="H111" s="26" t="n">
        <v>2.13057E-005</v>
      </c>
      <c r="I111" s="28" t="n">
        <v>1.065285E-005</v>
      </c>
    </row>
    <row r="112" customFormat="false" ht="11.25" hidden="false" customHeight="true" outlineLevel="0" collapsed="false">
      <c r="B112" s="25" t="s">
        <v>17</v>
      </c>
      <c r="C112" s="29" t="n">
        <v>816.132</v>
      </c>
      <c r="D112" s="30"/>
      <c r="E112" s="30"/>
      <c r="F112" s="30"/>
      <c r="G112" s="22" t="n">
        <v>147.160090409217</v>
      </c>
      <c r="H112" s="23" t="s">
        <v>16</v>
      </c>
      <c r="I112" s="24" t="n">
        <v>0.0002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895.026</v>
      </c>
      <c r="D120" s="21"/>
      <c r="E120" s="21"/>
      <c r="F120" s="21"/>
      <c r="G120" s="22" t="n">
        <v>150.652340784897</v>
      </c>
      <c r="H120" s="23" t="n">
        <v>2.11731E-005</v>
      </c>
      <c r="I120" s="24" t="n">
        <v>0.00034058655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n">
        <v>86.043845258</v>
      </c>
      <c r="H121" s="26" t="n">
        <v>2.11731E-005</v>
      </c>
      <c r="I121" s="28" t="n">
        <v>1.058655E-005</v>
      </c>
    </row>
    <row r="122" customFormat="false" ht="11.25" hidden="false" customHeight="true" outlineLevel="0" collapsed="false">
      <c r="B122" s="25" t="s">
        <v>17</v>
      </c>
      <c r="C122" s="29" t="n">
        <v>895.026</v>
      </c>
      <c r="D122" s="30"/>
      <c r="E122" s="30"/>
      <c r="F122" s="30"/>
      <c r="G122" s="22" t="n">
        <v>150.652340784897</v>
      </c>
      <c r="H122" s="23" t="s">
        <v>16</v>
      </c>
      <c r="I122" s="24" t="n">
        <v>0.0003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880.612</v>
      </c>
      <c r="D130" s="21"/>
      <c r="E130" s="21"/>
      <c r="F130" s="21"/>
      <c r="G130" s="22" t="n">
        <v>160.649586104543</v>
      </c>
      <c r="H130" s="23" t="n">
        <v>2.19141E-005</v>
      </c>
      <c r="I130" s="24" t="n">
        <v>0.00038095705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n">
        <v>89.346429638</v>
      </c>
      <c r="H131" s="26" t="n">
        <v>2.19141E-005</v>
      </c>
      <c r="I131" s="28" t="n">
        <v>1.095705E-005</v>
      </c>
    </row>
    <row r="132" customFormat="false" ht="11.25" hidden="false" customHeight="true" outlineLevel="0" collapsed="false">
      <c r="B132" s="25" t="s">
        <v>17</v>
      </c>
      <c r="C132" s="29" t="n">
        <v>880.612</v>
      </c>
      <c r="D132" s="30"/>
      <c r="E132" s="30"/>
      <c r="F132" s="30"/>
      <c r="G132" s="22" t="n">
        <v>160.649586104543</v>
      </c>
      <c r="H132" s="23" t="s">
        <v>16</v>
      </c>
      <c r="I132" s="24" t="n">
        <v>0.0003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851.2117</v>
      </c>
      <c r="D140" s="21"/>
      <c r="E140" s="21"/>
      <c r="F140" s="21"/>
      <c r="G140" s="22" t="n">
        <v>185.229026702921</v>
      </c>
      <c r="H140" s="23" t="n">
        <v>2.40006E-005</v>
      </c>
      <c r="I140" s="24" t="n">
        <v>0.0002820003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n">
        <v>92.3492473743891</v>
      </c>
      <c r="H141" s="26" t="n">
        <v>2.40006E-005</v>
      </c>
      <c r="I141" s="28" t="n">
        <v>1.20003E-005</v>
      </c>
    </row>
    <row r="142" customFormat="false" ht="11.25" hidden="false" customHeight="true" outlineLevel="0" collapsed="false">
      <c r="B142" s="25" t="s">
        <v>17</v>
      </c>
      <c r="C142" s="29" t="n">
        <v>851.2117</v>
      </c>
      <c r="D142" s="30"/>
      <c r="E142" s="30"/>
      <c r="F142" s="30"/>
      <c r="G142" s="22" t="n">
        <v>185.229026702921</v>
      </c>
      <c r="H142" s="23" t="s">
        <v>16</v>
      </c>
      <c r="I142" s="24" t="n">
        <v>0.00027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865.494</v>
      </c>
      <c r="D150" s="21"/>
      <c r="E150" s="21"/>
      <c r="F150" s="21"/>
      <c r="G150" s="22" t="n">
        <v>127.184280813023</v>
      </c>
      <c r="H150" s="23" t="n">
        <v>2.41995E-005</v>
      </c>
      <c r="I150" s="24" t="n">
        <v>0.00031209975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n">
        <v>47.8515364533729</v>
      </c>
      <c r="H151" s="26" t="n">
        <v>2.41995E-005</v>
      </c>
      <c r="I151" s="28" t="n">
        <v>1.209975E-005</v>
      </c>
    </row>
    <row r="152" customFormat="false" ht="11.25" hidden="false" customHeight="true" outlineLevel="0" collapsed="false">
      <c r="B152" s="25" t="s">
        <v>17</v>
      </c>
      <c r="C152" s="29" t="n">
        <v>865.494</v>
      </c>
      <c r="D152" s="30"/>
      <c r="E152" s="30"/>
      <c r="F152" s="30"/>
      <c r="G152" s="22" t="n">
        <v>127.184280813023</v>
      </c>
      <c r="H152" s="23" t="s">
        <v>16</v>
      </c>
      <c r="I152" s="24" t="n">
        <v>0.000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854.243</v>
      </c>
      <c r="D160" s="21"/>
      <c r="E160" s="21"/>
      <c r="F160" s="21"/>
      <c r="G160" s="22" t="n">
        <v>115.526256813023</v>
      </c>
      <c r="H160" s="23" t="n">
        <v>2.35014E-005</v>
      </c>
      <c r="I160" s="24" t="n">
        <v>1.17507E-005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n">
        <v>47.8491016953729</v>
      </c>
      <c r="H161" s="26" t="n">
        <v>2.35014E-005</v>
      </c>
      <c r="I161" s="28" t="n">
        <v>1.17507E-005</v>
      </c>
    </row>
    <row r="162" customFormat="false" ht="11.25" hidden="false" customHeight="true" outlineLevel="0" collapsed="false">
      <c r="B162" s="25" t="s">
        <v>17</v>
      </c>
      <c r="C162" s="29" t="n">
        <v>854.243</v>
      </c>
      <c r="D162" s="30"/>
      <c r="E162" s="30"/>
      <c r="F162" s="30"/>
      <c r="G162" s="22" t="n">
        <v>115.526256813023</v>
      </c>
      <c r="H162" s="23" t="s">
        <v>16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869.235067752607</v>
      </c>
      <c r="D170" s="21"/>
      <c r="E170" s="21"/>
      <c r="F170" s="21"/>
      <c r="G170" s="22" t="n">
        <v>80.0279261541593</v>
      </c>
      <c r="H170" s="23" t="n">
        <v>2.38524E-005</v>
      </c>
      <c r="I170" s="24" t="n">
        <v>1.19262E-005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n">
        <v>0.083189832</v>
      </c>
      <c r="H171" s="26" t="n">
        <v>2.38524E-005</v>
      </c>
      <c r="I171" s="28" t="n">
        <v>1.19262E-005</v>
      </c>
    </row>
    <row r="172" customFormat="false" ht="11.25" hidden="false" customHeight="true" outlineLevel="0" collapsed="false">
      <c r="B172" s="25" t="s">
        <v>17</v>
      </c>
      <c r="C172" s="29" t="n">
        <v>869.235067752607</v>
      </c>
      <c r="D172" s="30"/>
      <c r="E172" s="30"/>
      <c r="F172" s="30"/>
      <c r="G172" s="22" t="n">
        <v>80.0279261541593</v>
      </c>
      <c r="H172" s="23" t="s">
        <v>16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888.520059206063</v>
      </c>
      <c r="D180" s="21"/>
      <c r="E180" s="21"/>
      <c r="F180" s="21"/>
      <c r="G180" s="22" t="n">
        <v>85.0953993025426</v>
      </c>
      <c r="H180" s="23" t="n">
        <v>2.34273E-005</v>
      </c>
      <c r="I180" s="24" t="n">
        <v>1.171365E-005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n">
        <v>0.081707214</v>
      </c>
      <c r="H181" s="26" t="n">
        <v>2.34273E-005</v>
      </c>
      <c r="I181" s="28" t="n">
        <v>1.171365E-005</v>
      </c>
    </row>
    <row r="182" customFormat="false" ht="11.25" hidden="false" customHeight="true" outlineLevel="0" collapsed="false">
      <c r="B182" s="25" t="s">
        <v>17</v>
      </c>
      <c r="C182" s="29" t="n">
        <v>888.520059206063</v>
      </c>
      <c r="D182" s="30"/>
      <c r="E182" s="30"/>
      <c r="F182" s="30"/>
      <c r="G182" s="22" t="n">
        <v>85.0953993025426</v>
      </c>
      <c r="H182" s="23" t="s">
        <v>16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898.3272</v>
      </c>
      <c r="D190" s="21"/>
      <c r="E190" s="21"/>
      <c r="F190" s="21"/>
      <c r="G190" s="22" t="n">
        <v>90.52508209</v>
      </c>
      <c r="H190" s="23" t="n">
        <v>2.47884E-005</v>
      </c>
      <c r="I190" s="24" t="n">
        <v>1.23942E-005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n">
        <v>0.086454312</v>
      </c>
      <c r="H191" s="26" t="n">
        <v>2.47884E-005</v>
      </c>
      <c r="I191" s="28" t="n">
        <v>1.23942E-005</v>
      </c>
    </row>
    <row r="192" customFormat="false" ht="11.25" hidden="false" customHeight="true" outlineLevel="0" collapsed="false">
      <c r="B192" s="25" t="s">
        <v>17</v>
      </c>
      <c r="C192" s="29" t="n">
        <v>898.3272</v>
      </c>
      <c r="D192" s="30"/>
      <c r="E192" s="30"/>
      <c r="F192" s="30"/>
      <c r="G192" s="22" t="n">
        <v>90.52508209</v>
      </c>
      <c r="H192" s="23" t="s">
        <v>16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887.299</v>
      </c>
      <c r="D200" s="21"/>
      <c r="E200" s="21"/>
      <c r="F200" s="21"/>
      <c r="G200" s="22" t="n">
        <v>76.723</v>
      </c>
      <c r="H200" s="23" t="n">
        <v>2.47572E-005</v>
      </c>
      <c r="I200" s="24" t="n">
        <v>1.23786E-005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n">
        <v>0.086345496</v>
      </c>
      <c r="H201" s="26" t="n">
        <v>2.47572E-005</v>
      </c>
      <c r="I201" s="28" t="n">
        <v>1.23786E-005</v>
      </c>
    </row>
    <row r="202" customFormat="false" ht="11.25" hidden="false" customHeight="true" outlineLevel="0" collapsed="false">
      <c r="B202" s="25" t="s">
        <v>17</v>
      </c>
      <c r="C202" s="29" t="n">
        <v>887.299</v>
      </c>
      <c r="D202" s="30"/>
      <c r="E202" s="30"/>
      <c r="F202" s="30"/>
      <c r="G202" s="22" t="n">
        <v>76.723</v>
      </c>
      <c r="H202" s="23" t="s">
        <v>16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814415</v>
      </c>
      <c r="D10" s="21"/>
      <c r="E10" s="21"/>
      <c r="F10" s="21"/>
      <c r="G10" s="22" t="s">
        <v>20</v>
      </c>
      <c r="H10" s="23" t="n">
        <v>0.000509284935</v>
      </c>
      <c r="I10" s="24" t="n">
        <v>0.00063649077</v>
      </c>
    </row>
    <row r="11" customFormat="false" ht="11.25" hidden="false" customHeight="true" outlineLevel="0" collapsed="false">
      <c r="B11" s="25" t="s">
        <v>15</v>
      </c>
      <c r="C11" s="26" t="n">
        <v>2.814415</v>
      </c>
      <c r="D11" s="22" t="n">
        <v>770</v>
      </c>
      <c r="E11" s="22" t="n">
        <v>0.180955877153867</v>
      </c>
      <c r="F11" s="22" t="n">
        <v>0.226153843693983</v>
      </c>
      <c r="G11" s="27" t="n">
        <v>2.16709955</v>
      </c>
      <c r="H11" s="26" t="n">
        <v>0.000509284935</v>
      </c>
      <c r="I11" s="28" t="n">
        <v>0.00063649077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80329</v>
      </c>
      <c r="D20" s="21"/>
      <c r="E20" s="21"/>
      <c r="F20" s="21"/>
      <c r="G20" s="22" t="s">
        <v>20</v>
      </c>
      <c r="H20" s="23" t="n">
        <v>0.00050727832</v>
      </c>
      <c r="I20" s="24" t="n">
        <v>0.000633974808</v>
      </c>
    </row>
    <row r="21" customFormat="false" ht="11.25" hidden="false" customHeight="true" outlineLevel="0" collapsed="false">
      <c r="B21" s="25" t="s">
        <v>15</v>
      </c>
      <c r="C21" s="26" t="n">
        <v>2.80329</v>
      </c>
      <c r="D21" s="22" t="n">
        <v>770</v>
      </c>
      <c r="E21" s="22" t="n">
        <v>0.180958202683276</v>
      </c>
      <c r="F21" s="22" t="n">
        <v>0.226153843519579</v>
      </c>
      <c r="G21" s="27" t="n">
        <v>2.1585333</v>
      </c>
      <c r="H21" s="26" t="n">
        <v>0.00050727832</v>
      </c>
      <c r="I21" s="28" t="n">
        <v>0.000633974808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.864575</v>
      </c>
      <c r="D30" s="21"/>
      <c r="E30" s="21"/>
      <c r="F30" s="21"/>
      <c r="G30" s="22" t="s">
        <v>20</v>
      </c>
      <c r="H30" s="23" t="n">
        <v>0.000518372345</v>
      </c>
      <c r="I30" s="24" t="n">
        <v>0.000647834646</v>
      </c>
    </row>
    <row r="31" customFormat="false" ht="11.25" hidden="false" customHeight="true" outlineLevel="0" collapsed="false">
      <c r="B31" s="25" t="s">
        <v>15</v>
      </c>
      <c r="C31" s="26" t="n">
        <v>2.864575</v>
      </c>
      <c r="D31" s="22" t="n">
        <v>770</v>
      </c>
      <c r="E31" s="22" t="n">
        <v>0.180959599591562</v>
      </c>
      <c r="F31" s="22" t="n">
        <v>0.226153843414817</v>
      </c>
      <c r="G31" s="27" t="n">
        <v>2.20572275</v>
      </c>
      <c r="H31" s="26" t="n">
        <v>0.000518372345</v>
      </c>
      <c r="I31" s="28" t="n">
        <v>0.000647834646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98761</v>
      </c>
      <c r="D40" s="21"/>
      <c r="E40" s="21"/>
      <c r="F40" s="21"/>
      <c r="G40" s="22" t="s">
        <v>20</v>
      </c>
      <c r="H40" s="23" t="n">
        <v>0.00054063837</v>
      </c>
      <c r="I40" s="24" t="n">
        <v>0.000675659484</v>
      </c>
    </row>
    <row r="41" customFormat="false" ht="11.25" hidden="false" customHeight="true" outlineLevel="0" collapsed="false">
      <c r="B41" s="25" t="s">
        <v>15</v>
      </c>
      <c r="C41" s="26" t="n">
        <v>2.98761</v>
      </c>
      <c r="D41" s="22" t="n">
        <v>770</v>
      </c>
      <c r="E41" s="22" t="n">
        <v>0.180960155441975</v>
      </c>
      <c r="F41" s="22" t="n">
        <v>0.226153843373131</v>
      </c>
      <c r="G41" s="27" t="n">
        <v>2.3004597</v>
      </c>
      <c r="H41" s="26" t="n">
        <v>0.00054063837</v>
      </c>
      <c r="I41" s="28" t="n">
        <v>0.000675659484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.96953</v>
      </c>
      <c r="D50" s="21"/>
      <c r="E50" s="21"/>
      <c r="F50" s="21"/>
      <c r="G50" s="22" t="s">
        <v>20</v>
      </c>
      <c r="H50" s="23" t="n">
        <v>0.000537373435</v>
      </c>
      <c r="I50" s="24" t="n">
        <v>0.000671570622</v>
      </c>
    </row>
    <row r="51" customFormat="false" ht="11.25" hidden="false" customHeight="true" outlineLevel="0" collapsed="false">
      <c r="B51" s="25" t="s">
        <v>15</v>
      </c>
      <c r="C51" s="26" t="n">
        <v>2.96953</v>
      </c>
      <c r="D51" s="22" t="n">
        <v>770</v>
      </c>
      <c r="E51" s="22" t="n">
        <v>0.180962453654282</v>
      </c>
      <c r="F51" s="22" t="n">
        <v>0.226153843200776</v>
      </c>
      <c r="G51" s="27" t="n">
        <v>2.2865381</v>
      </c>
      <c r="H51" s="26" t="n">
        <v>0.000537373435</v>
      </c>
      <c r="I51" s="28" t="n">
        <v>0.000671570622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.050055</v>
      </c>
      <c r="D60" s="21"/>
      <c r="E60" s="21"/>
      <c r="F60" s="21"/>
      <c r="G60" s="22" t="s">
        <v>20</v>
      </c>
      <c r="H60" s="23" t="n">
        <v>0.00055194842</v>
      </c>
      <c r="I60" s="24" t="n">
        <v>0.00068978166</v>
      </c>
    </row>
    <row r="61" customFormat="false" ht="11.25" hidden="false" customHeight="true" outlineLevel="0" collapsed="false">
      <c r="B61" s="25" t="s">
        <v>15</v>
      </c>
      <c r="C61" s="26" t="n">
        <v>3.050055</v>
      </c>
      <c r="D61" s="22" t="n">
        <v>770</v>
      </c>
      <c r="E61" s="22" t="n">
        <v>0.180963431806967</v>
      </c>
      <c r="F61" s="22" t="n">
        <v>0.226153843127419</v>
      </c>
      <c r="G61" s="27" t="n">
        <v>2.34854235</v>
      </c>
      <c r="H61" s="26" t="n">
        <v>0.00055194842</v>
      </c>
      <c r="I61" s="28" t="n">
        <v>0.00068978166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.02203</v>
      </c>
      <c r="D70" s="21"/>
      <c r="E70" s="21"/>
      <c r="F70" s="21"/>
      <c r="G70" s="22" t="s">
        <v>20</v>
      </c>
      <c r="H70" s="23" t="n">
        <v>0.000546884205</v>
      </c>
      <c r="I70" s="24" t="n">
        <v>0.000683443698</v>
      </c>
    </row>
    <row r="71" customFormat="false" ht="11.25" hidden="false" customHeight="true" outlineLevel="0" collapsed="false">
      <c r="B71" s="25" t="s">
        <v>15</v>
      </c>
      <c r="C71" s="26" t="n">
        <v>3.02203</v>
      </c>
      <c r="D71" s="22" t="n">
        <v>770</v>
      </c>
      <c r="E71" s="22" t="n">
        <v>0.1809658424966</v>
      </c>
      <c r="F71" s="22" t="n">
        <v>0.226153842946629</v>
      </c>
      <c r="G71" s="27" t="n">
        <v>2.3269631</v>
      </c>
      <c r="H71" s="26" t="n">
        <v>0.000546884205</v>
      </c>
      <c r="I71" s="28" t="n">
        <v>0.000683443698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.007915</v>
      </c>
      <c r="D80" s="21"/>
      <c r="E80" s="21"/>
      <c r="F80" s="21"/>
      <c r="G80" s="22" t="s">
        <v>20</v>
      </c>
      <c r="H80" s="23" t="n">
        <v>0.00054433663</v>
      </c>
      <c r="I80" s="24" t="n">
        <v>0.000680251536</v>
      </c>
    </row>
    <row r="81" customFormat="false" ht="11.25" hidden="false" customHeight="true" outlineLevel="0" collapsed="false">
      <c r="B81" s="25" t="s">
        <v>15</v>
      </c>
      <c r="C81" s="26" t="n">
        <v>3.007915</v>
      </c>
      <c r="D81" s="22" t="n">
        <v>770</v>
      </c>
      <c r="E81" s="22" t="n">
        <v>0.18096808919135</v>
      </c>
      <c r="F81" s="22" t="n">
        <v>0.226153842778137</v>
      </c>
      <c r="G81" s="27" t="n">
        <v>2.31609455</v>
      </c>
      <c r="H81" s="26" t="n">
        <v>0.00054433663</v>
      </c>
      <c r="I81" s="28" t="n">
        <v>0.000680251536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.9429</v>
      </c>
      <c r="D90" s="21"/>
      <c r="E90" s="21"/>
      <c r="F90" s="21"/>
      <c r="G90" s="22" t="s">
        <v>20</v>
      </c>
      <c r="H90" s="23" t="n">
        <v>0.0005325831475</v>
      </c>
      <c r="I90" s="24" t="n">
        <v>0.000665548143</v>
      </c>
    </row>
    <row r="91" customFormat="false" ht="11.25" hidden="false" customHeight="true" outlineLevel="0" collapsed="false">
      <c r="B91" s="25" t="s">
        <v>15</v>
      </c>
      <c r="C91" s="26" t="n">
        <v>2.9429</v>
      </c>
      <c r="D91" s="22" t="n">
        <v>770</v>
      </c>
      <c r="E91" s="22" t="n">
        <v>0.180972220428829</v>
      </c>
      <c r="F91" s="22" t="n">
        <v>0.226153842468314</v>
      </c>
      <c r="G91" s="27" t="n">
        <v>2.266033</v>
      </c>
      <c r="H91" s="26" t="n">
        <v>0.0005325831475</v>
      </c>
      <c r="I91" s="28" t="n">
        <v>0.000665548143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.117435</v>
      </c>
      <c r="D100" s="21"/>
      <c r="E100" s="21"/>
      <c r="F100" s="21"/>
      <c r="G100" s="22" t="s">
        <v>20</v>
      </c>
      <c r="H100" s="23" t="n">
        <v>0.000564242408</v>
      </c>
      <c r="I100" s="24" t="n">
        <v>0.0007050198984</v>
      </c>
    </row>
    <row r="101" customFormat="false" ht="11.25" hidden="false" customHeight="true" outlineLevel="0" collapsed="false">
      <c r="B101" s="25" t="s">
        <v>15</v>
      </c>
      <c r="C101" s="26" t="n">
        <v>3.117435</v>
      </c>
      <c r="D101" s="22" t="n">
        <v>770</v>
      </c>
      <c r="E101" s="22" t="n">
        <v>0.180995725011107</v>
      </c>
      <c r="F101" s="22" t="n">
        <v>0.22615384070558</v>
      </c>
      <c r="G101" s="27" t="n">
        <v>2.40042495</v>
      </c>
      <c r="H101" s="26" t="n">
        <v>0.000564242408</v>
      </c>
      <c r="I101" s="28" t="n">
        <v>0.0007050198984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.150315</v>
      </c>
      <c r="D110" s="21"/>
      <c r="E110" s="21"/>
      <c r="F110" s="21"/>
      <c r="G110" s="22" t="s">
        <v>20</v>
      </c>
      <c r="H110" s="23" t="n">
        <v>0.0005702373155</v>
      </c>
      <c r="I110" s="24" t="n">
        <v>0.0007124558334</v>
      </c>
    </row>
    <row r="111" customFormat="false" ht="11.25" hidden="false" customHeight="true" outlineLevel="0" collapsed="false">
      <c r="B111" s="25" t="s">
        <v>15</v>
      </c>
      <c r="C111" s="26" t="n">
        <v>3.150315</v>
      </c>
      <c r="D111" s="22" t="n">
        <v>770</v>
      </c>
      <c r="E111" s="22" t="n">
        <v>0.181009618244525</v>
      </c>
      <c r="F111" s="22" t="n">
        <v>0.226153839663653</v>
      </c>
      <c r="G111" s="27" t="n">
        <v>2.42574255</v>
      </c>
      <c r="H111" s="26" t="n">
        <v>0.0005702373155</v>
      </c>
      <c r="I111" s="28" t="n">
        <v>0.0007124558334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.162955</v>
      </c>
      <c r="D120" s="21"/>
      <c r="E120" s="21"/>
      <c r="F120" s="21"/>
      <c r="G120" s="22" t="s">
        <v>20</v>
      </c>
      <c r="H120" s="23" t="n">
        <v>0.000572529722</v>
      </c>
      <c r="I120" s="24" t="n">
        <v>0.0007153144176</v>
      </c>
    </row>
    <row r="121" customFormat="false" ht="11.25" hidden="false" customHeight="true" outlineLevel="0" collapsed="false">
      <c r="B121" s="25" t="s">
        <v>15</v>
      </c>
      <c r="C121" s="26" t="n">
        <v>3.162955</v>
      </c>
      <c r="D121" s="22" t="n">
        <v>770</v>
      </c>
      <c r="E121" s="22" t="n">
        <v>0.181011023552343</v>
      </c>
      <c r="F121" s="22" t="n">
        <v>0.226153839558261</v>
      </c>
      <c r="G121" s="27" t="n">
        <v>2.43547535</v>
      </c>
      <c r="H121" s="26" t="n">
        <v>0.000572529722</v>
      </c>
      <c r="I121" s="28" t="n">
        <v>0.0007153144176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.216035</v>
      </c>
      <c r="D130" s="21"/>
      <c r="E130" s="21"/>
      <c r="F130" s="21"/>
      <c r="G130" s="22" t="s">
        <v>20</v>
      </c>
      <c r="H130" s="23" t="n">
        <v>0.0005821325035</v>
      </c>
      <c r="I130" s="24" t="n">
        <v>0.0007273186638</v>
      </c>
    </row>
    <row r="131" customFormat="false" ht="11.25" hidden="false" customHeight="true" outlineLevel="0" collapsed="false">
      <c r="B131" s="25" t="s">
        <v>15</v>
      </c>
      <c r="C131" s="26" t="n">
        <v>3.216035</v>
      </c>
      <c r="D131" s="22" t="n">
        <v>770</v>
      </c>
      <c r="E131" s="22" t="n">
        <v>0.181009380650397</v>
      </c>
      <c r="F131" s="22" t="n">
        <v>0.226153839681471</v>
      </c>
      <c r="G131" s="27" t="n">
        <v>2.47634695</v>
      </c>
      <c r="H131" s="26" t="n">
        <v>0.0005821325035</v>
      </c>
      <c r="I131" s="28" t="n">
        <v>0.0007273186638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191805</v>
      </c>
      <c r="D140" s="21"/>
      <c r="E140" s="21"/>
      <c r="F140" s="21"/>
      <c r="G140" s="22" t="s">
        <v>20</v>
      </c>
      <c r="H140" s="23" t="n">
        <v>0.000577755507</v>
      </c>
      <c r="I140" s="24" t="n">
        <v>0.0007218389556</v>
      </c>
    </row>
    <row r="141" customFormat="false" ht="11.25" hidden="false" customHeight="true" outlineLevel="0" collapsed="false">
      <c r="B141" s="25" t="s">
        <v>15</v>
      </c>
      <c r="C141" s="26" t="n">
        <v>3.191805</v>
      </c>
      <c r="D141" s="22" t="n">
        <v>770</v>
      </c>
      <c r="E141" s="22" t="n">
        <v>0.181012156757697</v>
      </c>
      <c r="F141" s="22" t="n">
        <v>0.226153839473276</v>
      </c>
      <c r="G141" s="27" t="n">
        <v>2.45768985</v>
      </c>
      <c r="H141" s="26" t="n">
        <v>0.000577755507</v>
      </c>
      <c r="I141" s="28" t="n">
        <v>0.0007218389556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.272075</v>
      </c>
      <c r="D150" s="21"/>
      <c r="E150" s="21"/>
      <c r="F150" s="21"/>
      <c r="G150" s="22" t="s">
        <v>20</v>
      </c>
      <c r="H150" s="23" t="n">
        <v>0.0005923452835</v>
      </c>
      <c r="I150" s="24" t="n">
        <v>0.0007399923198</v>
      </c>
    </row>
    <row r="151" customFormat="false" ht="11.25" hidden="false" customHeight="true" outlineLevel="0" collapsed="false">
      <c r="B151" s="25" t="s">
        <v>15</v>
      </c>
      <c r="C151" s="26" t="n">
        <v>3.272075</v>
      </c>
      <c r="D151" s="22" t="n">
        <v>770</v>
      </c>
      <c r="E151" s="22" t="n">
        <v>0.181030472559462</v>
      </c>
      <c r="F151" s="22" t="n">
        <v>0.226153838099677</v>
      </c>
      <c r="G151" s="27" t="n">
        <v>2.51949775</v>
      </c>
      <c r="H151" s="26" t="n">
        <v>0.0005923452835</v>
      </c>
      <c r="I151" s="28" t="n">
        <v>0.0007399923198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41127</v>
      </c>
      <c r="D160" s="21"/>
      <c r="E160" s="21"/>
      <c r="F160" s="21"/>
      <c r="G160" s="22" t="s">
        <v>20</v>
      </c>
      <c r="H160" s="23" t="n">
        <v>0.000617646417</v>
      </c>
      <c r="I160" s="24" t="n">
        <v>0.0007714717956</v>
      </c>
    </row>
    <row r="161" customFormat="false" ht="11.25" hidden="false" customHeight="true" outlineLevel="0" collapsed="false">
      <c r="B161" s="25" t="s">
        <v>15</v>
      </c>
      <c r="C161" s="26" t="n">
        <v>3.41127</v>
      </c>
      <c r="D161" s="22" t="n">
        <v>770</v>
      </c>
      <c r="E161" s="22" t="n">
        <v>0.181060548417452</v>
      </c>
      <c r="F161" s="22" t="n">
        <v>0.226153835844128</v>
      </c>
      <c r="G161" s="27" t="n">
        <v>2.6266779</v>
      </c>
      <c r="H161" s="26" t="n">
        <v>0.000617646417</v>
      </c>
      <c r="I161" s="28" t="n">
        <v>0.0007714717956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796145</v>
      </c>
      <c r="D170" s="21"/>
      <c r="E170" s="21"/>
      <c r="F170" s="21"/>
      <c r="G170" s="22" t="s">
        <v>20</v>
      </c>
      <c r="H170" s="23" t="n">
        <v>0.000687497046</v>
      </c>
      <c r="I170" s="24" t="n">
        <v>0.0008585127408</v>
      </c>
    </row>
    <row r="171" customFormat="false" ht="11.25" hidden="false" customHeight="true" outlineLevel="0" collapsed="false">
      <c r="B171" s="25" t="s">
        <v>15</v>
      </c>
      <c r="C171" s="26" t="n">
        <v>3.796145</v>
      </c>
      <c r="D171" s="22" t="n">
        <v>770</v>
      </c>
      <c r="E171" s="22" t="n">
        <v>0.181104000505776</v>
      </c>
      <c r="F171" s="22" t="n">
        <v>0.226153832585425</v>
      </c>
      <c r="G171" s="27" t="n">
        <v>2.92303165</v>
      </c>
      <c r="H171" s="26" t="n">
        <v>0.000687497046</v>
      </c>
      <c r="I171" s="28" t="n">
        <v>0.0008585127408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99879</v>
      </c>
      <c r="D180" s="21"/>
      <c r="E180" s="21"/>
      <c r="F180" s="21"/>
      <c r="G180" s="22" t="s">
        <v>20</v>
      </c>
      <c r="H180" s="23" t="n">
        <v>0.000724263594</v>
      </c>
      <c r="I180" s="24" t="n">
        <v>0.0009043416792</v>
      </c>
    </row>
    <row r="181" customFormat="false" ht="11.25" hidden="false" customHeight="true" outlineLevel="0" collapsed="false">
      <c r="B181" s="25" t="s">
        <v>15</v>
      </c>
      <c r="C181" s="26" t="n">
        <v>3.99879</v>
      </c>
      <c r="D181" s="22" t="n">
        <v>770</v>
      </c>
      <c r="E181" s="22" t="n">
        <v>0.181120687507971</v>
      </c>
      <c r="F181" s="22" t="n">
        <v>0.226153831333979</v>
      </c>
      <c r="G181" s="27" t="n">
        <v>3.0790683</v>
      </c>
      <c r="H181" s="26" t="n">
        <v>0.000724263594</v>
      </c>
      <c r="I181" s="28" t="n">
        <v>0.0009043416792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05422</v>
      </c>
      <c r="D190" s="21"/>
      <c r="E190" s="21"/>
      <c r="F190" s="21"/>
      <c r="G190" s="22" t="s">
        <v>20</v>
      </c>
      <c r="H190" s="23" t="n">
        <v>0.00073494288</v>
      </c>
      <c r="I190" s="24" t="n">
        <v>0.0009166716</v>
      </c>
    </row>
    <row r="191" customFormat="false" ht="11.25" hidden="false" customHeight="true" outlineLevel="0" collapsed="false">
      <c r="B191" s="25" t="s">
        <v>15</v>
      </c>
      <c r="C191" s="26" t="n">
        <v>4.05422</v>
      </c>
      <c r="D191" s="22" t="n">
        <v>770</v>
      </c>
      <c r="E191" s="22" t="n">
        <v>0.18127849006714</v>
      </c>
      <c r="F191" s="22" t="n">
        <v>0.226103072847551</v>
      </c>
      <c r="G191" s="27" t="n">
        <v>3.1217494</v>
      </c>
      <c r="H191" s="26" t="n">
        <v>0.00073494288</v>
      </c>
      <c r="I191" s="28" t="n">
        <v>0.0009166716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.0954</v>
      </c>
      <c r="D200" s="21"/>
      <c r="E200" s="21"/>
      <c r="F200" s="21"/>
      <c r="G200" s="22" t="s">
        <v>20</v>
      </c>
      <c r="H200" s="23" t="n">
        <v>0.00074239424</v>
      </c>
      <c r="I200" s="24" t="n">
        <v>0.00092598448</v>
      </c>
    </row>
    <row r="201" customFormat="false" ht="11.25" hidden="false" customHeight="true" outlineLevel="0" collapsed="false">
      <c r="B201" s="25" t="s">
        <v>15</v>
      </c>
      <c r="C201" s="26" t="n">
        <v>4.0954</v>
      </c>
      <c r="D201" s="22" t="n">
        <v>770</v>
      </c>
      <c r="E201" s="22" t="n">
        <v>0.181275147726718</v>
      </c>
      <c r="F201" s="22" t="n">
        <v>0.226103550324755</v>
      </c>
      <c r="G201" s="27" t="n">
        <v>3.153458</v>
      </c>
      <c r="H201" s="26" t="n">
        <v>0.00074239424</v>
      </c>
      <c r="I201" s="28" t="n">
        <v>0.00092598448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4.614166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n">
        <v>54.614166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64.02998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n">
        <v>64.02998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0.62375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n">
        <v>70.62375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3.0980434782609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n">
        <v>83.0980434782609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380953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n">
        <v>91.5755952380953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92.2036363636364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n">
        <v>92.2036363636364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.3999715909091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n">
        <v>87.3999715909091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23.814747025575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n">
        <v>123.814747025575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50.413327551791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n">
        <v>150.413327551791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07.861132832428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n">
        <v>207.861132832428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2.323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n">
        <v>222.323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10.35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n">
        <v>310.35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77.794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n">
        <v>477.794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50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n">
        <v>650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8691.56103459159</v>
      </c>
      <c r="D10" s="21"/>
      <c r="E10" s="21"/>
      <c r="F10" s="21"/>
      <c r="G10" s="22" t="n">
        <v>1736.64699008356</v>
      </c>
      <c r="H10" s="23" t="n">
        <v>8.65685840551931</v>
      </c>
      <c r="I10" s="24" t="n">
        <v>0.379530392063476</v>
      </c>
    </row>
    <row r="11" customFormat="false" ht="11.25" hidden="false" customHeight="true" outlineLevel="0" collapsed="false">
      <c r="B11" s="25" t="s">
        <v>15</v>
      </c>
      <c r="C11" s="26" t="n">
        <v>6277.57125962866</v>
      </c>
      <c r="D11" s="22" t="s">
        <v>16</v>
      </c>
      <c r="E11" s="22" t="n">
        <v>1.37901396057293</v>
      </c>
      <c r="F11" s="22" t="n">
        <v>0.0306898215095606</v>
      </c>
      <c r="G11" s="27" t="s">
        <v>16</v>
      </c>
      <c r="H11" s="26" t="n">
        <v>8.65685840551931</v>
      </c>
      <c r="I11" s="28" t="n">
        <v>0.192657541471551</v>
      </c>
    </row>
    <row r="12" customFormat="false" ht="11.25" hidden="false" customHeight="true" outlineLevel="0" collapsed="false">
      <c r="B12" s="25" t="s">
        <v>17</v>
      </c>
      <c r="C12" s="29" t="n">
        <v>2413.98977496293</v>
      </c>
      <c r="D12" s="30"/>
      <c r="E12" s="30"/>
      <c r="F12" s="30"/>
      <c r="G12" s="22" t="n">
        <v>1736.64699008356</v>
      </c>
      <c r="H12" s="23" t="s">
        <v>16</v>
      </c>
      <c r="I12" s="24" t="n">
        <v>0.18687285059192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8990.22228564232</v>
      </c>
      <c r="D20" s="21"/>
      <c r="E20" s="21"/>
      <c r="F20" s="21"/>
      <c r="G20" s="22" t="n">
        <v>1709.72244546168</v>
      </c>
      <c r="H20" s="23" t="n">
        <v>9.20873798644094</v>
      </c>
      <c r="I20" s="24" t="n">
        <v>0.38278897043105</v>
      </c>
    </row>
    <row r="21" customFormat="false" ht="11.25" hidden="false" customHeight="true" outlineLevel="0" collapsed="false">
      <c r="B21" s="25" t="s">
        <v>15</v>
      </c>
      <c r="C21" s="26" t="n">
        <v>6602.73810352645</v>
      </c>
      <c r="D21" s="22" t="s">
        <v>16</v>
      </c>
      <c r="E21" s="22" t="n">
        <v>1.3946847265565</v>
      </c>
      <c r="F21" s="22" t="n">
        <v>0.0299049185768527</v>
      </c>
      <c r="G21" s="27" t="s">
        <v>16</v>
      </c>
      <c r="H21" s="26" t="n">
        <v>9.20873798644094</v>
      </c>
      <c r="I21" s="28" t="n">
        <v>0.197454345370241</v>
      </c>
    </row>
    <row r="22" customFormat="false" ht="11.25" hidden="false" customHeight="true" outlineLevel="0" collapsed="false">
      <c r="B22" s="25" t="s">
        <v>17</v>
      </c>
      <c r="C22" s="29" t="n">
        <v>2387.48418211587</v>
      </c>
      <c r="D22" s="30"/>
      <c r="E22" s="30"/>
      <c r="F22" s="30"/>
      <c r="G22" s="22" t="n">
        <v>1709.72244546168</v>
      </c>
      <c r="H22" s="23" t="s">
        <v>16</v>
      </c>
      <c r="I22" s="24" t="n">
        <v>0.18533462506080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8906.62342203813</v>
      </c>
      <c r="D30" s="21"/>
      <c r="E30" s="21"/>
      <c r="F30" s="21"/>
      <c r="G30" s="22" t="n">
        <v>1725.70513370281</v>
      </c>
      <c r="H30" s="23" t="n">
        <v>8.89212985204021</v>
      </c>
      <c r="I30" s="24" t="n">
        <v>0.385969430037307</v>
      </c>
    </row>
    <row r="31" customFormat="false" ht="11.25" hidden="false" customHeight="true" outlineLevel="0" collapsed="false">
      <c r="B31" s="25" t="s">
        <v>15</v>
      </c>
      <c r="C31" s="26" t="n">
        <v>6493.75316859247</v>
      </c>
      <c r="D31" s="22" t="s">
        <v>16</v>
      </c>
      <c r="E31" s="22" t="n">
        <v>1.36933597892936</v>
      </c>
      <c r="F31" s="22" t="n">
        <v>0.030296441505178</v>
      </c>
      <c r="G31" s="27" t="s">
        <v>16</v>
      </c>
      <c r="H31" s="26" t="n">
        <v>8.89212985204021</v>
      </c>
      <c r="I31" s="28" t="n">
        <v>0.196737613021326</v>
      </c>
    </row>
    <row r="32" customFormat="false" ht="11.25" hidden="false" customHeight="true" outlineLevel="0" collapsed="false">
      <c r="B32" s="25" t="s">
        <v>17</v>
      </c>
      <c r="C32" s="29" t="n">
        <v>2412.87025344566</v>
      </c>
      <c r="D32" s="30"/>
      <c r="E32" s="30"/>
      <c r="F32" s="30"/>
      <c r="G32" s="22" t="n">
        <v>1725.70513370281</v>
      </c>
      <c r="H32" s="23" t="s">
        <v>16</v>
      </c>
      <c r="I32" s="24" t="n">
        <v>0.18923181701598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664.00562771385</v>
      </c>
      <c r="D40" s="21"/>
      <c r="E40" s="21"/>
      <c r="F40" s="21"/>
      <c r="G40" s="22" t="n">
        <v>1702.08625233118</v>
      </c>
      <c r="H40" s="23" t="n">
        <v>8.35622830589824</v>
      </c>
      <c r="I40" s="24" t="n">
        <v>0.380583859775037</v>
      </c>
    </row>
    <row r="41" customFormat="false" ht="11.25" hidden="false" customHeight="true" outlineLevel="0" collapsed="false">
      <c r="B41" s="25" t="s">
        <v>15</v>
      </c>
      <c r="C41" s="26" t="n">
        <v>6275.20256621531</v>
      </c>
      <c r="D41" s="22" t="s">
        <v>16</v>
      </c>
      <c r="E41" s="22" t="n">
        <v>1.33162686267481</v>
      </c>
      <c r="F41" s="22" t="n">
        <v>0.0310156061127914</v>
      </c>
      <c r="G41" s="27" t="s">
        <v>16</v>
      </c>
      <c r="H41" s="26" t="n">
        <v>8.35622830589824</v>
      </c>
      <c r="I41" s="28" t="n">
        <v>0.194629211071712</v>
      </c>
    </row>
    <row r="42" customFormat="false" ht="11.25" hidden="false" customHeight="true" outlineLevel="0" collapsed="false">
      <c r="B42" s="25" t="s">
        <v>17</v>
      </c>
      <c r="C42" s="29" t="n">
        <v>2388.80306149854</v>
      </c>
      <c r="D42" s="30"/>
      <c r="E42" s="30"/>
      <c r="F42" s="30"/>
      <c r="G42" s="22" t="n">
        <v>1702.08625233118</v>
      </c>
      <c r="H42" s="23" t="s">
        <v>16</v>
      </c>
      <c r="I42" s="24" t="n">
        <v>0.18595464870332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8651.23551783429</v>
      </c>
      <c r="D50" s="21"/>
      <c r="E50" s="21"/>
      <c r="F50" s="21"/>
      <c r="G50" s="22" t="n">
        <v>1782.90982254955</v>
      </c>
      <c r="H50" s="23" t="n">
        <v>8.31801073945292</v>
      </c>
      <c r="I50" s="24" t="n">
        <v>0.39414845189835</v>
      </c>
    </row>
    <row r="51" customFormat="false" ht="11.25" hidden="false" customHeight="true" outlineLevel="0" collapsed="false">
      <c r="B51" s="25" t="s">
        <v>15</v>
      </c>
      <c r="C51" s="26" t="n">
        <v>6164.02664136527</v>
      </c>
      <c r="D51" s="22" t="s">
        <v>16</v>
      </c>
      <c r="E51" s="22" t="n">
        <v>1.34944431998927</v>
      </c>
      <c r="F51" s="22" t="n">
        <v>0.031036389221488</v>
      </c>
      <c r="G51" s="27" t="s">
        <v>16</v>
      </c>
      <c r="H51" s="26" t="n">
        <v>8.31801073945292</v>
      </c>
      <c r="I51" s="28" t="n">
        <v>0.191309130013034</v>
      </c>
    </row>
    <row r="52" customFormat="false" ht="11.25" hidden="false" customHeight="true" outlineLevel="0" collapsed="false">
      <c r="B52" s="25" t="s">
        <v>17</v>
      </c>
      <c r="C52" s="29" t="n">
        <v>2487.20887646902</v>
      </c>
      <c r="D52" s="30"/>
      <c r="E52" s="30"/>
      <c r="F52" s="30"/>
      <c r="G52" s="22" t="n">
        <v>1782.90982254955</v>
      </c>
      <c r="H52" s="23" t="s">
        <v>16</v>
      </c>
      <c r="I52" s="24" t="n">
        <v>0.2028393218853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553.69167579008</v>
      </c>
      <c r="D60" s="21"/>
      <c r="E60" s="21"/>
      <c r="F60" s="21"/>
      <c r="G60" s="22" t="n">
        <v>1770.23172580127</v>
      </c>
      <c r="H60" s="23" t="n">
        <v>8.36462626271403</v>
      </c>
      <c r="I60" s="24" t="n">
        <v>0.390834971170485</v>
      </c>
    </row>
    <row r="61" customFormat="false" ht="11.25" hidden="false" customHeight="true" outlineLevel="0" collapsed="false">
      <c r="B61" s="25" t="s">
        <v>15</v>
      </c>
      <c r="C61" s="26" t="n">
        <v>6096.52729816037</v>
      </c>
      <c r="D61" s="22" t="s">
        <v>16</v>
      </c>
      <c r="E61" s="22" t="n">
        <v>1.37203129808638</v>
      </c>
      <c r="F61" s="22" t="n">
        <v>0.0309280163474037</v>
      </c>
      <c r="G61" s="27" t="s">
        <v>16</v>
      </c>
      <c r="H61" s="26" t="n">
        <v>8.36462626271403</v>
      </c>
      <c r="I61" s="28" t="n">
        <v>0.188553495939897</v>
      </c>
    </row>
    <row r="62" customFormat="false" ht="11.25" hidden="false" customHeight="true" outlineLevel="0" collapsed="false">
      <c r="B62" s="25" t="s">
        <v>17</v>
      </c>
      <c r="C62" s="29" t="n">
        <v>2457.16437762971</v>
      </c>
      <c r="D62" s="30"/>
      <c r="E62" s="30"/>
      <c r="F62" s="30"/>
      <c r="G62" s="22" t="n">
        <v>1770.23172580127</v>
      </c>
      <c r="H62" s="23" t="s">
        <v>16</v>
      </c>
      <c r="I62" s="24" t="n">
        <v>0.202281475230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71.38457909069</v>
      </c>
      <c r="D70" s="21"/>
      <c r="E70" s="21"/>
      <c r="F70" s="21"/>
      <c r="G70" s="22" t="n">
        <v>1723.32439473586</v>
      </c>
      <c r="H70" s="23" t="n">
        <v>9.23315530377453</v>
      </c>
      <c r="I70" s="24" t="n">
        <v>0.3936700464588</v>
      </c>
    </row>
    <row r="71" customFormat="false" ht="11.25" hidden="false" customHeight="true" outlineLevel="0" collapsed="false">
      <c r="B71" s="25" t="s">
        <v>15</v>
      </c>
      <c r="C71" s="26" t="n">
        <v>6381.26840336577</v>
      </c>
      <c r="D71" s="22" t="s">
        <v>16</v>
      </c>
      <c r="E71" s="22" t="n">
        <v>1.44691536543182</v>
      </c>
      <c r="F71" s="22" t="n">
        <v>0.0301873165559157</v>
      </c>
      <c r="G71" s="27" t="s">
        <v>16</v>
      </c>
      <c r="H71" s="26" t="n">
        <v>9.23315530377453</v>
      </c>
      <c r="I71" s="28" t="n">
        <v>0.192633369320665</v>
      </c>
    </row>
    <row r="72" customFormat="false" ht="11.25" hidden="false" customHeight="true" outlineLevel="0" collapsed="false">
      <c r="B72" s="25" t="s">
        <v>17</v>
      </c>
      <c r="C72" s="29" t="n">
        <v>2390.11617572492</v>
      </c>
      <c r="D72" s="30"/>
      <c r="E72" s="30"/>
      <c r="F72" s="30"/>
      <c r="G72" s="22" t="n">
        <v>1723.32439473586</v>
      </c>
      <c r="H72" s="23" t="s">
        <v>16</v>
      </c>
      <c r="I72" s="24" t="n">
        <v>0.2010366771381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8624.15917126081</v>
      </c>
      <c r="D80" s="21"/>
      <c r="E80" s="21"/>
      <c r="F80" s="21"/>
      <c r="G80" s="22" t="n">
        <v>1566.59366481349</v>
      </c>
      <c r="H80" s="23" t="n">
        <v>9.74513171219805</v>
      </c>
      <c r="I80" s="24" t="n">
        <v>0.379705911180733</v>
      </c>
    </row>
    <row r="81" customFormat="false" ht="11.25" hidden="false" customHeight="true" outlineLevel="0" collapsed="false">
      <c r="B81" s="25" t="s">
        <v>15</v>
      </c>
      <c r="C81" s="26" t="n">
        <v>6429.78497126081</v>
      </c>
      <c r="D81" s="22" t="s">
        <v>16</v>
      </c>
      <c r="E81" s="22" t="n">
        <v>1.51562326823616</v>
      </c>
      <c r="F81" s="22" t="n">
        <v>0.0299630652228002</v>
      </c>
      <c r="G81" s="27" t="s">
        <v>16</v>
      </c>
      <c r="H81" s="26" t="n">
        <v>9.74513171219805</v>
      </c>
      <c r="I81" s="28" t="n">
        <v>0.192656066462468</v>
      </c>
    </row>
    <row r="82" customFormat="false" ht="11.25" hidden="false" customHeight="true" outlineLevel="0" collapsed="false">
      <c r="B82" s="25" t="s">
        <v>17</v>
      </c>
      <c r="C82" s="29" t="n">
        <v>2194.3742</v>
      </c>
      <c r="D82" s="30"/>
      <c r="E82" s="30"/>
      <c r="F82" s="30"/>
      <c r="G82" s="22" t="n">
        <v>1566.59366481349</v>
      </c>
      <c r="H82" s="23" t="s">
        <v>16</v>
      </c>
      <c r="I82" s="24" t="n">
        <v>0.18704984471826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8511.20595979556</v>
      </c>
      <c r="D90" s="21"/>
      <c r="E90" s="21"/>
      <c r="F90" s="21"/>
      <c r="G90" s="22" t="n">
        <v>1479.83088815271</v>
      </c>
      <c r="H90" s="23" t="n">
        <v>10.3056996936143</v>
      </c>
      <c r="I90" s="24" t="n">
        <v>0.381342613378851</v>
      </c>
    </row>
    <row r="91" customFormat="false" ht="11.25" hidden="false" customHeight="true" outlineLevel="0" collapsed="false">
      <c r="B91" s="25" t="s">
        <v>15</v>
      </c>
      <c r="C91" s="26" t="n">
        <v>6419.62375979556</v>
      </c>
      <c r="D91" s="22" t="s">
        <v>16</v>
      </c>
      <c r="E91" s="22" t="n">
        <v>1.60534325362745</v>
      </c>
      <c r="F91" s="22" t="n">
        <v>0.0296604603560285</v>
      </c>
      <c r="G91" s="27" t="s">
        <v>16</v>
      </c>
      <c r="H91" s="26" t="n">
        <v>10.3056996936143</v>
      </c>
      <c r="I91" s="28" t="n">
        <v>0.190408996028035</v>
      </c>
    </row>
    <row r="92" customFormat="false" ht="11.25" hidden="false" customHeight="true" outlineLevel="0" collapsed="false">
      <c r="B92" s="25" t="s">
        <v>17</v>
      </c>
      <c r="C92" s="29" t="n">
        <v>2091.5822</v>
      </c>
      <c r="D92" s="30"/>
      <c r="E92" s="30"/>
      <c r="F92" s="30"/>
      <c r="G92" s="22" t="n">
        <v>1479.83088815271</v>
      </c>
      <c r="H92" s="23" t="s">
        <v>16</v>
      </c>
      <c r="I92" s="24" t="n">
        <v>0.1909336173508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976.88515178686</v>
      </c>
      <c r="D100" s="21"/>
      <c r="E100" s="21"/>
      <c r="F100" s="21"/>
      <c r="G100" s="22" t="n">
        <v>1420.29914398527</v>
      </c>
      <c r="H100" s="23" t="n">
        <v>10.023054774943</v>
      </c>
      <c r="I100" s="24" t="n">
        <v>0.375834298706644</v>
      </c>
    </row>
    <row r="101" customFormat="false" ht="11.25" hidden="false" customHeight="true" outlineLevel="0" collapsed="false">
      <c r="B101" s="25" t="s">
        <v>15</v>
      </c>
      <c r="C101" s="26" t="n">
        <v>5992.24446959313</v>
      </c>
      <c r="D101" s="22" t="s">
        <v>16</v>
      </c>
      <c r="E101" s="22" t="n">
        <v>1.6726712045551</v>
      </c>
      <c r="F101" s="22" t="n">
        <v>0.0305305440762591</v>
      </c>
      <c r="G101" s="27" t="s">
        <v>16</v>
      </c>
      <c r="H101" s="26" t="n">
        <v>10.023054774943</v>
      </c>
      <c r="I101" s="28" t="n">
        <v>0.182946483894633</v>
      </c>
    </row>
    <row r="102" customFormat="false" ht="11.25" hidden="false" customHeight="true" outlineLevel="0" collapsed="false">
      <c r="B102" s="25" t="s">
        <v>17</v>
      </c>
      <c r="C102" s="29" t="n">
        <v>1984.64068219373</v>
      </c>
      <c r="D102" s="30"/>
      <c r="E102" s="30"/>
      <c r="F102" s="30"/>
      <c r="G102" s="22" t="n">
        <v>1420.29914398527</v>
      </c>
      <c r="H102" s="23" t="s">
        <v>16</v>
      </c>
      <c r="I102" s="24" t="n">
        <v>0.19288781481201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790.29619120079</v>
      </c>
      <c r="D110" s="21"/>
      <c r="E110" s="21"/>
      <c r="F110" s="21"/>
      <c r="G110" s="22" t="n">
        <v>1493.98480495145</v>
      </c>
      <c r="H110" s="23" t="n">
        <v>9.47690395677664</v>
      </c>
      <c r="I110" s="24" t="n">
        <v>0.385810105168103</v>
      </c>
    </row>
    <row r="111" customFormat="false" ht="11.25" hidden="false" customHeight="true" outlineLevel="0" collapsed="false">
      <c r="B111" s="25" t="s">
        <v>15</v>
      </c>
      <c r="C111" s="26" t="n">
        <v>5719.37790181332</v>
      </c>
      <c r="D111" s="22" t="s">
        <v>16</v>
      </c>
      <c r="E111" s="22" t="n">
        <v>1.65698160175288</v>
      </c>
      <c r="F111" s="22" t="n">
        <v>0.0319414661336129</v>
      </c>
      <c r="G111" s="27" t="s">
        <v>16</v>
      </c>
      <c r="H111" s="26" t="n">
        <v>9.47690395677664</v>
      </c>
      <c r="I111" s="28" t="n">
        <v>0.182685315556104</v>
      </c>
    </row>
    <row r="112" customFormat="false" ht="11.25" hidden="false" customHeight="true" outlineLevel="0" collapsed="false">
      <c r="B112" s="25" t="s">
        <v>17</v>
      </c>
      <c r="C112" s="29" t="n">
        <v>2070.91828938747</v>
      </c>
      <c r="D112" s="30"/>
      <c r="E112" s="30"/>
      <c r="F112" s="30"/>
      <c r="G112" s="22" t="n">
        <v>1493.98480495145</v>
      </c>
      <c r="H112" s="23" t="s">
        <v>16</v>
      </c>
      <c r="I112" s="24" t="n">
        <v>0.20312478961199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096.18358622164</v>
      </c>
      <c r="D120" s="21"/>
      <c r="E120" s="21"/>
      <c r="F120" s="21"/>
      <c r="G120" s="22" t="n">
        <v>1451.74365422112</v>
      </c>
      <c r="H120" s="23" t="n">
        <v>8.59525905508394</v>
      </c>
      <c r="I120" s="24" t="n">
        <v>0.373411730634532</v>
      </c>
    </row>
    <row r="121" customFormat="false" ht="11.25" hidden="false" customHeight="true" outlineLevel="0" collapsed="false">
      <c r="B121" s="25" t="s">
        <v>15</v>
      </c>
      <c r="C121" s="26" t="n">
        <v>5067.23756464044</v>
      </c>
      <c r="D121" s="22" t="s">
        <v>16</v>
      </c>
      <c r="E121" s="22" t="n">
        <v>1.69624158043473</v>
      </c>
      <c r="F121" s="22" t="n">
        <v>0.0323649461872826</v>
      </c>
      <c r="G121" s="27" t="s">
        <v>16</v>
      </c>
      <c r="H121" s="26" t="n">
        <v>8.59525905508394</v>
      </c>
      <c r="I121" s="28" t="n">
        <v>0.164000871097765</v>
      </c>
    </row>
    <row r="122" customFormat="false" ht="11.25" hidden="false" customHeight="true" outlineLevel="0" collapsed="false">
      <c r="B122" s="25" t="s">
        <v>17</v>
      </c>
      <c r="C122" s="29" t="n">
        <v>2028.9460215812</v>
      </c>
      <c r="D122" s="30"/>
      <c r="E122" s="30"/>
      <c r="F122" s="30"/>
      <c r="G122" s="22" t="n">
        <v>1451.74365422112</v>
      </c>
      <c r="H122" s="23" t="s">
        <v>16</v>
      </c>
      <c r="I122" s="24" t="n">
        <v>0.2094108595367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441.27174900666</v>
      </c>
      <c r="D130" s="21"/>
      <c r="E130" s="21"/>
      <c r="F130" s="21"/>
      <c r="G130" s="22" t="n">
        <v>1463.00439906935</v>
      </c>
      <c r="H130" s="23" t="n">
        <v>9.65413230867122</v>
      </c>
      <c r="I130" s="24" t="n">
        <v>0.382070832624778</v>
      </c>
    </row>
    <row r="131" customFormat="false" ht="11.25" hidden="false" customHeight="true" outlineLevel="0" collapsed="false">
      <c r="B131" s="25" t="s">
        <v>15</v>
      </c>
      <c r="C131" s="26" t="n">
        <v>5388.65346163521</v>
      </c>
      <c r="D131" s="22" t="s">
        <v>16</v>
      </c>
      <c r="E131" s="22" t="n">
        <v>1.79156673877886</v>
      </c>
      <c r="F131" s="22" t="n">
        <v>0.029272203404747</v>
      </c>
      <c r="G131" s="27" t="s">
        <v>16</v>
      </c>
      <c r="H131" s="26" t="n">
        <v>9.65413230867122</v>
      </c>
      <c r="I131" s="28" t="n">
        <v>0.15773776020668</v>
      </c>
    </row>
    <row r="132" customFormat="false" ht="11.25" hidden="false" customHeight="true" outlineLevel="0" collapsed="false">
      <c r="B132" s="25" t="s">
        <v>17</v>
      </c>
      <c r="C132" s="29" t="n">
        <v>2052.61828737145</v>
      </c>
      <c r="D132" s="30"/>
      <c r="E132" s="30"/>
      <c r="F132" s="30"/>
      <c r="G132" s="22" t="n">
        <v>1463.00439906935</v>
      </c>
      <c r="H132" s="23" t="s">
        <v>16</v>
      </c>
      <c r="I132" s="24" t="n">
        <v>0.22433307241809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672.10114516569</v>
      </c>
      <c r="D140" s="21"/>
      <c r="E140" s="21"/>
      <c r="F140" s="21"/>
      <c r="G140" s="22" t="n">
        <v>1462.6220900164</v>
      </c>
      <c r="H140" s="23" t="n">
        <v>8.1909895543235</v>
      </c>
      <c r="I140" s="24" t="n">
        <v>0.371602406229249</v>
      </c>
    </row>
    <row r="141" customFormat="false" ht="11.25" hidden="false" customHeight="true" outlineLevel="0" collapsed="false">
      <c r="B141" s="25" t="s">
        <v>15</v>
      </c>
      <c r="C141" s="26" t="n">
        <v>4621.8355244609</v>
      </c>
      <c r="D141" s="22" t="s">
        <v>16</v>
      </c>
      <c r="E141" s="22" t="n">
        <v>1.77223735266497</v>
      </c>
      <c r="F141" s="22" t="n">
        <v>0.031513805472248</v>
      </c>
      <c r="G141" s="27" t="s">
        <v>16</v>
      </c>
      <c r="H141" s="26" t="n">
        <v>8.1909895543235</v>
      </c>
      <c r="I141" s="28" t="n">
        <v>0.145651625642586</v>
      </c>
    </row>
    <row r="142" customFormat="false" ht="11.25" hidden="false" customHeight="true" outlineLevel="0" collapsed="false">
      <c r="B142" s="25" t="s">
        <v>17</v>
      </c>
      <c r="C142" s="29" t="n">
        <v>2050.26562070479</v>
      </c>
      <c r="D142" s="30"/>
      <c r="E142" s="30"/>
      <c r="F142" s="30"/>
      <c r="G142" s="22" t="n">
        <v>1462.6220900164</v>
      </c>
      <c r="H142" s="23" t="s">
        <v>16</v>
      </c>
      <c r="I142" s="24" t="n">
        <v>0.22595078058666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524.78478752851</v>
      </c>
      <c r="D150" s="21"/>
      <c r="E150" s="21"/>
      <c r="F150" s="21"/>
      <c r="G150" s="22" t="n">
        <v>1382.56578315003</v>
      </c>
      <c r="H150" s="23" t="n">
        <v>9.95911581126735</v>
      </c>
      <c r="I150" s="24" t="n">
        <v>0.382292537810175</v>
      </c>
    </row>
    <row r="151" customFormat="false" ht="11.25" hidden="false" customHeight="true" outlineLevel="0" collapsed="false">
      <c r="B151" s="25" t="s">
        <v>15</v>
      </c>
      <c r="C151" s="26" t="n">
        <v>5470.56483349039</v>
      </c>
      <c r="D151" s="22" t="s">
        <v>16</v>
      </c>
      <c r="E151" s="22" t="n">
        <v>1.82049132299802</v>
      </c>
      <c r="F151" s="22" t="n">
        <v>0.0281684148696323</v>
      </c>
      <c r="G151" s="27" t="s">
        <v>16</v>
      </c>
      <c r="H151" s="26" t="n">
        <v>9.95911581126735</v>
      </c>
      <c r="I151" s="28" t="n">
        <v>0.154097139800978</v>
      </c>
    </row>
    <row r="152" customFormat="false" ht="11.25" hidden="false" customHeight="true" outlineLevel="0" collapsed="false">
      <c r="B152" s="25" t="s">
        <v>17</v>
      </c>
      <c r="C152" s="29" t="n">
        <v>2054.21995403812</v>
      </c>
      <c r="D152" s="30"/>
      <c r="E152" s="30"/>
      <c r="F152" s="30"/>
      <c r="G152" s="22" t="n">
        <v>1382.56578315003</v>
      </c>
      <c r="H152" s="23" t="s">
        <v>16</v>
      </c>
      <c r="I152" s="24" t="n">
        <v>0.22819539800919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7264.84179192166</v>
      </c>
      <c r="D160" s="21"/>
      <c r="E160" s="21"/>
      <c r="F160" s="21"/>
      <c r="G160" s="22" t="n">
        <v>1470.40786716672</v>
      </c>
      <c r="H160" s="23" t="n">
        <v>9.4158716327514</v>
      </c>
      <c r="I160" s="24" t="n">
        <v>0.39062826873768</v>
      </c>
    </row>
    <row r="161" customFormat="false" ht="11.25" hidden="false" customHeight="true" outlineLevel="0" collapsed="false">
      <c r="B161" s="25" t="s">
        <v>15</v>
      </c>
      <c r="C161" s="26" t="n">
        <v>5175.23563788354</v>
      </c>
      <c r="D161" s="22" t="s">
        <v>16</v>
      </c>
      <c r="E161" s="22" t="n">
        <v>1.81940925816512</v>
      </c>
      <c r="F161" s="22" t="n">
        <v>0.0304981413896197</v>
      </c>
      <c r="G161" s="27" t="s">
        <v>16</v>
      </c>
      <c r="H161" s="26" t="n">
        <v>9.4158716327514</v>
      </c>
      <c r="I161" s="28" t="n">
        <v>0.157835068208771</v>
      </c>
    </row>
    <row r="162" customFormat="false" ht="11.25" hidden="false" customHeight="true" outlineLevel="0" collapsed="false">
      <c r="B162" s="25" t="s">
        <v>17</v>
      </c>
      <c r="C162" s="29" t="n">
        <v>2089.60615403812</v>
      </c>
      <c r="D162" s="30"/>
      <c r="E162" s="30"/>
      <c r="F162" s="30"/>
      <c r="G162" s="22" t="n">
        <v>1470.40786716672</v>
      </c>
      <c r="H162" s="23" t="s">
        <v>16</v>
      </c>
      <c r="I162" s="24" t="n">
        <v>0.23279320052890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964.37329282013</v>
      </c>
      <c r="D170" s="21"/>
      <c r="E170" s="21"/>
      <c r="F170" s="21"/>
      <c r="G170" s="22" t="n">
        <v>1529.39756532164</v>
      </c>
      <c r="H170" s="23" t="n">
        <v>8.85879415276642</v>
      </c>
      <c r="I170" s="24" t="n">
        <v>0.394693770831068</v>
      </c>
    </row>
    <row r="171" customFormat="false" ht="11.25" hidden="false" customHeight="true" outlineLevel="0" collapsed="false">
      <c r="B171" s="25" t="s">
        <v>15</v>
      </c>
      <c r="C171" s="26" t="n">
        <v>4873.24803878201</v>
      </c>
      <c r="D171" s="22" t="s">
        <v>16</v>
      </c>
      <c r="E171" s="22" t="n">
        <v>1.81784183408414</v>
      </c>
      <c r="F171" s="22" t="n">
        <v>0.0331402197971049</v>
      </c>
      <c r="G171" s="27" t="s">
        <v>16</v>
      </c>
      <c r="H171" s="26" t="n">
        <v>8.85879415276642</v>
      </c>
      <c r="I171" s="28" t="n">
        <v>0.161500511131046</v>
      </c>
    </row>
    <row r="172" customFormat="false" ht="11.25" hidden="false" customHeight="true" outlineLevel="0" collapsed="false">
      <c r="B172" s="25" t="s">
        <v>17</v>
      </c>
      <c r="C172" s="29" t="n">
        <v>2091.12525403812</v>
      </c>
      <c r="D172" s="30"/>
      <c r="E172" s="30"/>
      <c r="F172" s="30"/>
      <c r="G172" s="22" t="n">
        <v>1529.39756532164</v>
      </c>
      <c r="H172" s="23" t="s">
        <v>16</v>
      </c>
      <c r="I172" s="24" t="n">
        <v>0.2331932597000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793.02033519532</v>
      </c>
      <c r="D180" s="21"/>
      <c r="E180" s="21"/>
      <c r="F180" s="21"/>
      <c r="G180" s="22" t="n">
        <v>1357.59511510367</v>
      </c>
      <c r="H180" s="23" t="n">
        <v>8.5629432802356</v>
      </c>
      <c r="I180" s="24" t="n">
        <v>0.342677176900926</v>
      </c>
    </row>
    <row r="181" customFormat="false" ht="11.25" hidden="false" customHeight="true" outlineLevel="0" collapsed="false">
      <c r="B181" s="25" t="s">
        <v>15</v>
      </c>
      <c r="C181" s="26" t="n">
        <v>4714.6015811572</v>
      </c>
      <c r="D181" s="22" t="s">
        <v>16</v>
      </c>
      <c r="E181" s="22" t="n">
        <v>1.81626021474625</v>
      </c>
      <c r="F181" s="22" t="n">
        <v>0.0354679940201665</v>
      </c>
      <c r="G181" s="27" t="s">
        <v>16</v>
      </c>
      <c r="H181" s="26" t="n">
        <v>8.5629432802356</v>
      </c>
      <c r="I181" s="28" t="n">
        <v>0.167217460687951</v>
      </c>
    </row>
    <row r="182" customFormat="false" ht="11.25" hidden="false" customHeight="true" outlineLevel="0" collapsed="false">
      <c r="B182" s="25" t="s">
        <v>17</v>
      </c>
      <c r="C182" s="29" t="n">
        <v>2078.41875403812</v>
      </c>
      <c r="D182" s="30"/>
      <c r="E182" s="30"/>
      <c r="F182" s="30"/>
      <c r="G182" s="22" t="n">
        <v>1357.59511510367</v>
      </c>
      <c r="H182" s="23" t="s">
        <v>16</v>
      </c>
      <c r="I182" s="24" t="n">
        <v>0.17545971621297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7304.54652345299</v>
      </c>
      <c r="D190" s="21"/>
      <c r="E190" s="21"/>
      <c r="F190" s="21"/>
      <c r="G190" s="22" t="n">
        <v>1462.69554562828</v>
      </c>
      <c r="H190" s="23" t="n">
        <v>9.70934101946974</v>
      </c>
      <c r="I190" s="24" t="n">
        <v>0.297672237475055</v>
      </c>
    </row>
    <row r="191" customFormat="false" ht="11.25" hidden="false" customHeight="true" outlineLevel="0" collapsed="false">
      <c r="B191" s="25" t="s">
        <v>15</v>
      </c>
      <c r="C191" s="26" t="n">
        <v>5280.25876941487</v>
      </c>
      <c r="D191" s="22" t="s">
        <v>16</v>
      </c>
      <c r="E191" s="22" t="n">
        <v>1.83880022617635</v>
      </c>
      <c r="F191" s="22" t="n">
        <v>0.0345023411244666</v>
      </c>
      <c r="G191" s="27" t="s">
        <v>16</v>
      </c>
      <c r="H191" s="26" t="n">
        <v>9.70934101946974</v>
      </c>
      <c r="I191" s="28" t="n">
        <v>0.182181289287808</v>
      </c>
    </row>
    <row r="192" customFormat="false" ht="11.25" hidden="false" customHeight="true" outlineLevel="0" collapsed="false">
      <c r="B192" s="25" t="s">
        <v>17</v>
      </c>
      <c r="C192" s="29" t="n">
        <v>2024.28775403812</v>
      </c>
      <c r="D192" s="30"/>
      <c r="E192" s="30"/>
      <c r="F192" s="30"/>
      <c r="G192" s="22" t="n">
        <v>1462.69554562828</v>
      </c>
      <c r="H192" s="23" t="s">
        <v>16</v>
      </c>
      <c r="I192" s="24" t="n">
        <v>0.115490948187247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293.54912102458</v>
      </c>
      <c r="D200" s="21"/>
      <c r="E200" s="21"/>
      <c r="F200" s="21"/>
      <c r="G200" s="22" t="n">
        <v>1796.51941099495</v>
      </c>
      <c r="H200" s="23" t="n">
        <v>9.78501789204322</v>
      </c>
      <c r="I200" s="24" t="n">
        <v>0.285465985724119</v>
      </c>
    </row>
    <row r="201" customFormat="false" ht="11.25" hidden="false" customHeight="true" outlineLevel="0" collapsed="false">
      <c r="B201" s="25" t="s">
        <v>15</v>
      </c>
      <c r="C201" s="26" t="n">
        <v>5317.68418307126</v>
      </c>
      <c r="D201" s="22" t="s">
        <v>16</v>
      </c>
      <c r="E201" s="22" t="n">
        <v>1.84009007590064</v>
      </c>
      <c r="F201" s="22" t="n">
        <v>0.0359875276238992</v>
      </c>
      <c r="G201" s="27" t="s">
        <v>16</v>
      </c>
      <c r="H201" s="26" t="n">
        <v>9.78501789204322</v>
      </c>
      <c r="I201" s="28" t="n">
        <v>0.191370306433449</v>
      </c>
    </row>
    <row r="202" customFormat="false" ht="11.25" hidden="false" customHeight="true" outlineLevel="0" collapsed="false">
      <c r="B202" s="25" t="s">
        <v>17</v>
      </c>
      <c r="C202" s="29" t="n">
        <v>1975.86493795332</v>
      </c>
      <c r="D202" s="30"/>
      <c r="E202" s="30"/>
      <c r="F202" s="30"/>
      <c r="G202" s="22" t="n">
        <v>1796.51941099495</v>
      </c>
      <c r="H202" s="23" t="s">
        <v>16</v>
      </c>
      <c r="I202" s="24" t="n">
        <v>0.094095679290669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1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1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1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1</v>
      </c>
      <c r="D200" s="21"/>
      <c r="E200" s="21"/>
      <c r="F200" s="21"/>
      <c r="G200" s="22" t="s">
        <v>21</v>
      </c>
      <c r="H200" s="23" t="s">
        <v>21</v>
      </c>
      <c r="I200" s="24" t="s">
        <v>21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s">
        <v>21</v>
      </c>
      <c r="D202" s="30"/>
      <c r="E202" s="30"/>
      <c r="F202" s="30"/>
      <c r="G202" s="22" t="s">
        <v>21</v>
      </c>
      <c r="H202" s="23" t="s">
        <v>21</v>
      </c>
      <c r="I202" s="24" t="s">
        <v>2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18</v>
      </c>
      <c r="D10" s="21"/>
      <c r="E10" s="21"/>
      <c r="F10" s="21"/>
      <c r="G10" s="22" t="n">
        <v>0.15048</v>
      </c>
      <c r="H10" s="23" t="n">
        <v>1.08E-005</v>
      </c>
      <c r="I10" s="24" t="n">
        <v>1.8E-005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0.18</v>
      </c>
      <c r="D12" s="30"/>
      <c r="E12" s="30"/>
      <c r="F12" s="30"/>
      <c r="G12" s="22" t="n">
        <v>0.15048</v>
      </c>
      <c r="H12" s="23" t="n">
        <v>1.08E-005</v>
      </c>
      <c r="I12" s="24" t="n">
        <v>1.8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18</v>
      </c>
      <c r="D20" s="21"/>
      <c r="E20" s="21"/>
      <c r="F20" s="21"/>
      <c r="G20" s="22" t="n">
        <v>0.15048</v>
      </c>
      <c r="H20" s="23" t="n">
        <v>1.08E-005</v>
      </c>
      <c r="I20" s="24" t="n">
        <v>1.8E-005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0.18</v>
      </c>
      <c r="D22" s="30"/>
      <c r="E22" s="30"/>
      <c r="F22" s="30"/>
      <c r="G22" s="22" t="n">
        <v>0.15048</v>
      </c>
      <c r="H22" s="23" t="n">
        <v>1.08E-005</v>
      </c>
      <c r="I22" s="24" t="n">
        <v>1.8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18</v>
      </c>
      <c r="D30" s="21"/>
      <c r="E30" s="21"/>
      <c r="F30" s="21"/>
      <c r="G30" s="22" t="n">
        <v>0.15048</v>
      </c>
      <c r="H30" s="23" t="n">
        <v>1.08E-005</v>
      </c>
      <c r="I30" s="24" t="n">
        <v>1.8E-005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0.18</v>
      </c>
      <c r="D32" s="30"/>
      <c r="E32" s="30"/>
      <c r="F32" s="30"/>
      <c r="G32" s="22" t="n">
        <v>0.15048</v>
      </c>
      <c r="H32" s="23" t="n">
        <v>1.08E-005</v>
      </c>
      <c r="I32" s="24" t="n">
        <v>1.8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18</v>
      </c>
      <c r="D40" s="21"/>
      <c r="E40" s="21"/>
      <c r="F40" s="21"/>
      <c r="G40" s="22" t="n">
        <v>0.15048</v>
      </c>
      <c r="H40" s="23" t="n">
        <v>1.08E-005</v>
      </c>
      <c r="I40" s="24" t="n">
        <v>1.8E-005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0.18</v>
      </c>
      <c r="D42" s="30"/>
      <c r="E42" s="30"/>
      <c r="F42" s="30"/>
      <c r="G42" s="22" t="n">
        <v>0.15048</v>
      </c>
      <c r="H42" s="23" t="n">
        <v>1.08E-005</v>
      </c>
      <c r="I42" s="24" t="n">
        <v>1.8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18</v>
      </c>
      <c r="D50" s="21"/>
      <c r="E50" s="21"/>
      <c r="F50" s="21"/>
      <c r="G50" s="22" t="n">
        <v>0.15048</v>
      </c>
      <c r="H50" s="23" t="n">
        <v>1.08E-005</v>
      </c>
      <c r="I50" s="24" t="n">
        <v>1.8E-005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0.18</v>
      </c>
      <c r="D52" s="30"/>
      <c r="E52" s="30"/>
      <c r="F52" s="30"/>
      <c r="G52" s="22" t="n">
        <v>0.15048</v>
      </c>
      <c r="H52" s="23" t="n">
        <v>1.08E-005</v>
      </c>
      <c r="I52" s="24" t="n">
        <v>1.8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18</v>
      </c>
      <c r="D60" s="21"/>
      <c r="E60" s="21"/>
      <c r="F60" s="21"/>
      <c r="G60" s="22" t="n">
        <v>0.15048</v>
      </c>
      <c r="H60" s="23" t="n">
        <v>1.08E-005</v>
      </c>
      <c r="I60" s="24" t="n">
        <v>1.8E-005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0.18</v>
      </c>
      <c r="D62" s="30"/>
      <c r="E62" s="30"/>
      <c r="F62" s="30"/>
      <c r="G62" s="22" t="n">
        <v>0.15048</v>
      </c>
      <c r="H62" s="23" t="n">
        <v>1.08E-005</v>
      </c>
      <c r="I62" s="24" t="n">
        <v>1.8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18</v>
      </c>
      <c r="D70" s="21"/>
      <c r="E70" s="21"/>
      <c r="F70" s="21"/>
      <c r="G70" s="22" t="n">
        <v>0.15048</v>
      </c>
      <c r="H70" s="23" t="n">
        <v>1.08E-005</v>
      </c>
      <c r="I70" s="24" t="n">
        <v>1.8E-005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0.18</v>
      </c>
      <c r="D72" s="30"/>
      <c r="E72" s="30"/>
      <c r="F72" s="30"/>
      <c r="G72" s="22" t="n">
        <v>0.15048</v>
      </c>
      <c r="H72" s="23" t="n">
        <v>1.08E-005</v>
      </c>
      <c r="I72" s="24" t="n">
        <v>1.8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18</v>
      </c>
      <c r="D80" s="21"/>
      <c r="E80" s="21"/>
      <c r="F80" s="21"/>
      <c r="G80" s="22" t="n">
        <v>0.15048</v>
      </c>
      <c r="H80" s="23" t="n">
        <v>1.08E-005</v>
      </c>
      <c r="I80" s="24" t="n">
        <v>1.8E-005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0.18</v>
      </c>
      <c r="D82" s="30"/>
      <c r="E82" s="30"/>
      <c r="F82" s="30"/>
      <c r="G82" s="22" t="n">
        <v>0.15048</v>
      </c>
      <c r="H82" s="23" t="n">
        <v>1.08E-005</v>
      </c>
      <c r="I82" s="24" t="n">
        <v>1.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18</v>
      </c>
      <c r="D90" s="21"/>
      <c r="E90" s="21"/>
      <c r="F90" s="21"/>
      <c r="G90" s="22" t="n">
        <v>0.15048</v>
      </c>
      <c r="H90" s="23" t="n">
        <v>1.08E-005</v>
      </c>
      <c r="I90" s="24" t="n">
        <v>1.8E-005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0.18</v>
      </c>
      <c r="D92" s="30"/>
      <c r="E92" s="30"/>
      <c r="F92" s="30"/>
      <c r="G92" s="22" t="n">
        <v>0.15048</v>
      </c>
      <c r="H92" s="23" t="n">
        <v>1.08E-005</v>
      </c>
      <c r="I92" s="24" t="n">
        <v>1.8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18</v>
      </c>
      <c r="D100" s="21"/>
      <c r="E100" s="21"/>
      <c r="F100" s="21"/>
      <c r="G100" s="22" t="n">
        <v>0.15048</v>
      </c>
      <c r="H100" s="23" t="n">
        <v>1.08E-005</v>
      </c>
      <c r="I100" s="24" t="n">
        <v>1.8E-005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0.18</v>
      </c>
      <c r="D102" s="30"/>
      <c r="E102" s="30"/>
      <c r="F102" s="30"/>
      <c r="G102" s="22" t="n">
        <v>0.15048</v>
      </c>
      <c r="H102" s="23" t="n">
        <v>1.08E-005</v>
      </c>
      <c r="I102" s="24" t="n">
        <v>1.8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18</v>
      </c>
      <c r="D110" s="21"/>
      <c r="E110" s="21"/>
      <c r="F110" s="21"/>
      <c r="G110" s="22" t="n">
        <v>0.15048</v>
      </c>
      <c r="H110" s="23" t="n">
        <v>1.08E-005</v>
      </c>
      <c r="I110" s="24" t="n">
        <v>1.8E-005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0.18</v>
      </c>
      <c r="D112" s="30"/>
      <c r="E112" s="30"/>
      <c r="F112" s="30"/>
      <c r="G112" s="22" t="n">
        <v>0.15048</v>
      </c>
      <c r="H112" s="23" t="n">
        <v>1.08E-005</v>
      </c>
      <c r="I112" s="24" t="n">
        <v>1.8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18</v>
      </c>
      <c r="D120" s="21"/>
      <c r="E120" s="21"/>
      <c r="F120" s="21"/>
      <c r="G120" s="22" t="n">
        <v>0.15048</v>
      </c>
      <c r="H120" s="23" t="n">
        <v>1.08E-005</v>
      </c>
      <c r="I120" s="24" t="n">
        <v>1.8E-005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0.18</v>
      </c>
      <c r="D122" s="30"/>
      <c r="E122" s="30"/>
      <c r="F122" s="30"/>
      <c r="G122" s="22" t="n">
        <v>0.15048</v>
      </c>
      <c r="H122" s="23" t="n">
        <v>1.08E-005</v>
      </c>
      <c r="I122" s="24" t="n">
        <v>1.8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492</v>
      </c>
      <c r="D130" s="21"/>
      <c r="E130" s="21"/>
      <c r="F130" s="21"/>
      <c r="G130" s="22" t="n">
        <v>0.411312</v>
      </c>
      <c r="H130" s="23" t="n">
        <v>2.952E-005</v>
      </c>
      <c r="I130" s="24" t="n">
        <v>4.92E-005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0.492</v>
      </c>
      <c r="D132" s="30"/>
      <c r="E132" s="30"/>
      <c r="F132" s="30"/>
      <c r="G132" s="22" t="n">
        <v>0.411312</v>
      </c>
      <c r="H132" s="23" t="n">
        <v>2.952E-005</v>
      </c>
      <c r="I132" s="24" t="n">
        <v>4.92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939</v>
      </c>
      <c r="D140" s="21"/>
      <c r="E140" s="21"/>
      <c r="F140" s="21"/>
      <c r="G140" s="22" t="n">
        <v>0.785004</v>
      </c>
      <c r="H140" s="23" t="n">
        <v>5.634E-005</v>
      </c>
      <c r="I140" s="24" t="n">
        <v>9.39E-005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0.939</v>
      </c>
      <c r="D142" s="30"/>
      <c r="E142" s="30"/>
      <c r="F142" s="30"/>
      <c r="G142" s="22" t="n">
        <v>0.785004</v>
      </c>
      <c r="H142" s="23" t="n">
        <v>5.634E-005</v>
      </c>
      <c r="I142" s="24" t="n">
        <v>9.39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17</v>
      </c>
      <c r="D150" s="21"/>
      <c r="E150" s="21"/>
      <c r="F150" s="21"/>
      <c r="G150" s="22" t="n">
        <v>0.97812</v>
      </c>
      <c r="H150" s="23" t="n">
        <v>7.02E-005</v>
      </c>
      <c r="I150" s="24" t="n">
        <v>0.000117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1.17</v>
      </c>
      <c r="D152" s="30"/>
      <c r="E152" s="30"/>
      <c r="F152" s="30"/>
      <c r="G152" s="22" t="n">
        <v>0.97812</v>
      </c>
      <c r="H152" s="23" t="n">
        <v>7.02E-005</v>
      </c>
      <c r="I152" s="24" t="n">
        <v>0.00011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.231192</v>
      </c>
      <c r="D160" s="21"/>
      <c r="E160" s="21"/>
      <c r="F160" s="21"/>
      <c r="G160" s="22" t="n">
        <v>1.865276512</v>
      </c>
      <c r="H160" s="23" t="n">
        <v>0.00013387152</v>
      </c>
      <c r="I160" s="24" t="n">
        <v>0.0002231192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2.231192</v>
      </c>
      <c r="D162" s="30"/>
      <c r="E162" s="30"/>
      <c r="F162" s="30"/>
      <c r="G162" s="22" t="n">
        <v>1.865276512</v>
      </c>
      <c r="H162" s="23" t="n">
        <v>0.00013387152</v>
      </c>
      <c r="I162" s="24" t="n">
        <v>0.000223119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.700252</v>
      </c>
      <c r="D170" s="21"/>
      <c r="E170" s="21"/>
      <c r="F170" s="21"/>
      <c r="G170" s="22" t="n">
        <v>2.257410672</v>
      </c>
      <c r="H170" s="23" t="n">
        <v>0.00016201512</v>
      </c>
      <c r="I170" s="24" t="n">
        <v>0.0002700252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2.700252</v>
      </c>
      <c r="D172" s="30"/>
      <c r="E172" s="30"/>
      <c r="F172" s="30"/>
      <c r="G172" s="22" t="n">
        <v>2.257410672</v>
      </c>
      <c r="H172" s="23" t="n">
        <v>0.00016201512</v>
      </c>
      <c r="I172" s="24" t="n">
        <v>0.00027002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665996</v>
      </c>
      <c r="D180" s="21"/>
      <c r="E180" s="21"/>
      <c r="F180" s="21"/>
      <c r="G180" s="22" t="n">
        <v>3.064772656</v>
      </c>
      <c r="H180" s="23" t="n">
        <v>0.00021995976</v>
      </c>
      <c r="I180" s="24" t="n">
        <v>0.0003665996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3.665996</v>
      </c>
      <c r="D182" s="30"/>
      <c r="E182" s="30"/>
      <c r="F182" s="30"/>
      <c r="G182" s="22" t="n">
        <v>3.064772656</v>
      </c>
      <c r="H182" s="23" t="n">
        <v>0.00021995976</v>
      </c>
      <c r="I182" s="24" t="n">
        <v>0.000366599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322788</v>
      </c>
      <c r="D190" s="21"/>
      <c r="E190" s="21"/>
      <c r="F190" s="21"/>
      <c r="G190" s="22" t="n">
        <v>3.613850768</v>
      </c>
      <c r="H190" s="23" t="n">
        <v>0.00025936728</v>
      </c>
      <c r="I190" s="24" t="n">
        <v>0.0004322788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4.322788</v>
      </c>
      <c r="D192" s="30"/>
      <c r="E192" s="30"/>
      <c r="F192" s="30"/>
      <c r="G192" s="22" t="n">
        <v>3.613850768</v>
      </c>
      <c r="H192" s="23" t="n">
        <v>0.00025936728</v>
      </c>
      <c r="I192" s="24" t="n">
        <v>0.000432278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.221774</v>
      </c>
      <c r="D200" s="21"/>
      <c r="E200" s="21"/>
      <c r="F200" s="21"/>
      <c r="G200" s="22" t="n">
        <v>3.529403064</v>
      </c>
      <c r="H200" s="23" t="n">
        <v>0.00025330644</v>
      </c>
      <c r="I200" s="24" t="n">
        <v>0.0004221774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n">
        <v>4.221774</v>
      </c>
      <c r="D202" s="30"/>
      <c r="E202" s="30"/>
      <c r="F202" s="30"/>
      <c r="G202" s="22" t="n">
        <v>3.529403064</v>
      </c>
      <c r="H202" s="23" t="n">
        <v>0.00025330644</v>
      </c>
      <c r="I202" s="24" t="n">
        <v>0.000422177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2</v>
      </c>
      <c r="D10" s="21"/>
      <c r="E10" s="21"/>
      <c r="F10" s="21"/>
      <c r="G10" s="22" t="s">
        <v>18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2</v>
      </c>
      <c r="D20" s="21"/>
      <c r="E20" s="21"/>
      <c r="F20" s="21"/>
      <c r="G20" s="22" t="s">
        <v>18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2</v>
      </c>
      <c r="D30" s="21"/>
      <c r="E30" s="21"/>
      <c r="F30" s="21"/>
      <c r="G30" s="22" t="s">
        <v>18</v>
      </c>
      <c r="H30" s="23" t="s">
        <v>22</v>
      </c>
      <c r="I30" s="24" t="s">
        <v>22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2</v>
      </c>
      <c r="D40" s="21"/>
      <c r="E40" s="21"/>
      <c r="F40" s="21"/>
      <c r="G40" s="22" t="s">
        <v>18</v>
      </c>
      <c r="H40" s="23" t="s">
        <v>22</v>
      </c>
      <c r="I40" s="24" t="s">
        <v>22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2</v>
      </c>
      <c r="D50" s="21"/>
      <c r="E50" s="21"/>
      <c r="F50" s="21"/>
      <c r="G50" s="22" t="s">
        <v>18</v>
      </c>
      <c r="H50" s="23" t="s">
        <v>22</v>
      </c>
      <c r="I50" s="24" t="s">
        <v>22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2</v>
      </c>
      <c r="D60" s="21"/>
      <c r="E60" s="21"/>
      <c r="F60" s="21"/>
      <c r="G60" s="22" t="s">
        <v>18</v>
      </c>
      <c r="H60" s="23" t="s">
        <v>22</v>
      </c>
      <c r="I60" s="24" t="s">
        <v>22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1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1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1</v>
      </c>
      <c r="D200" s="21"/>
      <c r="E200" s="21"/>
      <c r="F200" s="21"/>
      <c r="G200" s="22" t="s">
        <v>21</v>
      </c>
      <c r="H200" s="23" t="s">
        <v>21</v>
      </c>
      <c r="I200" s="24" t="s">
        <v>21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s">
        <v>21</v>
      </c>
      <c r="D202" s="30"/>
      <c r="E202" s="30"/>
      <c r="F202" s="30"/>
      <c r="G202" s="22" t="s">
        <v>21</v>
      </c>
      <c r="H202" s="23" t="s">
        <v>21</v>
      </c>
      <c r="I202" s="24" t="s">
        <v>2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233.27308971407</v>
      </c>
      <c r="D10" s="21"/>
      <c r="E10" s="21"/>
      <c r="F10" s="21"/>
      <c r="G10" s="22" t="n">
        <v>536.900022231279</v>
      </c>
      <c r="H10" s="23" t="n">
        <v>7.64742334212287</v>
      </c>
      <c r="I10" s="24" t="n">
        <v>0.283670359748747</v>
      </c>
    </row>
    <row r="11" customFormat="false" ht="11.25" hidden="false" customHeight="true" outlineLevel="0" collapsed="false">
      <c r="B11" s="25" t="s">
        <v>15</v>
      </c>
      <c r="C11" s="26" t="n">
        <v>280.783315834926</v>
      </c>
      <c r="D11" s="22" t="n">
        <v>763.761225321584</v>
      </c>
      <c r="E11" s="22" t="n">
        <v>0.0598000000000002</v>
      </c>
      <c r="F11" s="22" t="n">
        <v>0.109372962890734</v>
      </c>
      <c r="G11" s="27" t="n">
        <v>214.45140935194</v>
      </c>
      <c r="H11" s="26" t="n">
        <v>0.0167908422869286</v>
      </c>
      <c r="I11" s="28" t="n">
        <v>0.0307101031831507</v>
      </c>
    </row>
    <row r="12" customFormat="false" ht="11.25" hidden="false" customHeight="true" outlineLevel="0" collapsed="false">
      <c r="B12" s="25" t="s">
        <v>17</v>
      </c>
      <c r="C12" s="29" t="n">
        <v>2952.48977387914</v>
      </c>
      <c r="D12" s="30"/>
      <c r="E12" s="30"/>
      <c r="F12" s="30"/>
      <c r="G12" s="22" t="n">
        <v>536.900022231279</v>
      </c>
      <c r="H12" s="23" t="n">
        <v>7.63063249983594</v>
      </c>
      <c r="I12" s="24" t="n">
        <v>0.252960256565597</v>
      </c>
    </row>
    <row r="13" customFormat="false" ht="21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907.2210202835</v>
      </c>
      <c r="D20" s="21"/>
      <c r="E20" s="21"/>
      <c r="F20" s="21"/>
      <c r="G20" s="22" t="n">
        <v>562.220521661524</v>
      </c>
      <c r="H20" s="23" t="n">
        <v>14.781252838405</v>
      </c>
      <c r="I20" s="24" t="n">
        <v>0.490678634432383</v>
      </c>
    </row>
    <row r="21" customFormat="false" ht="11.25" hidden="false" customHeight="true" outlineLevel="0" collapsed="false">
      <c r="B21" s="25" t="s">
        <v>15</v>
      </c>
      <c r="C21" s="26" t="n">
        <v>315.00004644803</v>
      </c>
      <c r="D21" s="22" t="n">
        <v>768.939347741896</v>
      </c>
      <c r="E21" s="22" t="n">
        <v>0.0598</v>
      </c>
      <c r="F21" s="22" t="n">
        <v>0.108551332072405</v>
      </c>
      <c r="G21" s="27" t="n">
        <v>242.215930254415</v>
      </c>
      <c r="H21" s="26" t="n">
        <v>0.0188370027775922</v>
      </c>
      <c r="I21" s="28" t="n">
        <v>0.034193674644803</v>
      </c>
    </row>
    <row r="22" customFormat="false" ht="11.25" hidden="false" customHeight="true" outlineLevel="0" collapsed="false">
      <c r="B22" s="25" t="s">
        <v>17</v>
      </c>
      <c r="C22" s="29" t="n">
        <v>4592.22097383547</v>
      </c>
      <c r="D22" s="30"/>
      <c r="E22" s="30"/>
      <c r="F22" s="30"/>
      <c r="G22" s="22" t="n">
        <v>562.220521661524</v>
      </c>
      <c r="H22" s="23" t="n">
        <v>14.7624158356274</v>
      </c>
      <c r="I22" s="24" t="n">
        <v>0.4564849597875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264.24278588256</v>
      </c>
      <c r="D30" s="21"/>
      <c r="E30" s="21"/>
      <c r="F30" s="21"/>
      <c r="G30" s="22" t="n">
        <v>562.435179729568</v>
      </c>
      <c r="H30" s="23" t="n">
        <v>11.6095623228638</v>
      </c>
      <c r="I30" s="24" t="n">
        <v>0.398367745422523</v>
      </c>
    </row>
    <row r="31" customFormat="false" ht="11.25" hidden="false" customHeight="true" outlineLevel="0" collapsed="false">
      <c r="B31" s="25" t="s">
        <v>15</v>
      </c>
      <c r="C31" s="26" t="n">
        <v>293.961236125582</v>
      </c>
      <c r="D31" s="22" t="n">
        <v>763.194307658614</v>
      </c>
      <c r="E31" s="22" t="n">
        <v>0.0598</v>
      </c>
      <c r="F31" s="22" t="n">
        <v>0.109377675010086</v>
      </c>
      <c r="G31" s="27" t="n">
        <v>224.349542083333</v>
      </c>
      <c r="H31" s="26" t="n">
        <v>0.0175788819203098</v>
      </c>
      <c r="I31" s="28" t="n">
        <v>0.032152796550507</v>
      </c>
    </row>
    <row r="32" customFormat="false" ht="11.25" hidden="false" customHeight="true" outlineLevel="0" collapsed="false">
      <c r="B32" s="25" t="s">
        <v>17</v>
      </c>
      <c r="C32" s="29" t="n">
        <v>3970.28154975698</v>
      </c>
      <c r="D32" s="30"/>
      <c r="E32" s="30"/>
      <c r="F32" s="30"/>
      <c r="G32" s="22" t="n">
        <v>562.435179729568</v>
      </c>
      <c r="H32" s="23" t="n">
        <v>11.5919834409435</v>
      </c>
      <c r="I32" s="24" t="n">
        <v>0.3662149488720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341.93936744178</v>
      </c>
      <c r="D40" s="21"/>
      <c r="E40" s="21"/>
      <c r="F40" s="21"/>
      <c r="G40" s="22" t="n">
        <v>521.17962169723</v>
      </c>
      <c r="H40" s="23" t="n">
        <v>12.6141831263289</v>
      </c>
      <c r="I40" s="24" t="n">
        <v>0.418595941712614</v>
      </c>
    </row>
    <row r="41" customFormat="false" ht="11.25" hidden="false" customHeight="true" outlineLevel="0" collapsed="false">
      <c r="B41" s="25" t="s">
        <v>15</v>
      </c>
      <c r="C41" s="26" t="n">
        <v>239.827408296258</v>
      </c>
      <c r="D41" s="22" t="n">
        <v>746.714429513243</v>
      </c>
      <c r="E41" s="22" t="n">
        <v>0.0598</v>
      </c>
      <c r="F41" s="22" t="n">
        <v>0.111754801618052</v>
      </c>
      <c r="G41" s="27" t="n">
        <v>179.08258636758</v>
      </c>
      <c r="H41" s="26" t="n">
        <v>0.0143416790161162</v>
      </c>
      <c r="I41" s="28" t="n">
        <v>0.0268018644367199</v>
      </c>
    </row>
    <row r="42" customFormat="false" ht="11.25" hidden="false" customHeight="true" outlineLevel="0" collapsed="false">
      <c r="B42" s="25" t="s">
        <v>17</v>
      </c>
      <c r="C42" s="29" t="n">
        <v>4102.11195914552</v>
      </c>
      <c r="D42" s="30"/>
      <c r="E42" s="30"/>
      <c r="F42" s="30"/>
      <c r="G42" s="22" t="n">
        <v>521.17962169723</v>
      </c>
      <c r="H42" s="23" t="n">
        <v>12.5998414473128</v>
      </c>
      <c r="I42" s="24" t="n">
        <v>0.39179407727589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142.22245628478</v>
      </c>
      <c r="D50" s="21"/>
      <c r="E50" s="21"/>
      <c r="F50" s="21"/>
      <c r="G50" s="22" t="n">
        <v>524.103347416976</v>
      </c>
      <c r="H50" s="23" t="n">
        <v>11.8141299850428</v>
      </c>
      <c r="I50" s="24" t="n">
        <v>0.396163462318231</v>
      </c>
    </row>
    <row r="51" customFormat="false" ht="11.25" hidden="false" customHeight="true" outlineLevel="0" collapsed="false">
      <c r="B51" s="25" t="s">
        <v>15</v>
      </c>
      <c r="C51" s="26" t="n">
        <v>243.974420300943</v>
      </c>
      <c r="D51" s="22" t="n">
        <v>745.540453116388</v>
      </c>
      <c r="E51" s="22" t="n">
        <v>0.0598</v>
      </c>
      <c r="F51" s="22" t="n">
        <v>0.111810968841262</v>
      </c>
      <c r="G51" s="27" t="n">
        <v>181.892799859973</v>
      </c>
      <c r="H51" s="26" t="n">
        <v>0.0145896703339964</v>
      </c>
      <c r="I51" s="28" t="n">
        <v>0.0272790163063338</v>
      </c>
    </row>
    <row r="52" customFormat="false" ht="11.25" hidden="false" customHeight="true" outlineLevel="0" collapsed="false">
      <c r="B52" s="25" t="s">
        <v>17</v>
      </c>
      <c r="C52" s="29" t="n">
        <v>3898.24803598384</v>
      </c>
      <c r="D52" s="30"/>
      <c r="E52" s="30"/>
      <c r="F52" s="30"/>
      <c r="G52" s="22" t="n">
        <v>524.103347416976</v>
      </c>
      <c r="H52" s="23" t="n">
        <v>11.7995403147088</v>
      </c>
      <c r="I52" s="24" t="n">
        <v>0.368884446011897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225.49568633445</v>
      </c>
      <c r="D60" s="21"/>
      <c r="E60" s="21"/>
      <c r="F60" s="21"/>
      <c r="G60" s="22" t="n">
        <v>483.020370493801</v>
      </c>
      <c r="H60" s="23" t="n">
        <v>12.9079635827351</v>
      </c>
      <c r="I60" s="24" t="n">
        <v>0.419028151685331</v>
      </c>
    </row>
    <row r="61" customFormat="false" ht="11.25" hidden="false" customHeight="true" outlineLevel="0" collapsed="false">
      <c r="B61" s="25" t="s">
        <v>15</v>
      </c>
      <c r="C61" s="26" t="n">
        <v>187.958360671344</v>
      </c>
      <c r="D61" s="22" t="n">
        <v>717.749477351412</v>
      </c>
      <c r="E61" s="22" t="n">
        <v>0.0598000000000001</v>
      </c>
      <c r="F61" s="22" t="n">
        <v>0.115663176327297</v>
      </c>
      <c r="G61" s="27" t="n">
        <v>134.907015135685</v>
      </c>
      <c r="H61" s="26" t="n">
        <v>0.0112399099681464</v>
      </c>
      <c r="I61" s="28" t="n">
        <v>0.0217398610125193</v>
      </c>
    </row>
    <row r="62" customFormat="false" ht="11.25" hidden="false" customHeight="true" outlineLevel="0" collapsed="false">
      <c r="B62" s="25" t="s">
        <v>17</v>
      </c>
      <c r="C62" s="29" t="n">
        <v>4037.5373256631</v>
      </c>
      <c r="D62" s="30"/>
      <c r="E62" s="30"/>
      <c r="F62" s="30"/>
      <c r="G62" s="22" t="n">
        <v>483.020370493801</v>
      </c>
      <c r="H62" s="23" t="n">
        <v>12.8967236727669</v>
      </c>
      <c r="I62" s="24" t="n">
        <v>0.3972882906728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23.65876868475</v>
      </c>
      <c r="D70" s="21"/>
      <c r="E70" s="21"/>
      <c r="F70" s="21"/>
      <c r="G70" s="22" t="n">
        <v>472.127173312358</v>
      </c>
      <c r="H70" s="23" t="n">
        <v>10.894239010395</v>
      </c>
      <c r="I70" s="24" t="n">
        <v>0.356529169307392</v>
      </c>
    </row>
    <row r="71" customFormat="false" ht="11.25" hidden="false" customHeight="true" outlineLevel="0" collapsed="false">
      <c r="B71" s="25" t="s">
        <v>15</v>
      </c>
      <c r="C71" s="26" t="n">
        <v>170.132086334884</v>
      </c>
      <c r="D71" s="22" t="n">
        <v>702.561647511473</v>
      </c>
      <c r="E71" s="22" t="n">
        <v>0.0597999999999997</v>
      </c>
      <c r="F71" s="22" t="n">
        <v>0.117671420361074</v>
      </c>
      <c r="G71" s="27" t="n">
        <v>119.52827887</v>
      </c>
      <c r="H71" s="26" t="n">
        <v>0.010173898762826</v>
      </c>
      <c r="I71" s="28" t="n">
        <v>0.0200196842480186</v>
      </c>
    </row>
    <row r="72" customFormat="false" ht="11.25" hidden="false" customHeight="true" outlineLevel="0" collapsed="false">
      <c r="B72" s="25" t="s">
        <v>17</v>
      </c>
      <c r="C72" s="29" t="n">
        <v>3653.52668234987</v>
      </c>
      <c r="D72" s="30"/>
      <c r="E72" s="30"/>
      <c r="F72" s="30"/>
      <c r="G72" s="22" t="n">
        <v>472.127173312358</v>
      </c>
      <c r="H72" s="23" t="n">
        <v>10.8840651116322</v>
      </c>
      <c r="I72" s="24" t="n">
        <v>0.33650948505937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21.38766383631</v>
      </c>
      <c r="D80" s="21"/>
      <c r="E80" s="21"/>
      <c r="F80" s="21"/>
      <c r="G80" s="22" t="n">
        <v>507.760450935533</v>
      </c>
      <c r="H80" s="23" t="n">
        <v>13.2418377727287</v>
      </c>
      <c r="I80" s="24" t="n">
        <v>0.434249359954896</v>
      </c>
    </row>
    <row r="81" customFormat="false" ht="11.25" hidden="false" customHeight="true" outlineLevel="0" collapsed="false">
      <c r="B81" s="25" t="s">
        <v>15</v>
      </c>
      <c r="C81" s="26" t="n">
        <v>216.33805</v>
      </c>
      <c r="D81" s="22" t="n">
        <v>730.396022629091</v>
      </c>
      <c r="E81" s="22" t="n">
        <v>0.0598</v>
      </c>
      <c r="F81" s="22" t="n">
        <v>0.113516340745421</v>
      </c>
      <c r="G81" s="27" t="n">
        <v>158.012451263333</v>
      </c>
      <c r="H81" s="26" t="n">
        <v>0.01293701539</v>
      </c>
      <c r="I81" s="28" t="n">
        <v>0.0245579038</v>
      </c>
    </row>
    <row r="82" customFormat="false" ht="11.25" hidden="false" customHeight="true" outlineLevel="0" collapsed="false">
      <c r="B82" s="25" t="s">
        <v>17</v>
      </c>
      <c r="C82" s="29" t="n">
        <v>4105.04961383631</v>
      </c>
      <c r="D82" s="30"/>
      <c r="E82" s="30"/>
      <c r="F82" s="30"/>
      <c r="G82" s="22" t="n">
        <v>507.760450935533</v>
      </c>
      <c r="H82" s="23" t="n">
        <v>13.2289007573387</v>
      </c>
      <c r="I82" s="24" t="n">
        <v>0.40969145615489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084.44587430884</v>
      </c>
      <c r="D90" s="21"/>
      <c r="E90" s="21"/>
      <c r="F90" s="21"/>
      <c r="G90" s="22" t="n">
        <v>504.424549767771</v>
      </c>
      <c r="H90" s="23" t="n">
        <v>11.7563571248258</v>
      </c>
      <c r="I90" s="24" t="n">
        <v>0.387156322035904</v>
      </c>
    </row>
    <row r="91" customFormat="false" ht="11.25" hidden="false" customHeight="true" outlineLevel="0" collapsed="false">
      <c r="B91" s="25" t="s">
        <v>15</v>
      </c>
      <c r="C91" s="26" t="n">
        <v>196.625642</v>
      </c>
      <c r="D91" s="22" t="n">
        <v>719.77771530938</v>
      </c>
      <c r="E91" s="22" t="n">
        <v>0.0598</v>
      </c>
      <c r="F91" s="22" t="n">
        <v>0.114848143682094</v>
      </c>
      <c r="G91" s="27" t="n">
        <v>141.52675537</v>
      </c>
      <c r="H91" s="26" t="n">
        <v>0.0117582133916</v>
      </c>
      <c r="I91" s="28" t="n">
        <v>0.022582089984</v>
      </c>
    </row>
    <row r="92" customFormat="false" ht="11.25" hidden="false" customHeight="true" outlineLevel="0" collapsed="false">
      <c r="B92" s="25" t="s">
        <v>17</v>
      </c>
      <c r="C92" s="29" t="n">
        <v>3887.82023230884</v>
      </c>
      <c r="D92" s="30"/>
      <c r="E92" s="30"/>
      <c r="F92" s="30"/>
      <c r="G92" s="22" t="n">
        <v>504.424549767771</v>
      </c>
      <c r="H92" s="23" t="n">
        <v>11.7445989114342</v>
      </c>
      <c r="I92" s="24" t="n">
        <v>0.36457423205190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551.43648388931</v>
      </c>
      <c r="D100" s="21"/>
      <c r="E100" s="21"/>
      <c r="F100" s="21"/>
      <c r="G100" s="22" t="n">
        <v>393.467545377067</v>
      </c>
      <c r="H100" s="23" t="n">
        <v>14.3822511534534</v>
      </c>
      <c r="I100" s="24" t="n">
        <v>0.452719606855007</v>
      </c>
    </row>
    <row r="101" customFormat="false" ht="11.25" hidden="false" customHeight="true" outlineLevel="0" collapsed="false">
      <c r="B101" s="25" t="s">
        <v>15</v>
      </c>
      <c r="C101" s="26" t="n">
        <v>191.6117</v>
      </c>
      <c r="D101" s="22" t="n">
        <v>723.385910498507</v>
      </c>
      <c r="E101" s="22" t="n">
        <v>0.0598</v>
      </c>
      <c r="F101" s="22" t="n">
        <v>0.114018194087313</v>
      </c>
      <c r="G101" s="27" t="n">
        <v>138.609204066667</v>
      </c>
      <c r="H101" s="26" t="n">
        <v>0.01145837966</v>
      </c>
      <c r="I101" s="28" t="n">
        <v>0.02184722</v>
      </c>
    </row>
    <row r="102" customFormat="false" ht="11.25" hidden="false" customHeight="true" outlineLevel="0" collapsed="false">
      <c r="B102" s="25" t="s">
        <v>17</v>
      </c>
      <c r="C102" s="29" t="n">
        <v>4359.82478388931</v>
      </c>
      <c r="D102" s="30"/>
      <c r="E102" s="30"/>
      <c r="F102" s="30"/>
      <c r="G102" s="22" t="n">
        <v>393.467545377067</v>
      </c>
      <c r="H102" s="23" t="n">
        <v>14.3707927737934</v>
      </c>
      <c r="I102" s="24" t="n">
        <v>0.430872386855007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748.22507872449</v>
      </c>
      <c r="D110" s="21"/>
      <c r="E110" s="21"/>
      <c r="F110" s="21"/>
      <c r="G110" s="22" t="n">
        <v>201.569528576418</v>
      </c>
      <c r="H110" s="23" t="n">
        <v>11.9383912450761</v>
      </c>
      <c r="I110" s="24" t="n">
        <v>0.360124626300406</v>
      </c>
    </row>
    <row r="111" customFormat="false" ht="11.25" hidden="false" customHeight="true" outlineLevel="0" collapsed="false">
      <c r="B111" s="25" t="s">
        <v>15</v>
      </c>
      <c r="C111" s="26" t="n">
        <v>127.40355</v>
      </c>
      <c r="D111" s="22" t="n">
        <v>689.443738655634</v>
      </c>
      <c r="E111" s="22" t="n">
        <v>0.0598</v>
      </c>
      <c r="F111" s="22" t="n">
        <v>0.118048649350823</v>
      </c>
      <c r="G111" s="27" t="n">
        <v>87.83757983</v>
      </c>
      <c r="H111" s="26" t="n">
        <v>0.00761873229</v>
      </c>
      <c r="I111" s="28" t="n">
        <v>0.015039817</v>
      </c>
    </row>
    <row r="112" customFormat="false" ht="11.25" hidden="false" customHeight="true" outlineLevel="0" collapsed="false">
      <c r="B112" s="25" t="s">
        <v>17</v>
      </c>
      <c r="C112" s="29" t="n">
        <v>3620.82152872449</v>
      </c>
      <c r="D112" s="30"/>
      <c r="E112" s="30"/>
      <c r="F112" s="30"/>
      <c r="G112" s="22" t="n">
        <v>201.569528576418</v>
      </c>
      <c r="H112" s="23" t="n">
        <v>11.9307725127861</v>
      </c>
      <c r="I112" s="24" t="n">
        <v>0.34508480930040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953.73190617478</v>
      </c>
      <c r="D120" s="21"/>
      <c r="E120" s="21"/>
      <c r="F120" s="21"/>
      <c r="G120" s="22" t="n">
        <v>222.256020366209</v>
      </c>
      <c r="H120" s="23" t="n">
        <v>12.9809122960297</v>
      </c>
      <c r="I120" s="24" t="n">
        <v>0.393123277419631</v>
      </c>
    </row>
    <row r="121" customFormat="false" ht="11.25" hidden="false" customHeight="true" outlineLevel="0" collapsed="false">
      <c r="B121" s="25" t="s">
        <v>15</v>
      </c>
      <c r="C121" s="26" t="n">
        <v>123.095035</v>
      </c>
      <c r="D121" s="22" t="n">
        <v>658.242024516532</v>
      </c>
      <c r="E121" s="22" t="n">
        <v>0.0598</v>
      </c>
      <c r="F121" s="22" t="n">
        <v>0.122264379712797</v>
      </c>
      <c r="G121" s="27" t="n">
        <v>81.0263250463333</v>
      </c>
      <c r="H121" s="26" t="n">
        <v>0.007361083093</v>
      </c>
      <c r="I121" s="28" t="n">
        <v>0.0150501381</v>
      </c>
    </row>
    <row r="122" customFormat="false" ht="11.25" hidden="false" customHeight="true" outlineLevel="0" collapsed="false">
      <c r="B122" s="25" t="s">
        <v>17</v>
      </c>
      <c r="C122" s="29" t="n">
        <v>3830.63687117478</v>
      </c>
      <c r="D122" s="30"/>
      <c r="E122" s="30"/>
      <c r="F122" s="30"/>
      <c r="G122" s="22" t="n">
        <v>222.256020366209</v>
      </c>
      <c r="H122" s="23" t="n">
        <v>12.9735512129367</v>
      </c>
      <c r="I122" s="24" t="n">
        <v>0.37807313931963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36.9616295456</v>
      </c>
      <c r="D130" s="21"/>
      <c r="E130" s="21"/>
      <c r="F130" s="21"/>
      <c r="G130" s="22" t="n">
        <v>244.973122325533</v>
      </c>
      <c r="H130" s="23" t="n">
        <v>12.5933715898594</v>
      </c>
      <c r="I130" s="24" t="n">
        <v>0.380398343366503</v>
      </c>
    </row>
    <row r="131" customFormat="false" ht="11.25" hidden="false" customHeight="true" outlineLevel="0" collapsed="false">
      <c r="B131" s="25" t="s">
        <v>15</v>
      </c>
      <c r="C131" s="26" t="n">
        <v>96.2255</v>
      </c>
      <c r="D131" s="22" t="n">
        <v>599.00721589738</v>
      </c>
      <c r="E131" s="22" t="n">
        <v>0.0598</v>
      </c>
      <c r="F131" s="22" t="n">
        <v>0.129846329715096</v>
      </c>
      <c r="G131" s="27" t="n">
        <v>57.6397688533334</v>
      </c>
      <c r="H131" s="26" t="n">
        <v>0.0057542849</v>
      </c>
      <c r="I131" s="28" t="n">
        <v>0.012494528</v>
      </c>
    </row>
    <row r="132" customFormat="false" ht="11.25" hidden="false" customHeight="true" outlineLevel="0" collapsed="false">
      <c r="B132" s="25" t="s">
        <v>17</v>
      </c>
      <c r="C132" s="29" t="n">
        <v>3740.7361295456</v>
      </c>
      <c r="D132" s="30"/>
      <c r="E132" s="30"/>
      <c r="F132" s="30"/>
      <c r="G132" s="22" t="n">
        <v>244.973122325533</v>
      </c>
      <c r="H132" s="23" t="n">
        <v>12.5876173049594</v>
      </c>
      <c r="I132" s="24" t="n">
        <v>0.36790381536650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784.0886274329</v>
      </c>
      <c r="D140" s="21"/>
      <c r="E140" s="21"/>
      <c r="F140" s="21"/>
      <c r="G140" s="22" t="n">
        <v>215.756097820533</v>
      </c>
      <c r="H140" s="23" t="n">
        <v>12.8492596689014</v>
      </c>
      <c r="I140" s="24" t="n">
        <v>0.382380973101834</v>
      </c>
    </row>
    <row r="141" customFormat="false" ht="11.25" hidden="false" customHeight="true" outlineLevel="0" collapsed="false">
      <c r="B141" s="25" t="s">
        <v>15</v>
      </c>
      <c r="C141" s="26" t="n">
        <v>67.73825</v>
      </c>
      <c r="D141" s="22" t="n">
        <v>499.301128436789</v>
      </c>
      <c r="E141" s="22" t="n">
        <v>0.0598</v>
      </c>
      <c r="F141" s="22" t="n">
        <v>0.142229434625193</v>
      </c>
      <c r="G141" s="27" t="n">
        <v>33.8217846633334</v>
      </c>
      <c r="H141" s="26" t="n">
        <v>0.00405074735</v>
      </c>
      <c r="I141" s="28" t="n">
        <v>0.009634373</v>
      </c>
    </row>
    <row r="142" customFormat="false" ht="11.25" hidden="false" customHeight="true" outlineLevel="0" collapsed="false">
      <c r="B142" s="25" t="s">
        <v>17</v>
      </c>
      <c r="C142" s="29" t="n">
        <v>3716.3503774329</v>
      </c>
      <c r="D142" s="30"/>
      <c r="E142" s="30"/>
      <c r="F142" s="30"/>
      <c r="G142" s="22" t="n">
        <v>215.756097820533</v>
      </c>
      <c r="H142" s="23" t="n">
        <v>12.8452089215514</v>
      </c>
      <c r="I142" s="24" t="n">
        <v>0.3727466001018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631.53331357337</v>
      </c>
      <c r="D150" s="21"/>
      <c r="E150" s="21"/>
      <c r="F150" s="21"/>
      <c r="G150" s="22" t="n">
        <v>199.229824100067</v>
      </c>
      <c r="H150" s="23" t="n">
        <v>16.1984269375477</v>
      </c>
      <c r="I150" s="24" t="n">
        <v>0.471882100458358</v>
      </c>
    </row>
    <row r="151" customFormat="false" ht="11.25" hidden="false" customHeight="true" outlineLevel="0" collapsed="false">
      <c r="B151" s="25" t="s">
        <v>15</v>
      </c>
      <c r="C151" s="26" t="n">
        <v>61.05305</v>
      </c>
      <c r="D151" s="22" t="n">
        <v>474.976649596813</v>
      </c>
      <c r="E151" s="22" t="n">
        <v>0.0598</v>
      </c>
      <c r="F151" s="22" t="n">
        <v>0.144893973355958</v>
      </c>
      <c r="G151" s="27" t="n">
        <v>28.9987731366667</v>
      </c>
      <c r="H151" s="26" t="n">
        <v>0.00365097239</v>
      </c>
      <c r="I151" s="28" t="n">
        <v>0.008846219</v>
      </c>
    </row>
    <row r="152" customFormat="false" ht="11.25" hidden="false" customHeight="true" outlineLevel="0" collapsed="false">
      <c r="B152" s="25" t="s">
        <v>17</v>
      </c>
      <c r="C152" s="29" t="n">
        <v>4570.48026357337</v>
      </c>
      <c r="D152" s="30"/>
      <c r="E152" s="30"/>
      <c r="F152" s="30"/>
      <c r="G152" s="22" t="n">
        <v>199.229824100067</v>
      </c>
      <c r="H152" s="23" t="n">
        <v>16.1947759651577</v>
      </c>
      <c r="I152" s="24" t="n">
        <v>0.4630358814583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204.05020777591</v>
      </c>
      <c r="D160" s="21"/>
      <c r="E160" s="21"/>
      <c r="F160" s="21"/>
      <c r="G160" s="22" t="n">
        <v>244.685026470067</v>
      </c>
      <c r="H160" s="23" t="n">
        <v>14.1412967747818</v>
      </c>
      <c r="I160" s="24" t="n">
        <v>0.417782569351979</v>
      </c>
    </row>
    <row r="161" customFormat="false" ht="11.25" hidden="false" customHeight="true" outlineLevel="0" collapsed="false">
      <c r="B161" s="25" t="s">
        <v>15</v>
      </c>
      <c r="C161" s="26" t="n">
        <v>54.17245</v>
      </c>
      <c r="D161" s="22" t="n">
        <v>514.95606893664</v>
      </c>
      <c r="E161" s="22" t="n">
        <v>0.0598</v>
      </c>
      <c r="F161" s="22" t="n">
        <v>0.136569750860447</v>
      </c>
      <c r="G161" s="27" t="n">
        <v>27.8964318966667</v>
      </c>
      <c r="H161" s="26" t="n">
        <v>0.00323951251</v>
      </c>
      <c r="I161" s="28" t="n">
        <v>0.007398318</v>
      </c>
    </row>
    <row r="162" customFormat="false" ht="11.25" hidden="false" customHeight="true" outlineLevel="0" collapsed="false">
      <c r="B162" s="25" t="s">
        <v>17</v>
      </c>
      <c r="C162" s="29" t="n">
        <v>4149.87775777591</v>
      </c>
      <c r="D162" s="30"/>
      <c r="E162" s="30"/>
      <c r="F162" s="30"/>
      <c r="G162" s="22" t="n">
        <v>244.685026470067</v>
      </c>
      <c r="H162" s="23" t="n">
        <v>14.1380572622718</v>
      </c>
      <c r="I162" s="24" t="n">
        <v>0.41038425135197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048.65350291125</v>
      </c>
      <c r="D170" s="21"/>
      <c r="E170" s="21"/>
      <c r="F170" s="21"/>
      <c r="G170" s="22" t="n">
        <v>267.49214476696</v>
      </c>
      <c r="H170" s="23" t="n">
        <v>13.4671492846559</v>
      </c>
      <c r="I170" s="24" t="n">
        <v>0.401389552449974</v>
      </c>
    </row>
    <row r="171" customFormat="false" ht="11.25" hidden="false" customHeight="true" outlineLevel="0" collapsed="false">
      <c r="B171" s="25" t="s">
        <v>15</v>
      </c>
      <c r="C171" s="26" t="n">
        <v>46.1461410000001</v>
      </c>
      <c r="D171" s="22" t="n">
        <v>266.297488634352</v>
      </c>
      <c r="E171" s="22" t="n">
        <v>0.0598000000000001</v>
      </c>
      <c r="F171" s="22" t="n">
        <v>0.171489228102519</v>
      </c>
      <c r="G171" s="27" t="n">
        <v>12.2886014584667</v>
      </c>
      <c r="H171" s="26" t="n">
        <v>0.00275953923180001</v>
      </c>
      <c r="I171" s="28" t="n">
        <v>0.00791356610000001</v>
      </c>
    </row>
    <row r="172" customFormat="false" ht="11.25" hidden="false" customHeight="true" outlineLevel="0" collapsed="false">
      <c r="B172" s="25" t="s">
        <v>17</v>
      </c>
      <c r="C172" s="29" t="n">
        <v>4002.50736191125</v>
      </c>
      <c r="D172" s="30"/>
      <c r="E172" s="30"/>
      <c r="F172" s="30"/>
      <c r="G172" s="22" t="n">
        <v>267.49214476696</v>
      </c>
      <c r="H172" s="23" t="n">
        <v>13.4643897454241</v>
      </c>
      <c r="I172" s="24" t="n">
        <v>0.39347598634997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882.21392432921</v>
      </c>
      <c r="D180" s="21"/>
      <c r="E180" s="21"/>
      <c r="F180" s="21"/>
      <c r="G180" s="22" t="n">
        <v>240.198987361701</v>
      </c>
      <c r="H180" s="23" t="n">
        <v>12.8875985100122</v>
      </c>
      <c r="I180" s="24" t="n">
        <v>0.383684679736809</v>
      </c>
    </row>
    <row r="181" customFormat="false" ht="11.25" hidden="false" customHeight="true" outlineLevel="0" collapsed="false">
      <c r="B181" s="25" t="s">
        <v>15</v>
      </c>
      <c r="C181" s="26" t="n">
        <v>50.4140199415003</v>
      </c>
      <c r="D181" s="22" t="n">
        <v>303.316129363668</v>
      </c>
      <c r="E181" s="22" t="n">
        <v>0.0598</v>
      </c>
      <c r="F181" s="22" t="n">
        <v>0.165639984747098</v>
      </c>
      <c r="G181" s="27" t="n">
        <v>15.2913853943187</v>
      </c>
      <c r="H181" s="26" t="n">
        <v>0.00301475839250172</v>
      </c>
      <c r="I181" s="28" t="n">
        <v>0.00835057749415003</v>
      </c>
    </row>
    <row r="182" customFormat="false" ht="11.25" hidden="false" customHeight="true" outlineLevel="0" collapsed="false">
      <c r="B182" s="25" t="s">
        <v>17</v>
      </c>
      <c r="C182" s="29" t="n">
        <v>3831.79990438771</v>
      </c>
      <c r="D182" s="30"/>
      <c r="E182" s="30"/>
      <c r="F182" s="30"/>
      <c r="G182" s="22" t="n">
        <v>240.198987361701</v>
      </c>
      <c r="H182" s="23" t="n">
        <v>12.8845837516197</v>
      </c>
      <c r="I182" s="24" t="n">
        <v>0.37533410224265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014.47633083873</v>
      </c>
      <c r="D190" s="21"/>
      <c r="E190" s="21"/>
      <c r="F190" s="21"/>
      <c r="G190" s="22" t="n">
        <v>249.8816683593</v>
      </c>
      <c r="H190" s="23" t="n">
        <v>13.4308620356504</v>
      </c>
      <c r="I190" s="24" t="n">
        <v>0.397537367862495</v>
      </c>
    </row>
    <row r="191" customFormat="false" ht="11.25" hidden="false" customHeight="true" outlineLevel="0" collapsed="false">
      <c r="B191" s="25" t="s">
        <v>15</v>
      </c>
      <c r="C191" s="26" t="n">
        <v>48.3844599414998</v>
      </c>
      <c r="D191" s="22" t="n">
        <v>272.733797771844</v>
      </c>
      <c r="E191" s="22" t="n">
        <v>0.0598</v>
      </c>
      <c r="F191" s="22" t="n">
        <v>0.168393354064529</v>
      </c>
      <c r="G191" s="27" t="n">
        <v>13.1960775129849</v>
      </c>
      <c r="H191" s="26" t="n">
        <v>0.00289339070450169</v>
      </c>
      <c r="I191" s="28" t="n">
        <v>0.00814762149414998</v>
      </c>
    </row>
    <row r="192" customFormat="false" ht="11.25" hidden="false" customHeight="true" outlineLevel="0" collapsed="false">
      <c r="B192" s="25" t="s">
        <v>17</v>
      </c>
      <c r="C192" s="29" t="n">
        <v>3966.09187089723</v>
      </c>
      <c r="D192" s="30"/>
      <c r="E192" s="30"/>
      <c r="F192" s="30"/>
      <c r="G192" s="22" t="n">
        <v>249.8816683593</v>
      </c>
      <c r="H192" s="23" t="n">
        <v>13.4279686449459</v>
      </c>
      <c r="I192" s="24" t="n">
        <v>0.38938974636834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051.97323519726</v>
      </c>
      <c r="D200" s="21"/>
      <c r="E200" s="21"/>
      <c r="F200" s="21"/>
      <c r="G200" s="22" t="n">
        <v>249.8972191593</v>
      </c>
      <c r="H200" s="23" t="n">
        <v>13.5942138554131</v>
      </c>
      <c r="I200" s="24" t="n">
        <v>0.405082530720156</v>
      </c>
    </row>
    <row r="201" customFormat="false" ht="11.25" hidden="false" customHeight="true" outlineLevel="0" collapsed="false">
      <c r="B201" s="25" t="s">
        <v>15</v>
      </c>
      <c r="C201" s="26" t="n">
        <v>49.2131599415004</v>
      </c>
      <c r="D201" s="22" t="n">
        <v>268.141235569338</v>
      </c>
      <c r="E201" s="22" t="n">
        <v>0.0598</v>
      </c>
      <c r="F201" s="22" t="n">
        <v>0.167241678931684</v>
      </c>
      <c r="G201" s="27" t="n">
        <v>13.1960775129854</v>
      </c>
      <c r="H201" s="26" t="n">
        <v>0.00294294696450172</v>
      </c>
      <c r="I201" s="28" t="n">
        <v>0.00823049149415004</v>
      </c>
    </row>
    <row r="202" customFormat="false" ht="11.25" hidden="false" customHeight="true" outlineLevel="0" collapsed="false">
      <c r="B202" s="25" t="s">
        <v>17</v>
      </c>
      <c r="C202" s="29" t="n">
        <v>4002.76007525576</v>
      </c>
      <c r="D202" s="30"/>
      <c r="E202" s="30"/>
      <c r="F202" s="30"/>
      <c r="G202" s="22" t="n">
        <v>249.8972191593</v>
      </c>
      <c r="H202" s="23" t="n">
        <v>13.5912709084486</v>
      </c>
      <c r="I202" s="24" t="n">
        <v>0.3968520392260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3:57:37Z</dcterms:modified>
  <cp:revision>0</cp:revision>
  <dc:subject/>
  <dc:title/>
</cp:coreProperties>
</file>