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AT 2011 ex LULUCF" sheetId="1" state="visible" r:id="rId2"/>
    <sheet name="BE 2011 incl LULUCF" sheetId="2" state="visible" r:id="rId3"/>
    <sheet name="DE 2011 incl LULUCF" sheetId="3" state="visible" r:id="rId4"/>
    <sheet name="DK 2011 incl LULUCF" sheetId="4" state="visible" r:id="rId5"/>
    <sheet name="ES 2011 incl LULUCF" sheetId="5" state="visible" r:id="rId6"/>
    <sheet name="FI 2011 incl LULUCF" sheetId="6" state="visible" r:id="rId7"/>
    <sheet name="FR 2011 incl LULUCF " sheetId="7" state="visible" r:id="rId8"/>
    <sheet name="GB 2011 incl LULUCF" sheetId="8" state="visible" r:id="rId9"/>
    <sheet name="GR 2011 incl LULUCF" sheetId="9" state="visible" r:id="rId10"/>
    <sheet name="IE 2011 incl LULUCF" sheetId="10" state="visible" r:id="rId11"/>
    <sheet name="IT 2011 incl LULUCF " sheetId="11" state="visible" r:id="rId12"/>
    <sheet name="LU 2011 incl LULUCF " sheetId="12" state="visible" r:id="rId13"/>
    <sheet name="NL 2011 incl LULUCF" sheetId="13" state="visible" r:id="rId14"/>
    <sheet name="SE 2011 excl LULUCF" sheetId="14" state="visible" r:id="rId15"/>
  </sheets>
  <externalReferences>
    <externalReference r:id="rId16"/>
    <externalReference r:id="rId17"/>
    <externalReference r:id="rId18"/>
    <externalReference r:id="rId19"/>
    <externalReference r:id="rId20"/>
    <externalReference r:id="rId21"/>
  </externalReferences>
  <definedNames>
    <definedName function="false" hidden="false" localSheetId="0" name="_xlnm.Print_Area" vbProcedure="false">'AT 2011 ex LULUCF'!$C$6:$O$52</definedName>
    <definedName function="false" hidden="false" localSheetId="0" name="_xlnm.Print_Titles" vbProcedure="false">'AT 2011 ex LULUCF'!$C:$D,'AT 2011 ex LULUCF'!$7:$9</definedName>
    <definedName function="false" hidden="false" localSheetId="4" name="_xlnm.Print_Area" vbProcedure="false">'ES 2011 incl LULUCF'!$A$1:$O$34</definedName>
    <definedName function="false" hidden="false" localSheetId="4" name="_xlnm.Print_Titles" vbProcedure="false">'ES 2011 incl LULUCF'!$A:$A</definedName>
    <definedName function="false" hidden="false" localSheetId="5" name="_xlnm.Print_Area" vbProcedure="false">'FI 2011 incl LULUCF'!$A$3:$O$147</definedName>
    <definedName function="false" hidden="false" localSheetId="5" name="_xlnm.Print_Titles" vbProcedure="false">'FI 2011 incl LULUCF'!$3:$4</definedName>
    <definedName function="false" hidden="false" localSheetId="6" name="_xlnm.Print_Area" vbProcedure="false">'FR 2011 incl LULUCF '!$A:$P</definedName>
    <definedName function="false" hidden="false" localSheetId="13" name="_xlnm.Print_Area" vbProcedure="false">'SE 2011 excl LULUCF'!$A$1:$J$76</definedName>
    <definedName function="false" hidden="false" name="Aktiviteettikerroin_laidun" vbProcedure="false">'[2]General information'!$BP$68</definedName>
    <definedName function="false" hidden="false" name="Aktiviteettikerroin_pilttuu" vbProcedure="false">'[2]General information'!$BO$67</definedName>
    <definedName function="false" hidden="false" name="basic_em_unc" vbProcedure="false">'[1]'!$DU$125:$FS$175</definedName>
    <definedName function="false" hidden="false" name="basisblok" vbProcedure="false">'[1]'!$N$100</definedName>
    <definedName function="false" hidden="false" name="blok_keyT2_level" vbProcedure="false">'[1]'!$BK$2:$BS$49</definedName>
    <definedName function="false" hidden="false" name="blok_keyT2_trend" vbProcedure="false">'[1]'!$CG$2:$CR$49</definedName>
    <definedName function="false" hidden="false" name="conclusion" vbProcedure="false">'[1]'!$S$136:$Y$174</definedName>
    <definedName function="false" hidden="false" name="Cpregnancy" vbProcedure="false">'[2]General information'!$BS$71</definedName>
    <definedName function="false" hidden="false" name="CRF_CountryName" vbProcedure="false">[3]Sheet1!$C$4</definedName>
    <definedName function="false" hidden="false" name="CRF_InventoryYear" vbProcedure="false">[3]Sheet1!$C$6</definedName>
    <definedName function="false" hidden="false" name="CRF_Submission" vbProcedure="false">[3]Sheet1!$C$30</definedName>
    <definedName function="false" hidden="false" name="CRF_Table1s1_Dyn10" vbProcedure="false">'[1]'!$S$19:$T$20</definedName>
    <definedName function="false" hidden="false" name="CRF_Table1s1_Dyn11" vbProcedure="false">'[1]'!$S$19:$T$20</definedName>
    <definedName function="false" hidden="false" name="CRF_Table1s1_Dyn12" vbProcedure="false">'[1]'!$S$19:$T$20</definedName>
    <definedName function="false" hidden="false" name="CRF_Table1s1_Dyn13" vbProcedure="false">'[1]'!$S$19:$T$20</definedName>
    <definedName function="false" hidden="false" name="CRF_Table1s1_Dyn20" vbProcedure="false">'[1]'!$Z$26:$AB$28</definedName>
    <definedName function="false" hidden="false" name="CRF_Table1s1_Dyn21" vbProcedure="false">'[1]'!$Z$26:$AB$28</definedName>
    <definedName function="false" hidden="false" name="CRF_Table1s1_Dyn22" vbProcedure="false">'[1]'!$Z$26:$AB$28</definedName>
    <definedName function="false" hidden="false" name="CRF_Table1s1_Dyn23" vbProcedure="false">'[1]'!$Z$26:$AB$28</definedName>
    <definedName function="false" hidden="false" name="CRF_Table1s2_Dyn23" vbProcedure="false">'[1]'!$AB$28:$AC$29</definedName>
    <definedName function="false" hidden="false" name="CRF_Table1s2_Dyn24" vbProcedure="false">'[1]'!$AB$28:$AC$29</definedName>
    <definedName function="false" hidden="false" name="CRF_Table1s2_Dyn25" vbProcedure="false">'[1]'!$AB$28:$AC$29</definedName>
    <definedName function="false" hidden="false" name="CRF_Table1s2_Dyn26" vbProcedure="false">'[1]'!$AB$28:$AC$29</definedName>
    <definedName function="false" hidden="false" name="CRF_Table1s2_Dyn30" vbProcedure="false">'[1]'!$T$20:$U$21</definedName>
    <definedName function="false" hidden="false" name="CRF_Table1s2_Dyn31" vbProcedure="false">'[1]'!$T$20:$U$21</definedName>
    <definedName function="false" hidden="false" name="CRF_Table1s2_Dyn32" vbProcedure="false">'[1]'!$T$20:$U$21</definedName>
    <definedName function="false" hidden="false" name="CRF_Table1s2_Dyn33" vbProcedure="false">'[1]'!$T$20:$U$21</definedName>
    <definedName function="false" hidden="false" name="CRF_Table1s2_Dyn34" vbProcedure="false">'[1]'!$T$20:$U$21</definedName>
    <definedName function="false" hidden="false" name="CRF_Table1s2_Dyn40" vbProcedure="false">'[1]'!$L$12:$M$13</definedName>
    <definedName function="false" hidden="false" name="CRF_Table1s2_Dyn41" vbProcedure="false">'[1]'!$L$12:$M$13</definedName>
    <definedName function="false" hidden="false" name="CRF_Table1s2_Dyn42" vbProcedure="false">'[1]'!$L$12:$M$13</definedName>
    <definedName function="false" hidden="false" name="CRF_Table1s2_Dyn43" vbProcedure="false">'[1]'!$L$12:$M$13</definedName>
    <definedName function="false" hidden="false" name="CRF_Table1s2_Dyn44" vbProcedure="false">'[1]'!$L$12:$M$13</definedName>
    <definedName function="false" hidden="false" name="CRF_Table1s2_Dyn45" vbProcedure="false">'[1]'!$L$12:$M$13</definedName>
    <definedName function="false" hidden="false" name="CRF_Table1s2_Dyn46" vbProcedure="false">'[1]'!$L$12:$M$13</definedName>
    <definedName function="false" hidden="false" name="CRF_Table1s2_Dyn50" vbProcedure="false">'[1]'!$N$14:$O$15</definedName>
    <definedName function="false" hidden="false" name="CRF_Table1s2_Dyn51" vbProcedure="false">'[1]'!$N$14:$O$15</definedName>
    <definedName function="false" hidden="false" name="CRF_Table1s2_Dyn52" vbProcedure="false">'[1]'!$N$14:$O$15</definedName>
    <definedName function="false" hidden="false" name="CRF_Table1s2_Dyn53" vbProcedure="false">'[1]'!$N$14:$O$15</definedName>
    <definedName function="false" hidden="false" name="CRF_Table1s2_Dyn54" vbProcedure="false">'[1]'!$N$14:$O$15</definedName>
    <definedName function="false" hidden="false" name="CRF_Table1s2_Dyn55" vbProcedure="false">'[1]'!$N$14:$O$15</definedName>
    <definedName function="false" hidden="false" name="CRF_Table1s2_Dyn56" vbProcedure="false">'[1]'!$N$14:$O$15</definedName>
    <definedName function="false" hidden="false" name="DE" vbProcedure="false">'[2]General information'!$BX$76</definedName>
    <definedName function="false" hidden="false" name="Diag" vbProcedure="false">'[1]'!$A$3:$A$72,'[1]'!$D$3:$D$72</definedName>
    <definedName function="false" hidden="false" name="Excel_BuiltIn_Recorder" vbProcedure="false">'[1]'!$B$1:$B$1048576</definedName>
    <definedName function="false" hidden="false" name="Gut" vbProcedure="false">'[1]'!$T$7</definedName>
    <definedName function="false" hidden="false" name="GWP_CH4" vbProcedure="false">'[2]General information'!$BZ$78</definedName>
    <definedName function="false" hidden="false" name="GWP_CO2" vbProcedure="false">'[2]General information'!$BY$77</definedName>
    <definedName function="false" hidden="false" name="GWP_N2O" vbProcedure="false">'[2]General information'!$CA$79</definedName>
    <definedName function="false" hidden="false" name="IMP1" vbProcedure="false">'[1]'!$A$1</definedName>
    <definedName function="false" hidden="false" name="IMP2" vbProcedure="false">'[1]'!$B$1</definedName>
    <definedName function="false" hidden="false" name="Kasvuun_liittyvä_kerroin_hiehoille" vbProcedure="false">'[2]General information'!$BU$73</definedName>
    <definedName function="false" hidden="false" name="Kasvuun_liittyvä_kerroin_sonneille" vbProcedure="false">'[2]General information'!$BV$74</definedName>
    <definedName function="false" hidden="false" name="Kasvuun_liittyvä_kerroin_vasikoille" vbProcedure="false">'[2]General information'!$BT$72</definedName>
    <definedName function="false" hidden="false" name="key_ident" vbProcedure="false">'[1]'!$B$2:$E$95</definedName>
    <definedName function="false" hidden="false" name="key_ident_all" vbProcedure="false">'[1]'!$A$2:$L$95</definedName>
    <definedName function="false" hidden="false" name="Key_level" vbProcedure="false">'[1]'!$O$3:$T$60</definedName>
    <definedName function="false" hidden="false" name="Key_trend" vbProcedure="false">'[1]'!$AF$3:$AO$79</definedName>
    <definedName function="false" hidden="false" name="key_trend_all" vbProcedure="false">'[1]'!$AF$2:$AO$76</definedName>
    <definedName function="false" hidden="false" name="key_uncert" vbProcedure="false">'[1]'!$AW$2:$BE$88</definedName>
    <definedName function="false" hidden="false" name="Lannan_tuhkapitoisuus" vbProcedure="false">[4]Alkutiedot!$B$40</definedName>
    <definedName function="false" hidden="false" name="Level1_2000" vbProcedure="false">'[1]'!$X$3:$AC$60</definedName>
    <definedName function="false" hidden="false" name="MCF_dry" vbProcedure="false">[4]Alkutiedot!$B$43</definedName>
    <definedName function="false" hidden="false" name="MCF_liquid" vbProcedure="false">[4]Alkutiedot!$B$42</definedName>
    <definedName function="false" hidden="false" name="MCF_pasture" vbProcedure="false">[4]Alkutiedot!$B$41</definedName>
    <definedName function="false" hidden="false" name="NavigationResidualoilandgasdieseloilA1990" vbProcedure="false">'[1]'!$AG$33</definedName>
    <definedName function="false" hidden="false" name="NEm_kerroin_ei_lypsykarja" vbProcedure="false">'[2]General information'!$BQ$69</definedName>
    <definedName function="false" hidden="false" name="NEm_kerroin_lypsykarja" vbProcedure="false">'[2]General information'!$BR$70</definedName>
    <definedName function="false" hidden="false" name="RiskAutoStopPercChange" vbProcedure="false">1.5</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TRUE()</definedName>
    <definedName function="false" hidden="false" name="RiskMinimizeOnStart" vbProcedure="false">FALSE()</definedName>
    <definedName function="false" hidden="false" name="RiskMonitorConvergence" vbProcedure="false">TRUE()</definedName>
    <definedName function="false" hidden="false" name="RiskNumIterations" vbProcedure="false">10000</definedName>
    <definedName function="false" hidden="false" name="RiskNumSimulations" vbProcedure="false">1</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5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2</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eineVorlag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oundso" vbProcedure="false">'[1]'!$N$14:$O$15</definedName>
    <definedName function="false" hidden="false" name="SUM1" vbProcedure="false">'[1]'!$A$1:$FV$946</definedName>
    <definedName function="false" hidden="false" name="summa1" vbProcedure="false">'[1]'!$A$1:$FV$946</definedName>
    <definedName function="false" hidden="false" name="TotalVariance" vbProcedure="false">[6]Grunddata_2005!$U$141</definedName>
    <definedName function="false" hidden="false" name="TotalVariance04" vbProcedure="false">[6]Grunddata_2005!$U$141</definedName>
    <definedName function="false" hidden="false" name="TotVariance" vbProcedure="false">[6]Grunddata_1990!$U$141</definedName>
    <definedName function="false" hidden="false" name="Variance" vbProcedure="false">[6]Grunddata_2005!$U$141</definedName>
    <definedName function="false" hidden="false" name="Variance04" vbProcedure="false">[6]Grunddata_2005!$U$141</definedName>
    <definedName function="false" hidden="false" name="_CH4" vbProcedure="false">'FI 2011 incl LULUCF'!$S$4</definedName>
    <definedName function="false" hidden="false" name="_N2O" vbProcedure="false">'FI 2011 incl LULUCF'!$S$5</definedName>
    <definedName function="false" hidden="false" localSheetId="10" name="Excel_BuiltIn__FilterDatabase" vbProcedure="false">#REF!</definedName>
    <definedName function="false" hidden="false" localSheetId="13" name="Gut" vbProcedure="false">#REF!</definedName>
    <definedName function="false" hidden="false" localSheetId="13" name="SumBase" vbProcedure="false">'SE 2011 excl LULUCF'!$D$79</definedName>
    <definedName function="false" hidden="false" localSheetId="13" name="SumYearT" vbProcedure="false">'SE 2011 excl LULUCF'!$E$79</definedName>
    <definedName function="false" hidden="false" localSheetId="13" name="TotalVariance" vbProcedure="false">'[5]'!$U$145</definedName>
    <definedName function="false" hidden="false" localSheetId="13" name="TotalVariance04" vbProcedure="false">'[5]'!$U$145</definedName>
    <definedName function="false" hidden="false" localSheetId="13" name="TotVariance" vbProcedure="false">'[5]'!$U$145</definedName>
    <definedName function="false" hidden="false" localSheetId="13" name="Variance" vbProcedure="false">'[5]'!$U$145</definedName>
    <definedName function="false" hidden="false" localSheetId="13" name="Variance04" vbProcedure="false">'[5]'!$U$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8" authorId="0">
      <text>
        <r>
          <rPr>
            <b val="true"/>
            <sz val="12"/>
            <color rgb="FF000000"/>
            <rFont val="Tahoma"/>
            <family val="2"/>
          </rPr>
          <t xml:space="preserve">Note E:
</t>
        </r>
        <r>
          <rPr>
            <sz val="12"/>
            <color rgb="FF000000"/>
            <rFont val="Tahoma"/>
            <family val="2"/>
          </rPr>
          <t xml:space="preserve">please use the following abbreviations:
D - IPCC source category default
M - measurement based
R - national referenced data </t>
        </r>
      </text>
      <mc:AlternateContent>
        <mc:Choice Requires="v2">
          <commentPr autoFill="true" autoScale="false" colHidden="false" locked="false" rowHidden="false" textHAlign="justify" textVAlign="top">
            <anchor moveWithCells="false" sizeWithCells="false">
              <xdr:from>
                <xdr:col>10</xdr:col>
                <xdr:colOff>67</xdr:colOff>
                <xdr:row>6</xdr:row>
                <xdr:rowOff>101</xdr:rowOff>
              </xdr:from>
              <xdr:to>
                <xdr:col>12</xdr:col>
                <xdr:colOff>0</xdr:colOff>
                <xdr:row>13</xdr:row>
                <xdr:rowOff>1</xdr:rowOff>
              </xdr:to>
            </anchor>
          </commentPr>
        </mc:Choice>
        <mc:Fallback/>
      </mc:AlternateContent>
    </comment>
    <comment ref="R8" authorId="0">
      <text>
        <r>
          <rPr>
            <b val="true"/>
            <sz val="12"/>
            <color rgb="FF000000"/>
            <rFont val="Tahoma"/>
            <family val="2"/>
          </rPr>
          <t xml:space="preserve">Muik:
</t>
        </r>
        <r>
          <rPr>
            <sz val="12"/>
            <color rgb="FF000000"/>
            <rFont val="Tahoma"/>
            <family val="2"/>
          </rPr>
          <t xml:space="preserve">wenn korreliert: 1
wenn nicht korreliert: 0</t>
        </r>
      </text>
      <mc:AlternateContent>
        <mc:Choice Requires="v2">
          <commentPr autoFill="true" autoScale="false" colHidden="false" locked="false" rowHidden="false" textHAlign="justify" textVAlign="top">
            <anchor moveWithCells="false" sizeWithCells="false">
              <xdr:from>
                <xdr:col>18</xdr:col>
                <xdr:colOff>17</xdr:colOff>
                <xdr:row>6</xdr:row>
                <xdr:rowOff>101</xdr:rowOff>
              </xdr:from>
              <xdr:to>
                <xdr:col>27</xdr:col>
                <xdr:colOff>70</xdr:colOff>
                <xdr:row>8</xdr:row>
                <xdr:rowOff>36</xdr:rowOff>
              </xdr:to>
            </anchor>
          </commentPr>
        </mc:Choice>
        <mc:Fallback/>
      </mc:AlternateContent>
    </comment>
    <comment ref="S8" authorId="0">
      <text>
        <r>
          <rPr>
            <b val="true"/>
            <sz val="12"/>
            <color rgb="FF000000"/>
            <rFont val="Tahoma"/>
            <family val="2"/>
          </rPr>
          <t xml:space="preserve">Muik:
</t>
        </r>
        <r>
          <rPr>
            <sz val="12"/>
            <color rgb="FF000000"/>
            <rFont val="Tahoma"/>
            <family val="2"/>
          </rPr>
          <t xml:space="preserve">wenn korreliert: 1
wenn nicht korreliert: 0</t>
        </r>
      </text>
      <mc:AlternateContent>
        <mc:Choice Requires="v2">
          <commentPr autoFill="true" autoScale="false" colHidden="false" locked="false" rowHidden="false" textHAlign="justify" textVAlign="top">
            <anchor moveWithCells="false" sizeWithCells="false">
              <xdr:from>
                <xdr:col>19</xdr:col>
                <xdr:colOff>17</xdr:colOff>
                <xdr:row>6</xdr:row>
                <xdr:rowOff>101</xdr:rowOff>
              </xdr:from>
              <xdr:to>
                <xdr:col>27</xdr:col>
                <xdr:colOff>75</xdr:colOff>
                <xdr:row>8</xdr:row>
                <xdr:rowOff>3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EPA:
</t>
        </r>
        <r>
          <rPr>
            <sz val="8"/>
            <color rgb="FF000000"/>
            <rFont val="Tahoma"/>
            <family val="2"/>
          </rPr>
          <t xml:space="preserve">Pet Coke out by itself</t>
        </r>
      </text>
      <mc:AlternateContent>
        <mc:Choice Requires="v2">
          <commentPr autoFill="true" autoScale="false" colHidden="false" locked="false" rowHidden="false" textHAlign="justify" textVAlign="top">
            <anchor moveWithCells="false" sizeWithCells="false">
              <xdr:from>
                <xdr:col>1</xdr:col>
                <xdr:colOff>27</xdr:colOff>
                <xdr:row>15</xdr:row>
                <xdr:rowOff>11</xdr:rowOff>
              </xdr:from>
              <xdr:to>
                <xdr:col>5</xdr:col>
                <xdr:colOff>34</xdr:colOff>
                <xdr:row>19</xdr:row>
                <xdr:rowOff>15</xdr:rowOff>
              </xdr:to>
            </anchor>
          </commentPr>
        </mc:Choice>
        <mc:Fallback/>
      </mc:AlternateContent>
    </comment>
    <comment ref="B21" authorId="0">
      <text>
        <r>
          <rPr>
            <b val="true"/>
            <sz val="8"/>
            <color rgb="FF000000"/>
            <rFont val="Tahoma"/>
            <family val="2"/>
          </rPr>
          <t xml:space="preserve">EPA:
</t>
        </r>
        <r>
          <rPr>
            <sz val="8"/>
            <color rgb="FF000000"/>
            <rFont val="Tahoma"/>
            <family val="2"/>
          </rPr>
          <t xml:space="preserve">Pet Coke out by itself</t>
        </r>
      </text>
      <mc:AlternateContent>
        <mc:Choice Requires="v2">
          <commentPr autoFill="true" autoScale="false" colHidden="false" locked="false" rowHidden="false" textHAlign="justify" textVAlign="top">
            <anchor moveWithCells="false" sizeWithCells="false">
              <xdr:from>
                <xdr:col>1</xdr:col>
                <xdr:colOff>27</xdr:colOff>
                <xdr:row>25</xdr:row>
                <xdr:rowOff>11</xdr:rowOff>
              </xdr:from>
              <xdr:to>
                <xdr:col>5</xdr:col>
                <xdr:colOff>34</xdr:colOff>
                <xdr:row>29</xdr:row>
                <xdr:rowOff>15</xdr:rowOff>
              </xdr:to>
            </anchor>
          </commentPr>
        </mc:Choice>
        <mc:Fallback/>
      </mc:AlternateContent>
    </comment>
    <comment ref="B43" authorId="0">
      <text>
        <r>
          <rPr>
            <b val="true"/>
            <sz val="8"/>
            <color rgb="FF000000"/>
            <rFont val="Tahoma"/>
            <family val="2"/>
          </rPr>
          <t xml:space="preserve">EPA:
</t>
        </r>
        <r>
          <rPr>
            <sz val="8"/>
            <color rgb="FF000000"/>
            <rFont val="Tahoma"/>
            <family val="2"/>
          </rPr>
          <t xml:space="preserve">Pet Coke out by itself</t>
        </r>
      </text>
      <mc:AlternateContent>
        <mc:Choice Requires="v2">
          <commentPr autoFill="true" autoScale="false" colHidden="false" locked="false" rowHidden="false" textHAlign="justify" textVAlign="top">
            <anchor moveWithCells="false" sizeWithCells="false">
              <xdr:from>
                <xdr:col>1</xdr:col>
                <xdr:colOff>27</xdr:colOff>
                <xdr:row>47</xdr:row>
                <xdr:rowOff>11</xdr:rowOff>
              </xdr:from>
              <xdr:to>
                <xdr:col>5</xdr:col>
                <xdr:colOff>35</xdr:colOff>
                <xdr:row>51</xdr:row>
                <xdr:rowOff>16</xdr:rowOff>
              </xdr:to>
            </anchor>
          </commentPr>
        </mc:Choice>
        <mc:Fallback/>
      </mc:AlternateContent>
    </comment>
    <comment ref="B53" authorId="0">
      <text>
        <r>
          <rPr>
            <b val="true"/>
            <sz val="8"/>
            <color rgb="FF000000"/>
            <rFont val="Tahoma"/>
            <family val="2"/>
          </rPr>
          <t xml:space="preserve">EPA:
</t>
        </r>
        <r>
          <rPr>
            <sz val="8"/>
            <color rgb="FF000000"/>
            <rFont val="Tahoma"/>
            <family val="2"/>
          </rPr>
          <t xml:space="preserve">Pet Coke out by itself</t>
        </r>
      </text>
      <mc:AlternateContent>
        <mc:Choice Requires="v2">
          <commentPr autoFill="true" autoScale="false" colHidden="false" locked="false" rowHidden="false" textHAlign="justify" textVAlign="top">
            <anchor moveWithCells="false" sizeWithCells="false">
              <xdr:from>
                <xdr:col>1</xdr:col>
                <xdr:colOff>27</xdr:colOff>
                <xdr:row>57</xdr:row>
                <xdr:rowOff>11</xdr:rowOff>
              </xdr:from>
              <xdr:to>
                <xdr:col>5</xdr:col>
                <xdr:colOff>35</xdr:colOff>
                <xdr:row>61</xdr:row>
                <xdr:rowOff>16</xdr:rowOff>
              </xdr:to>
            </anchor>
          </commentPr>
        </mc:Choice>
        <mc:Fallback/>
      </mc:AlternateContent>
    </comment>
    <comment ref="B78" authorId="0">
      <text>
        <r>
          <rPr>
            <b val="true"/>
            <sz val="8"/>
            <color rgb="FF000000"/>
            <rFont val="Tahoma"/>
            <family val="2"/>
          </rPr>
          <t xml:space="preserve">EPA:
</t>
        </r>
        <r>
          <rPr>
            <sz val="8"/>
            <color rgb="FF000000"/>
            <rFont val="Tahoma"/>
            <family val="2"/>
          </rPr>
          <t xml:space="preserve">Pet Coke out by itself</t>
        </r>
      </text>
      <mc:AlternateContent>
        <mc:Choice Requires="v2">
          <commentPr autoFill="true" autoScale="false" colHidden="false" locked="false" rowHidden="false" textHAlign="justify" textVAlign="top">
            <anchor moveWithCells="false" sizeWithCells="false">
              <xdr:from>
                <xdr:col>1</xdr:col>
                <xdr:colOff>27</xdr:colOff>
                <xdr:row>82</xdr:row>
                <xdr:rowOff>11</xdr:rowOff>
              </xdr:from>
              <xdr:to>
                <xdr:col>5</xdr:col>
                <xdr:colOff>35</xdr:colOff>
                <xdr:row>86</xdr:row>
                <xdr:rowOff>17</xdr:rowOff>
              </xdr:to>
            </anchor>
          </commentPr>
        </mc:Choice>
        <mc:Fallback/>
      </mc:AlternateContent>
    </comment>
    <comment ref="B86" authorId="0">
      <text>
        <r>
          <rPr>
            <b val="true"/>
            <sz val="8"/>
            <color rgb="FF000000"/>
            <rFont val="Tahoma"/>
            <family val="2"/>
          </rPr>
          <t xml:space="preserve">EPA:
</t>
        </r>
        <r>
          <rPr>
            <sz val="8"/>
            <color rgb="FF000000"/>
            <rFont val="Tahoma"/>
            <family val="2"/>
          </rPr>
          <t xml:space="preserve">Pet Coke out by itself</t>
        </r>
      </text>
      <mc:AlternateContent>
        <mc:Choice Requires="v2">
          <commentPr autoFill="true" autoScale="false" colHidden="false" locked="false" rowHidden="false" textHAlign="justify" textVAlign="top">
            <anchor moveWithCells="false" sizeWithCells="false">
              <xdr:from>
                <xdr:col>1</xdr:col>
                <xdr:colOff>27</xdr:colOff>
                <xdr:row>90</xdr:row>
                <xdr:rowOff>11</xdr:rowOff>
              </xdr:from>
              <xdr:to>
                <xdr:col>5</xdr:col>
                <xdr:colOff>35</xdr:colOff>
                <xdr:row>94</xdr:row>
                <xdr:rowOff>17</xdr:rowOff>
              </xdr:to>
            </anchor>
          </commentPr>
        </mc:Choice>
        <mc:Fallback/>
      </mc:AlternateContent>
    </comment>
    <comment ref="B88" authorId="0">
      <text>
        <r>
          <rPr>
            <b val="true"/>
            <sz val="8"/>
            <color rgb="FF000000"/>
            <rFont val="Tahoma"/>
            <family val="2"/>
          </rPr>
          <t xml:space="preserve">EPA:
</t>
        </r>
        <r>
          <rPr>
            <sz val="8"/>
            <color rgb="FF000000"/>
            <rFont val="Tahoma"/>
            <family val="2"/>
          </rPr>
          <t xml:space="preserve">Pet Coke out by itself</t>
        </r>
      </text>
      <mc:AlternateContent>
        <mc:Choice Requires="v2">
          <commentPr autoFill="true" autoScale="false" colHidden="false" locked="false" rowHidden="false" textHAlign="justify" textVAlign="top">
            <anchor moveWithCells="false" sizeWithCells="false">
              <xdr:from>
                <xdr:col>1</xdr:col>
                <xdr:colOff>27</xdr:colOff>
                <xdr:row>92</xdr:row>
                <xdr:rowOff>11</xdr:rowOff>
              </xdr:from>
              <xdr:to>
                <xdr:col>5</xdr:col>
                <xdr:colOff>35</xdr:colOff>
                <xdr:row>96</xdr:row>
                <xdr:rowOff>17</xdr:rowOff>
              </xdr:to>
            </anchor>
          </commentPr>
        </mc:Choice>
        <mc:Fallback/>
      </mc:AlternateContent>
    </comment>
    <comment ref="F25" authorId="0">
      <text>
        <r>
          <rPr>
            <b val="true"/>
            <sz val="8"/>
            <color rgb="FF000000"/>
            <rFont val="Tahoma"/>
            <family val="2"/>
          </rPr>
          <t xml:space="preserve">Bernard Hyde:
</t>
        </r>
        <r>
          <rPr>
            <sz val="8"/>
            <color rgb="FF000000"/>
            <rFont val="Tahoma"/>
            <family val="2"/>
          </rPr>
          <t xml:space="preserve">Page 3.15 GPG Industrial Processes suggest uncertainty of 1-2% for emission factor where clinker dat is available
If clinker data is available, the uncertainty of the the emission factor is equal to the uncertainty of the CaO fraction and teh assumption that it was all derived from CaCO3. Since chemical analysis has an uncertainty of 1-2%</t>
        </r>
      </text>
      <mc:AlternateContent>
        <mc:Choice Requires="v2">
          <commentPr autoFill="true" autoScale="false" colHidden="false" locked="false" rowHidden="false" textHAlign="justify" textVAlign="top">
            <anchor moveWithCells="false" sizeWithCells="false">
              <xdr:from>
                <xdr:col>5</xdr:col>
                <xdr:colOff>40</xdr:colOff>
                <xdr:row>29</xdr:row>
                <xdr:rowOff>11</xdr:rowOff>
              </xdr:from>
              <xdr:to>
                <xdr:col>10</xdr:col>
                <xdr:colOff>48</xdr:colOff>
                <xdr:row>39</xdr:row>
                <xdr:rowOff>6</xdr:rowOff>
              </xdr:to>
            </anchor>
          </commentPr>
        </mc:Choice>
        <mc:Fallback/>
      </mc:AlternateContent>
    </comment>
    <comment ref="F32" authorId="0">
      <text>
        <r>
          <rPr>
            <b val="true"/>
            <sz val="8"/>
            <color rgb="FF000000"/>
            <rFont val="Tahoma"/>
            <family val="2"/>
          </rPr>
          <t xml:space="preserve">EPA:
</t>
        </r>
        <r>
          <rPr>
            <sz val="8"/>
            <color rgb="FF000000"/>
            <rFont val="Tahoma"/>
            <family val="2"/>
          </rPr>
          <t xml:space="preserve">Rough estimate from reading NMVOC CTC 2005 Report</t>
        </r>
      </text>
      <mc:AlternateContent>
        <mc:Choice Requires="v2">
          <commentPr autoFill="true" autoScale="false" colHidden="false" locked="false" rowHidden="false" textHAlign="justify" textVAlign="top">
            <anchor moveWithCells="false" sizeWithCells="false">
              <xdr:from>
                <xdr:col>5</xdr:col>
                <xdr:colOff>40</xdr:colOff>
                <xdr:row>36</xdr:row>
                <xdr:rowOff>11</xdr:rowOff>
              </xdr:from>
              <xdr:to>
                <xdr:col>8</xdr:col>
                <xdr:colOff>1</xdr:colOff>
                <xdr:row>40</xdr:row>
                <xdr:rowOff>13</xdr:rowOff>
              </xdr:to>
            </anchor>
          </commentPr>
        </mc:Choice>
        <mc:Fallback/>
      </mc:AlternateContent>
    </comment>
    <comment ref="F59" authorId="0">
      <text>
        <r>
          <rPr>
            <b val="true"/>
            <sz val="8"/>
            <color rgb="FF000000"/>
            <rFont val="Tahoma"/>
            <family val="2"/>
          </rPr>
          <t xml:space="preserve">EPA:
</t>
        </r>
        <r>
          <rPr>
            <sz val="8"/>
            <color rgb="FF000000"/>
            <rFont val="Tahoma"/>
            <family val="2"/>
          </rPr>
          <t xml:space="preserve">Good Population Stats</t>
        </r>
      </text>
      <mc:AlternateContent>
        <mc:Choice Requires="v2">
          <commentPr autoFill="true" autoScale="false" colHidden="false" locked="false" rowHidden="false" textHAlign="justify" textVAlign="top">
            <anchor moveWithCells="false" sizeWithCells="false">
              <xdr:from>
                <xdr:col>5</xdr:col>
                <xdr:colOff>40</xdr:colOff>
                <xdr:row>63</xdr:row>
                <xdr:rowOff>11</xdr:rowOff>
              </xdr:from>
              <xdr:to>
                <xdr:col>8</xdr:col>
                <xdr:colOff>3</xdr:colOff>
                <xdr:row>66</xdr:row>
                <xdr:rowOff>3</xdr:rowOff>
              </xdr:to>
            </anchor>
          </commentPr>
        </mc:Choice>
        <mc:Fallback/>
      </mc:AlternateContent>
    </comment>
    <comment ref="F60" authorId="0">
      <text>
        <r>
          <rPr>
            <b val="true"/>
            <sz val="8"/>
            <color rgb="FF000000"/>
            <rFont val="Tahoma"/>
            <family val="2"/>
          </rPr>
          <t xml:space="preserve">EPA:
</t>
        </r>
        <r>
          <rPr>
            <sz val="8"/>
            <color rgb="FF000000"/>
            <rFont val="Tahoma"/>
            <family val="2"/>
          </rPr>
          <t xml:space="preserve">Good Population Stats</t>
        </r>
      </text>
      <mc:AlternateContent>
        <mc:Choice Requires="v2">
          <commentPr autoFill="true" autoScale="false" colHidden="false" locked="false" rowHidden="false" textHAlign="justify" textVAlign="top">
            <anchor moveWithCells="false" sizeWithCells="false">
              <xdr:from>
                <xdr:col>5</xdr:col>
                <xdr:colOff>40</xdr:colOff>
                <xdr:row>64</xdr:row>
                <xdr:rowOff>11</xdr:rowOff>
              </xdr:from>
              <xdr:to>
                <xdr:col>8</xdr:col>
                <xdr:colOff>5</xdr:colOff>
                <xdr:row>67</xdr:row>
                <xdr:rowOff>3</xdr:rowOff>
              </xdr:to>
            </anchor>
          </commentPr>
        </mc:Choice>
        <mc:Fallback/>
      </mc:AlternateContent>
    </comment>
    <comment ref="F61" authorId="0">
      <text>
        <r>
          <rPr>
            <b val="true"/>
            <sz val="8"/>
            <color rgb="FF000000"/>
            <rFont val="Tahoma"/>
            <family val="2"/>
          </rPr>
          <t xml:space="preserve">EPA:
</t>
        </r>
        <r>
          <rPr>
            <sz val="8"/>
            <color rgb="FF000000"/>
            <rFont val="Tahoma"/>
            <family val="2"/>
          </rPr>
          <t xml:space="preserve">Good Population Stats</t>
        </r>
      </text>
      <mc:AlternateContent>
        <mc:Choice Requires="v2">
          <commentPr autoFill="true" autoScale="false" colHidden="false" locked="false" rowHidden="false" textHAlign="justify" textVAlign="top">
            <anchor moveWithCells="false" sizeWithCells="false">
              <xdr:from>
                <xdr:col>5</xdr:col>
                <xdr:colOff>40</xdr:colOff>
                <xdr:row>65</xdr:row>
                <xdr:rowOff>11</xdr:rowOff>
              </xdr:from>
              <xdr:to>
                <xdr:col>8</xdr:col>
                <xdr:colOff>5</xdr:colOff>
                <xdr:row>68</xdr:row>
                <xdr:rowOff>3</xdr:rowOff>
              </xdr:to>
            </anchor>
          </commentPr>
        </mc:Choice>
        <mc:Fallback/>
      </mc:AlternateContent>
    </comment>
    <comment ref="F62" authorId="0">
      <text>
        <r>
          <rPr>
            <b val="true"/>
            <sz val="8"/>
            <color rgb="FF000000"/>
            <rFont val="Tahoma"/>
            <family val="2"/>
          </rPr>
          <t xml:space="preserve">EPA:
</t>
        </r>
        <r>
          <rPr>
            <sz val="8"/>
            <color rgb="FF000000"/>
            <rFont val="Tahoma"/>
            <family val="2"/>
          </rPr>
          <t xml:space="preserve">Good Population Stats</t>
        </r>
      </text>
      <mc:AlternateContent>
        <mc:Choice Requires="v2">
          <commentPr autoFill="true" autoScale="false" colHidden="false" locked="false" rowHidden="false" textHAlign="justify" textVAlign="top">
            <anchor moveWithCells="false" sizeWithCells="false">
              <xdr:from>
                <xdr:col>5</xdr:col>
                <xdr:colOff>40</xdr:colOff>
                <xdr:row>66</xdr:row>
                <xdr:rowOff>11</xdr:rowOff>
              </xdr:from>
              <xdr:to>
                <xdr:col>8</xdr:col>
                <xdr:colOff>5</xdr:colOff>
                <xdr:row>69</xdr:row>
                <xdr:rowOff>3</xdr:rowOff>
              </xdr:to>
            </anchor>
          </commentPr>
        </mc:Choice>
        <mc:Fallback/>
      </mc:AlternateContent>
    </comment>
    <comment ref="F63" authorId="0">
      <text>
        <r>
          <rPr>
            <b val="true"/>
            <sz val="8"/>
            <color rgb="FF000000"/>
            <rFont val="Tahoma"/>
            <family val="2"/>
          </rPr>
          <t xml:space="preserve">EPA:
</t>
        </r>
        <r>
          <rPr>
            <sz val="8"/>
            <color rgb="FF000000"/>
            <rFont val="Tahoma"/>
            <family val="2"/>
          </rPr>
          <t xml:space="preserve">Good Population Stats</t>
        </r>
      </text>
      <mc:AlternateContent>
        <mc:Choice Requires="v2">
          <commentPr autoFill="true" autoScale="false" colHidden="false" locked="false" rowHidden="false" textHAlign="justify" textVAlign="top">
            <anchor moveWithCells="false" sizeWithCells="false">
              <xdr:from>
                <xdr:col>5</xdr:col>
                <xdr:colOff>40</xdr:colOff>
                <xdr:row>67</xdr:row>
                <xdr:rowOff>11</xdr:rowOff>
              </xdr:from>
              <xdr:to>
                <xdr:col>8</xdr:col>
                <xdr:colOff>5</xdr:colOff>
                <xdr:row>70</xdr:row>
                <xdr:rowOff>3</xdr:rowOff>
              </xdr:to>
            </anchor>
          </commentPr>
        </mc:Choice>
        <mc:Fallback/>
      </mc:AlternateContent>
    </comment>
    <comment ref="F64" authorId="0">
      <text>
        <r>
          <rPr>
            <b val="true"/>
            <sz val="8"/>
            <color rgb="FF000000"/>
            <rFont val="Tahoma"/>
            <family val="2"/>
          </rPr>
          <t xml:space="preserve">EPA:
</t>
        </r>
        <r>
          <rPr>
            <sz val="8"/>
            <color rgb="FF000000"/>
            <rFont val="Tahoma"/>
            <family val="2"/>
          </rPr>
          <t xml:space="preserve">Good Population Stats</t>
        </r>
      </text>
      <mc:AlternateContent>
        <mc:Choice Requires="v2">
          <commentPr autoFill="true" autoScale="false" colHidden="false" locked="false" rowHidden="false" textHAlign="justify" textVAlign="top">
            <anchor moveWithCells="false" sizeWithCells="false">
              <xdr:from>
                <xdr:col>5</xdr:col>
                <xdr:colOff>40</xdr:colOff>
                <xdr:row>68</xdr:row>
                <xdr:rowOff>11</xdr:rowOff>
              </xdr:from>
              <xdr:to>
                <xdr:col>8</xdr:col>
                <xdr:colOff>5</xdr:colOff>
                <xdr:row>71</xdr:row>
                <xdr:rowOff>3</xdr:rowOff>
              </xdr:to>
            </anchor>
          </commentPr>
        </mc:Choice>
        <mc:Fallback/>
      </mc:AlternateContent>
    </comment>
    <comment ref="F65" authorId="0">
      <text>
        <r>
          <rPr>
            <b val="true"/>
            <sz val="8"/>
            <color rgb="FF000000"/>
            <rFont val="Tahoma"/>
            <family val="2"/>
          </rPr>
          <t xml:space="preserve">Bernard Hyde:
</t>
        </r>
        <r>
          <rPr>
            <sz val="8"/>
            <color rgb="FF000000"/>
            <rFont val="Tahoma"/>
            <family val="2"/>
          </rPr>
          <t xml:space="preserve">Taken from LULUCF GPG. Page 3.50</t>
        </r>
      </text>
      <mc:AlternateContent>
        <mc:Choice Requires="v2">
          <commentPr autoFill="true" autoScale="false" colHidden="false" locked="false" rowHidden="false" textHAlign="justify" textVAlign="top">
            <anchor moveWithCells="false" sizeWithCells="false">
              <xdr:from>
                <xdr:col>5</xdr:col>
                <xdr:colOff>40</xdr:colOff>
                <xdr:row>69</xdr:row>
                <xdr:rowOff>11</xdr:rowOff>
              </xdr:from>
              <xdr:to>
                <xdr:col>8</xdr:col>
                <xdr:colOff>5</xdr:colOff>
                <xdr:row>74</xdr:row>
                <xdr:rowOff>14</xdr:rowOff>
              </xdr:to>
            </anchor>
          </commentPr>
        </mc:Choice>
        <mc:Fallback/>
      </mc:AlternateContent>
    </comment>
    <comment ref="F66" authorId="0">
      <text>
        <r>
          <rPr>
            <b val="true"/>
            <sz val="8"/>
            <color rgb="FF000000"/>
            <rFont val="Tahoma"/>
            <family val="2"/>
          </rPr>
          <t xml:space="preserve">EPA:
</t>
        </r>
        <r>
          <rPr>
            <sz val="8"/>
            <color rgb="FF000000"/>
            <rFont val="Tahoma"/>
            <family val="2"/>
          </rPr>
          <t xml:space="preserve">Good Population Stats</t>
        </r>
      </text>
      <mc:AlternateContent>
        <mc:Choice Requires="v2">
          <commentPr autoFill="true" autoScale="false" colHidden="false" locked="false" rowHidden="false" textHAlign="justify" textVAlign="top">
            <anchor moveWithCells="false" sizeWithCells="false">
              <xdr:from>
                <xdr:col>5</xdr:col>
                <xdr:colOff>40</xdr:colOff>
                <xdr:row>70</xdr:row>
                <xdr:rowOff>11</xdr:rowOff>
              </xdr:from>
              <xdr:to>
                <xdr:col>8</xdr:col>
                <xdr:colOff>5</xdr:colOff>
                <xdr:row>73</xdr:row>
                <xdr:rowOff>3</xdr:rowOff>
              </xdr:to>
            </anchor>
          </commentPr>
        </mc:Choice>
        <mc:Fallback/>
      </mc:AlternateContent>
    </comment>
    <comment ref="F67" authorId="0">
      <text>
        <r>
          <rPr>
            <b val="true"/>
            <sz val="8"/>
            <color rgb="FF000000"/>
            <rFont val="Tahoma"/>
            <family val="2"/>
          </rPr>
          <t xml:space="preserve">EPA:
</t>
        </r>
        <r>
          <rPr>
            <sz val="8"/>
            <color rgb="FF000000"/>
            <rFont val="Tahoma"/>
            <family val="2"/>
          </rPr>
          <t xml:space="preserve">Good Population Stats</t>
        </r>
      </text>
      <mc:AlternateContent>
        <mc:Choice Requires="v2">
          <commentPr autoFill="true" autoScale="false" colHidden="false" locked="false" rowHidden="false" textHAlign="justify" textVAlign="top">
            <anchor moveWithCells="false" sizeWithCells="false">
              <xdr:from>
                <xdr:col>5</xdr:col>
                <xdr:colOff>40</xdr:colOff>
                <xdr:row>71</xdr:row>
                <xdr:rowOff>11</xdr:rowOff>
              </xdr:from>
              <xdr:to>
                <xdr:col>8</xdr:col>
                <xdr:colOff>5</xdr:colOff>
                <xdr:row>74</xdr:row>
                <xdr:rowOff>3</xdr:rowOff>
              </xdr:to>
            </anchor>
          </commentPr>
        </mc:Choice>
        <mc:Fallback/>
      </mc:AlternateContent>
    </comment>
    <comment ref="F94" authorId="0">
      <text>
        <r>
          <rPr>
            <b val="true"/>
            <sz val="8"/>
            <color rgb="FF000000"/>
            <rFont val="Tahoma"/>
            <family val="2"/>
          </rPr>
          <t xml:space="preserve">EPA:
</t>
        </r>
        <r>
          <rPr>
            <sz val="8"/>
            <color rgb="FF000000"/>
            <rFont val="Tahoma"/>
            <family val="2"/>
          </rPr>
          <t xml:space="preserve">Good manure management proportioning 5% Uncert, Good animal numbers 1% Uncert and good N excretion rates 10% Uncertainty</t>
        </r>
      </text>
      <mc:AlternateContent>
        <mc:Choice Requires="v2">
          <commentPr autoFill="true" autoScale="false" colHidden="false" locked="false" rowHidden="false" textHAlign="justify" textVAlign="top">
            <anchor moveWithCells="false" sizeWithCells="false">
              <xdr:from>
                <xdr:col>5</xdr:col>
                <xdr:colOff>40</xdr:colOff>
                <xdr:row>98</xdr:row>
                <xdr:rowOff>11</xdr:rowOff>
              </xdr:from>
              <xdr:to>
                <xdr:col>10</xdr:col>
                <xdr:colOff>59</xdr:colOff>
                <xdr:row>102</xdr:row>
                <xdr:rowOff>10</xdr:rowOff>
              </xdr:to>
            </anchor>
          </commentPr>
        </mc:Choice>
        <mc:Fallback/>
      </mc:AlternateContent>
    </comment>
    <comment ref="F95" authorId="0">
      <text>
        <r>
          <rPr>
            <b val="true"/>
            <sz val="8"/>
            <color rgb="FF000000"/>
            <rFont val="Tahoma"/>
            <family val="2"/>
          </rPr>
          <t xml:space="preserve">EPA:
</t>
        </r>
        <r>
          <rPr>
            <sz val="8"/>
            <color rgb="FF000000"/>
            <rFont val="Tahoma"/>
            <family val="2"/>
          </rPr>
          <t xml:space="preserve">Good manure management proportioning 5% Uncert, Good animal numbers 1% Uncert and good N excretion rates 10% Uncertainty</t>
        </r>
      </text>
      <mc:AlternateContent>
        <mc:Choice Requires="v2">
          <commentPr autoFill="true" autoScale="false" colHidden="false" locked="false" rowHidden="false" textHAlign="justify" textVAlign="top">
            <anchor moveWithCells="false" sizeWithCells="false">
              <xdr:from>
                <xdr:col>5</xdr:col>
                <xdr:colOff>40</xdr:colOff>
                <xdr:row>99</xdr:row>
                <xdr:rowOff>11</xdr:rowOff>
              </xdr:from>
              <xdr:to>
                <xdr:col>11</xdr:col>
                <xdr:colOff>59</xdr:colOff>
                <xdr:row>102</xdr:row>
                <xdr:rowOff>17</xdr:rowOff>
              </xdr:to>
            </anchor>
          </commentPr>
        </mc:Choice>
        <mc:Fallback/>
      </mc:AlternateContent>
    </comment>
    <comment ref="F96" authorId="0">
      <text>
        <r>
          <rPr>
            <b val="true"/>
            <sz val="8"/>
            <color rgb="FF000000"/>
            <rFont val="Tahoma"/>
            <family val="2"/>
          </rPr>
          <t xml:space="preserve">EPA:
</t>
        </r>
        <r>
          <rPr>
            <sz val="8"/>
            <color rgb="FF000000"/>
            <rFont val="Tahoma"/>
            <family val="2"/>
          </rPr>
          <t xml:space="preserve">Good manure management proportioning 5% uncert, Good fertiliser stats and CSO stats 1% uncert and good N excretion rates 10% uncertainty</t>
        </r>
      </text>
      <mc:AlternateContent>
        <mc:Choice Requires="v2">
          <commentPr autoFill="true" autoScale="false" colHidden="false" locked="false" rowHidden="false" textHAlign="justify" textVAlign="top">
            <anchor moveWithCells="false" sizeWithCells="false">
              <xdr:from>
                <xdr:col>5</xdr:col>
                <xdr:colOff>40</xdr:colOff>
                <xdr:row>100</xdr:row>
                <xdr:rowOff>11</xdr:rowOff>
              </xdr:from>
              <xdr:to>
                <xdr:col>11</xdr:col>
                <xdr:colOff>59</xdr:colOff>
                <xdr:row>104</xdr:row>
                <xdr:rowOff>3</xdr:rowOff>
              </xdr:to>
            </anchor>
          </commentPr>
        </mc:Choice>
        <mc:Fallback/>
      </mc:AlternateContent>
    </comment>
    <comment ref="F97" authorId="0">
      <text>
        <r>
          <rPr>
            <b val="true"/>
            <sz val="8"/>
            <color rgb="FF000000"/>
            <rFont val="Tahoma"/>
            <family val="2"/>
          </rPr>
          <t xml:space="preserve">EPA:
</t>
        </r>
        <r>
          <rPr>
            <sz val="8"/>
            <color rgb="FF000000"/>
            <rFont val="Tahoma"/>
            <family val="2"/>
          </rPr>
          <t xml:space="preserve">Good manure management proportioning 5% uncert, Good animal numbers 1% uncert and good N excretion rates 10% uncertainty</t>
        </r>
      </text>
      <mc:AlternateContent>
        <mc:Choice Requires="v2">
          <commentPr autoFill="true" autoScale="false" colHidden="false" locked="false" rowHidden="false" textHAlign="justify" textVAlign="top">
            <anchor moveWithCells="false" sizeWithCells="false">
              <xdr:from>
                <xdr:col>5</xdr:col>
                <xdr:colOff>40</xdr:colOff>
                <xdr:row>101</xdr:row>
                <xdr:rowOff>11</xdr:rowOff>
              </xdr:from>
              <xdr:to>
                <xdr:col>10</xdr:col>
                <xdr:colOff>59</xdr:colOff>
                <xdr:row>105</xdr:row>
                <xdr:rowOff>9</xdr:rowOff>
              </xdr:to>
            </anchor>
          </commentPr>
        </mc:Choice>
        <mc:Fallback/>
      </mc:AlternateContent>
    </comment>
    <comment ref="F98" authorId="0">
      <text>
        <r>
          <rPr>
            <b val="true"/>
            <sz val="8"/>
            <color rgb="FF000000"/>
            <rFont val="Tahoma"/>
            <family val="2"/>
          </rPr>
          <t xml:space="preserve">EPA:
</t>
        </r>
        <r>
          <rPr>
            <sz val="8"/>
            <color rgb="FF000000"/>
            <rFont val="Tahoma"/>
            <family val="2"/>
          </rPr>
          <t xml:space="preserve">Good manure management proportioning 5% uncert, good fertiliser stats and CSO stats 1% uncert and good N excretion rates 10% uncertainty</t>
        </r>
      </text>
      <mc:AlternateContent>
        <mc:Choice Requires="v2">
          <commentPr autoFill="true" autoScale="false" colHidden="false" locked="false" rowHidden="false" textHAlign="justify" textVAlign="top">
            <anchor moveWithCells="false" sizeWithCells="false">
              <xdr:from>
                <xdr:col>5</xdr:col>
                <xdr:colOff>40</xdr:colOff>
                <xdr:row>102</xdr:row>
                <xdr:rowOff>11</xdr:rowOff>
              </xdr:from>
              <xdr:to>
                <xdr:col>11</xdr:col>
                <xdr:colOff>31</xdr:colOff>
                <xdr:row>105</xdr:row>
                <xdr:rowOff>12</xdr:rowOff>
              </xdr:to>
            </anchor>
          </commentPr>
        </mc:Choice>
        <mc:Fallback/>
      </mc:AlternateContent>
    </comment>
    <comment ref="F99" authorId="0">
      <text>
        <r>
          <rPr>
            <b val="true"/>
            <sz val="8"/>
            <color rgb="FF000000"/>
            <rFont val="Tahoma"/>
            <family val="2"/>
          </rPr>
          <t xml:space="preserve">Bernard Hyde:
</t>
        </r>
        <r>
          <rPr>
            <sz val="8"/>
            <color rgb="FF000000"/>
            <rFont val="Tahoma"/>
            <family val="2"/>
          </rPr>
          <t xml:space="preserve">Inaccuracy in area totals
</t>
        </r>
      </text>
      <mc:AlternateContent>
        <mc:Choice Requires="v2">
          <commentPr autoFill="true" autoScale="false" colHidden="false" locked="false" rowHidden="false" textHAlign="justify" textVAlign="top">
            <anchor moveWithCells="false" sizeWithCells="false">
              <xdr:from>
                <xdr:col>5</xdr:col>
                <xdr:colOff>40</xdr:colOff>
                <xdr:row>103</xdr:row>
                <xdr:rowOff>11</xdr:rowOff>
              </xdr:from>
              <xdr:to>
                <xdr:col>10</xdr:col>
                <xdr:colOff>1</xdr:colOff>
                <xdr:row>106</xdr:row>
                <xdr:rowOff>3</xdr:rowOff>
              </xdr:to>
            </anchor>
          </commentPr>
        </mc:Choice>
        <mc:Fallback/>
      </mc:AlternateContent>
    </comment>
    <comment ref="G11" authorId="0">
      <text>
        <r>
          <rPr>
            <b val="true"/>
            <sz val="8"/>
            <color rgb="FF000000"/>
            <rFont val="Tahoma"/>
            <family val="2"/>
          </rPr>
          <t xml:space="preserve">Michael McGettigan:
</t>
        </r>
        <r>
          <rPr>
            <sz val="8"/>
            <color rgb="FF000000"/>
            <rFont val="Tahoma"/>
            <family val="2"/>
          </rPr>
          <t xml:space="preserve">Reduced from 10% to 5% to reflect use of CS emission factor from ETS
</t>
        </r>
      </text>
      <mc:AlternateContent>
        <mc:Choice Requires="v2">
          <commentPr autoFill="true" autoScale="false" colHidden="false" locked="false" rowHidden="false" textHAlign="justify" textVAlign="top">
            <anchor moveWithCells="false" sizeWithCells="false">
              <xdr:from>
                <xdr:col>6</xdr:col>
                <xdr:colOff>41</xdr:colOff>
                <xdr:row>15</xdr:row>
                <xdr:rowOff>11</xdr:rowOff>
              </xdr:from>
              <xdr:to>
                <xdr:col>9</xdr:col>
                <xdr:colOff>58</xdr:colOff>
                <xdr:row>19</xdr:row>
                <xdr:rowOff>16</xdr:rowOff>
              </xdr:to>
            </anchor>
          </commentPr>
        </mc:Choice>
        <mc:Fallback/>
      </mc:AlternateContent>
    </comment>
    <comment ref="G21" authorId="0">
      <text>
        <r>
          <rPr>
            <b val="true"/>
            <sz val="8"/>
            <color rgb="FF000000"/>
            <rFont val="Tahoma"/>
            <family val="2"/>
          </rPr>
          <t xml:space="preserve">Michael McGettigan:
</t>
        </r>
        <r>
          <rPr>
            <sz val="8"/>
            <color rgb="FF000000"/>
            <rFont val="Tahoma"/>
            <family val="2"/>
          </rPr>
          <t xml:space="preserve">Reduced from 10% to 5% to reflect use of CS  emission factor from ETS
</t>
        </r>
      </text>
      <mc:AlternateContent>
        <mc:Choice Requires="v2">
          <commentPr autoFill="true" autoScale="false" colHidden="false" locked="false" rowHidden="false" textHAlign="justify" textVAlign="top">
            <anchor moveWithCells="false" sizeWithCells="false">
              <xdr:from>
                <xdr:col>6</xdr:col>
                <xdr:colOff>41</xdr:colOff>
                <xdr:row>25</xdr:row>
                <xdr:rowOff>11</xdr:rowOff>
              </xdr:from>
              <xdr:to>
                <xdr:col>10</xdr:col>
                <xdr:colOff>13</xdr:colOff>
                <xdr:row>29</xdr:row>
                <xdr:rowOff>16</xdr:rowOff>
              </xdr:to>
            </anchor>
          </commentPr>
        </mc:Choice>
        <mc:Fallback/>
      </mc:AlternateContent>
    </comment>
    <comment ref="G25" authorId="0">
      <text>
        <r>
          <rPr>
            <b val="true"/>
            <sz val="8"/>
            <color rgb="FF000000"/>
            <rFont val="Tahoma"/>
            <family val="2"/>
          </rPr>
          <t xml:space="preserve">Bernard Hyde:
</t>
        </r>
        <r>
          <rPr>
            <sz val="8"/>
            <color rgb="FF000000"/>
            <rFont val="Tahoma"/>
            <family val="2"/>
          </rPr>
          <t xml:space="preserve">Page 3.15 GPG Industrial Processes suggest uncretainty of 1-2% for emission factor where clinker dat is available
</t>
        </r>
      </text>
      <mc:AlternateContent>
        <mc:Choice Requires="v2">
          <commentPr autoFill="true" autoScale="false" colHidden="false" locked="false" rowHidden="false" textHAlign="justify" textVAlign="top">
            <anchor moveWithCells="false" sizeWithCells="false">
              <xdr:from>
                <xdr:col>6</xdr:col>
                <xdr:colOff>41</xdr:colOff>
                <xdr:row>29</xdr:row>
                <xdr:rowOff>11</xdr:rowOff>
              </xdr:from>
              <xdr:to>
                <xdr:col>9</xdr:col>
                <xdr:colOff>22</xdr:colOff>
                <xdr:row>35</xdr:row>
                <xdr:rowOff>8</xdr:rowOff>
              </xdr:to>
            </anchor>
          </commentPr>
        </mc:Choice>
        <mc:Fallback/>
      </mc:AlternateContent>
    </comment>
    <comment ref="G59" authorId="0">
      <text>
        <r>
          <rPr>
            <b val="true"/>
            <sz val="8"/>
            <color rgb="FF000000"/>
            <rFont val="Tahoma"/>
            <family val="2"/>
          </rPr>
          <t xml:space="preserve">EPA:
</t>
        </r>
        <r>
          <rPr>
            <sz val="8"/>
            <color rgb="FF000000"/>
            <rFont val="Tahoma"/>
            <family val="2"/>
          </rPr>
          <t xml:space="preserve">p4.28 of IPPC Good Practise-Tier 2 Uncertainty  of Efs roughly 20%, our Tier 2 very good so 15% uncert</t>
        </r>
      </text>
      <mc:AlternateContent>
        <mc:Choice Requires="v2">
          <commentPr autoFill="true" autoScale="false" colHidden="false" locked="false" rowHidden="false" textHAlign="justify" textVAlign="top">
            <anchor moveWithCells="false" sizeWithCells="false">
              <xdr:from>
                <xdr:col>6</xdr:col>
                <xdr:colOff>41</xdr:colOff>
                <xdr:row>63</xdr:row>
                <xdr:rowOff>11</xdr:rowOff>
              </xdr:from>
              <xdr:to>
                <xdr:col>11</xdr:col>
                <xdr:colOff>34</xdr:colOff>
                <xdr:row>67</xdr:row>
                <xdr:rowOff>3</xdr:rowOff>
              </xdr:to>
            </anchor>
          </commentPr>
        </mc:Choice>
        <mc:Fallback/>
      </mc:AlternateContent>
    </comment>
    <comment ref="G60" authorId="0">
      <text>
        <r>
          <rPr>
            <b val="true"/>
            <sz val="8"/>
            <color rgb="FF000000"/>
            <rFont val="Tahoma"/>
            <family val="2"/>
          </rPr>
          <t xml:space="preserve">EPA:
</t>
        </r>
        <r>
          <rPr>
            <sz val="8"/>
            <color rgb="FF000000"/>
            <rFont val="Tahoma"/>
            <family val="2"/>
          </rPr>
          <t xml:space="preserve">p4.28 of IPPC Good Practise-Tier 2 Uncertainty  of Efs roughly 20%, our Tier 2 very good so 15% uncert</t>
        </r>
      </text>
      <mc:AlternateContent>
        <mc:Choice Requires="v2">
          <commentPr autoFill="true" autoScale="false" colHidden="false" locked="false" rowHidden="false" textHAlign="justify" textVAlign="top">
            <anchor moveWithCells="false" sizeWithCells="false">
              <xdr:from>
                <xdr:col>6</xdr:col>
                <xdr:colOff>41</xdr:colOff>
                <xdr:row>64</xdr:row>
                <xdr:rowOff>11</xdr:rowOff>
              </xdr:from>
              <xdr:to>
                <xdr:col>11</xdr:col>
                <xdr:colOff>56</xdr:colOff>
                <xdr:row>67</xdr:row>
                <xdr:rowOff>15</xdr:rowOff>
              </xdr:to>
            </anchor>
          </commentPr>
        </mc:Choice>
        <mc:Fallback/>
      </mc:AlternateContent>
    </comment>
    <comment ref="G62" authorId="0">
      <text>
        <r>
          <rPr>
            <b val="true"/>
            <sz val="8"/>
            <color rgb="FF000000"/>
            <rFont val="Tahoma"/>
            <family val="2"/>
          </rPr>
          <t xml:space="preserve">EPA:
</t>
        </r>
        <r>
          <rPr>
            <sz val="8"/>
            <color rgb="FF000000"/>
            <rFont val="Tahoma"/>
            <family val="2"/>
          </rPr>
          <t xml:space="preserve">p4.28 of IPPC Good Practise-Tier 2 Uncertainty  of Efs roughly 20%, our Tier 2 very good so 15% uncert</t>
        </r>
      </text>
      <mc:AlternateContent>
        <mc:Choice Requires="v2">
          <commentPr autoFill="true" autoScale="false" colHidden="false" locked="false" rowHidden="false" textHAlign="justify" textVAlign="top">
            <anchor moveWithCells="false" sizeWithCells="false">
              <xdr:from>
                <xdr:col>6</xdr:col>
                <xdr:colOff>41</xdr:colOff>
                <xdr:row>66</xdr:row>
                <xdr:rowOff>11</xdr:rowOff>
              </xdr:from>
              <xdr:to>
                <xdr:col>11</xdr:col>
                <xdr:colOff>59</xdr:colOff>
                <xdr:row>69</xdr:row>
                <xdr:rowOff>15</xdr:rowOff>
              </xdr:to>
            </anchor>
          </commentPr>
        </mc:Choice>
        <mc:Fallback/>
      </mc:AlternateContent>
    </comment>
    <comment ref="G63" authorId="0">
      <text>
        <r>
          <rPr>
            <b val="true"/>
            <sz val="8"/>
            <color rgb="FF000000"/>
            <rFont val="Tahoma"/>
            <family val="2"/>
          </rPr>
          <t xml:space="preserve">EPA:
</t>
        </r>
        <r>
          <rPr>
            <sz val="8"/>
            <color rgb="FF000000"/>
            <rFont val="Tahoma"/>
            <family val="2"/>
          </rPr>
          <t xml:space="preserve">p4.28 of IPPC Good Practise-Tier 2 Uncertainty  of Efs roughly 20%, our Tier 2 very good so 15% uncert</t>
        </r>
      </text>
      <mc:AlternateContent>
        <mc:Choice Requires="v2">
          <commentPr autoFill="true" autoScale="false" colHidden="false" locked="false" rowHidden="false" textHAlign="justify" textVAlign="top">
            <anchor moveWithCells="false" sizeWithCells="false">
              <xdr:from>
                <xdr:col>6</xdr:col>
                <xdr:colOff>41</xdr:colOff>
                <xdr:row>67</xdr:row>
                <xdr:rowOff>11</xdr:rowOff>
              </xdr:from>
              <xdr:to>
                <xdr:col>11</xdr:col>
                <xdr:colOff>59</xdr:colOff>
                <xdr:row>70</xdr:row>
                <xdr:rowOff>17</xdr:rowOff>
              </xdr:to>
            </anchor>
          </commentPr>
        </mc:Choice>
        <mc:Fallback/>
      </mc:AlternateContent>
    </comment>
    <comment ref="G65" authorId="0">
      <text>
        <r>
          <rPr>
            <b val="true"/>
            <sz val="8"/>
            <color rgb="FF000000"/>
            <rFont val="Tahoma"/>
            <family val="2"/>
          </rPr>
          <t xml:space="preserve">Bernard Hyde:
</t>
        </r>
        <r>
          <rPr>
            <sz val="8"/>
            <color rgb="FF000000"/>
            <rFont val="Tahoma"/>
            <family val="2"/>
          </rPr>
          <t xml:space="preserve">Taken from LULUCF GPG. Page 3.50</t>
        </r>
      </text>
      <mc:AlternateContent>
        <mc:Choice Requires="v2">
          <commentPr autoFill="true" autoScale="false" colHidden="false" locked="false" rowHidden="false" textHAlign="justify" textVAlign="top">
            <anchor moveWithCells="false" sizeWithCells="false">
              <xdr:from>
                <xdr:col>6</xdr:col>
                <xdr:colOff>41</xdr:colOff>
                <xdr:row>69</xdr:row>
                <xdr:rowOff>11</xdr:rowOff>
              </xdr:from>
              <xdr:to>
                <xdr:col>10</xdr:col>
                <xdr:colOff>40</xdr:colOff>
                <xdr:row>72</xdr:row>
                <xdr:rowOff>3</xdr:rowOff>
              </xdr:to>
            </anchor>
          </commentPr>
        </mc:Choice>
        <mc:Fallback/>
      </mc:AlternateContent>
    </comment>
    <comment ref="G94" authorId="0">
      <text>
        <r>
          <rPr>
            <b val="true"/>
            <sz val="8"/>
            <color rgb="FF000000"/>
            <rFont val="Tahoma"/>
            <family val="2"/>
          </rPr>
          <t xml:space="preserve">EPA:
</t>
        </r>
        <r>
          <rPr>
            <sz val="8"/>
            <color rgb="FF000000"/>
            <rFont val="Tahoma"/>
            <family val="2"/>
          </rPr>
          <t xml:space="preserve">p4.43 IPCC GPG</t>
        </r>
      </text>
      <mc:AlternateContent>
        <mc:Choice Requires="v2">
          <commentPr autoFill="true" autoScale="false" colHidden="false" locked="false" rowHidden="false" textHAlign="justify" textVAlign="top">
            <anchor moveWithCells="false" sizeWithCells="false">
              <xdr:from>
                <xdr:col>6</xdr:col>
                <xdr:colOff>41</xdr:colOff>
                <xdr:row>98</xdr:row>
                <xdr:rowOff>11</xdr:rowOff>
              </xdr:from>
              <xdr:to>
                <xdr:col>8</xdr:col>
                <xdr:colOff>40</xdr:colOff>
                <xdr:row>101</xdr:row>
                <xdr:rowOff>8</xdr:rowOff>
              </xdr:to>
            </anchor>
          </commentPr>
        </mc:Choice>
        <mc:Fallback/>
      </mc:AlternateContent>
    </comment>
    <comment ref="G95" authorId="0">
      <text>
        <r>
          <rPr>
            <b val="true"/>
            <sz val="8"/>
            <color rgb="FF000000"/>
            <rFont val="Tahoma"/>
            <family val="2"/>
          </rPr>
          <t xml:space="preserve">EPA:
</t>
        </r>
        <r>
          <rPr>
            <sz val="8"/>
            <color rgb="FF000000"/>
            <rFont val="Tahoma"/>
            <family val="2"/>
          </rPr>
          <t xml:space="preserve">p4.43 IPCC GPG</t>
        </r>
      </text>
      <mc:AlternateContent>
        <mc:Choice Requires="v2">
          <commentPr autoFill="true" autoScale="false" colHidden="false" locked="false" rowHidden="false" textHAlign="justify" textVAlign="top">
            <anchor moveWithCells="false" sizeWithCells="false">
              <xdr:from>
                <xdr:col>6</xdr:col>
                <xdr:colOff>41</xdr:colOff>
                <xdr:row>99</xdr:row>
                <xdr:rowOff>11</xdr:rowOff>
              </xdr:from>
              <xdr:to>
                <xdr:col>8</xdr:col>
                <xdr:colOff>37</xdr:colOff>
                <xdr:row>102</xdr:row>
                <xdr:rowOff>4</xdr:rowOff>
              </xdr:to>
            </anchor>
          </commentPr>
        </mc:Choice>
        <mc:Fallback/>
      </mc:AlternateContent>
    </comment>
    <comment ref="G96" authorId="0">
      <text>
        <r>
          <rPr>
            <b val="true"/>
            <sz val="8"/>
            <color rgb="FF000000"/>
            <rFont val="Tahoma"/>
            <family val="2"/>
          </rPr>
          <t xml:space="preserve">EPA:
</t>
        </r>
        <r>
          <rPr>
            <sz val="8"/>
            <color rgb="FF000000"/>
            <rFont val="Tahoma"/>
            <family val="2"/>
          </rPr>
          <t xml:space="preserve">p4.43 IPCC GPG
</t>
        </r>
      </text>
      <mc:AlternateContent>
        <mc:Choice Requires="v2">
          <commentPr autoFill="true" autoScale="false" colHidden="false" locked="false" rowHidden="false" textHAlign="justify" textVAlign="top">
            <anchor moveWithCells="false" sizeWithCells="false">
              <xdr:from>
                <xdr:col>6</xdr:col>
                <xdr:colOff>41</xdr:colOff>
                <xdr:row>100</xdr:row>
                <xdr:rowOff>11</xdr:rowOff>
              </xdr:from>
              <xdr:to>
                <xdr:col>9</xdr:col>
                <xdr:colOff>23</xdr:colOff>
                <xdr:row>104</xdr:row>
                <xdr:rowOff>4</xdr:rowOff>
              </xdr:to>
            </anchor>
          </commentPr>
        </mc:Choice>
        <mc:Fallback/>
      </mc:AlternateContent>
    </comment>
    <comment ref="G97" authorId="0">
      <text>
        <r>
          <rPr>
            <b val="true"/>
            <sz val="8"/>
            <color rgb="FF000000"/>
            <rFont val="Tahoma"/>
            <family val="2"/>
          </rPr>
          <t xml:space="preserve">EPA:
</t>
        </r>
        <r>
          <rPr>
            <sz val="8"/>
            <color rgb="FF000000"/>
            <rFont val="Tahoma"/>
            <family val="2"/>
          </rPr>
          <t xml:space="preserve">p4.43 IPCC GPG</t>
        </r>
      </text>
      <mc:AlternateContent>
        <mc:Choice Requires="v2">
          <commentPr autoFill="true" autoScale="false" colHidden="false" locked="false" rowHidden="false" textHAlign="justify" textVAlign="top">
            <anchor moveWithCells="false" sizeWithCells="false">
              <xdr:from>
                <xdr:col>6</xdr:col>
                <xdr:colOff>41</xdr:colOff>
                <xdr:row>101</xdr:row>
                <xdr:rowOff>11</xdr:rowOff>
              </xdr:from>
              <xdr:to>
                <xdr:col>8</xdr:col>
                <xdr:colOff>48</xdr:colOff>
                <xdr:row>103</xdr:row>
                <xdr:rowOff>15</xdr:rowOff>
              </xdr:to>
            </anchor>
          </commentPr>
        </mc:Choice>
        <mc:Fallback/>
      </mc:AlternateContent>
    </comment>
    <comment ref="G98" authorId="0">
      <text>
        <r>
          <rPr>
            <b val="true"/>
            <sz val="8"/>
            <color rgb="FF000000"/>
            <rFont val="Tahoma"/>
            <family val="2"/>
          </rPr>
          <t xml:space="preserve">EPA:
</t>
        </r>
        <r>
          <rPr>
            <sz val="8"/>
            <color rgb="FF000000"/>
            <rFont val="Tahoma"/>
            <family val="2"/>
          </rPr>
          <t xml:space="preserve">p4.75 IPCC GPG</t>
        </r>
      </text>
      <mc:AlternateContent>
        <mc:Choice Requires="v2">
          <commentPr autoFill="true" autoScale="false" colHidden="false" locked="false" rowHidden="false" textHAlign="justify" textVAlign="top">
            <anchor moveWithCells="false" sizeWithCells="false">
              <xdr:from>
                <xdr:col>6</xdr:col>
                <xdr:colOff>41</xdr:colOff>
                <xdr:row>102</xdr:row>
                <xdr:rowOff>11</xdr:rowOff>
              </xdr:from>
              <xdr:to>
                <xdr:col>8</xdr:col>
                <xdr:colOff>36</xdr:colOff>
                <xdr:row>105</xdr:row>
                <xdr:rowOff>3</xdr:rowOff>
              </xdr:to>
            </anchor>
          </commentPr>
        </mc:Choice>
        <mc:Fallback/>
      </mc:AlternateContent>
    </comment>
    <comment ref="G99" authorId="0">
      <text>
        <r>
          <rPr>
            <b val="true"/>
            <sz val="8"/>
            <color rgb="FF000000"/>
            <rFont val="Tahoma"/>
            <family val="2"/>
          </rPr>
          <t xml:space="preserve">EPA:
</t>
        </r>
        <r>
          <rPr>
            <sz val="8"/>
            <color rgb="FF000000"/>
            <rFont val="Tahoma"/>
            <family val="2"/>
          </rPr>
          <t xml:space="preserve"> From LULUCF GPG p 3.94 assume same as Ag N2O from fertiliser uncertainity</t>
        </r>
      </text>
      <mc:AlternateContent>
        <mc:Choice Requires="v2">
          <commentPr autoFill="true" autoScale="false" colHidden="false" locked="false" rowHidden="false" textHAlign="justify" textVAlign="top">
            <anchor moveWithCells="false" sizeWithCells="false">
              <xdr:from>
                <xdr:col>6</xdr:col>
                <xdr:colOff>41</xdr:colOff>
                <xdr:row>103</xdr:row>
                <xdr:rowOff>11</xdr:rowOff>
              </xdr:from>
              <xdr:to>
                <xdr:col>10</xdr:col>
                <xdr:colOff>48</xdr:colOff>
                <xdr:row>107</xdr:row>
                <xdr:rowOff>9</xdr:rowOff>
              </xdr:to>
            </anchor>
          </commentPr>
        </mc:Choice>
        <mc:Fallback/>
      </mc:AlternateContent>
    </comment>
    <comment ref="H104" authorId="0">
      <text>
        <r>
          <rPr>
            <b val="true"/>
            <sz val="8"/>
            <color rgb="FF000000"/>
            <rFont val="Tahoma"/>
            <family val="2"/>
          </rPr>
          <t xml:space="preserve">EPA:
</t>
        </r>
        <r>
          <rPr>
            <sz val="8"/>
            <color rgb="FF000000"/>
            <rFont val="Tahoma"/>
            <family val="2"/>
          </rPr>
          <t xml:space="preserve">Taken from F Gas 2005 report</t>
        </r>
      </text>
      <mc:AlternateContent>
        <mc:Choice Requires="v2">
          <commentPr autoFill="true" autoScale="false" colHidden="false" locked="false" rowHidden="false" textHAlign="justify" textVAlign="top">
            <anchor moveWithCells="false" sizeWithCells="false">
              <xdr:from>
                <xdr:col>7</xdr:col>
                <xdr:colOff>46</xdr:colOff>
                <xdr:row>108</xdr:row>
                <xdr:rowOff>11</xdr:rowOff>
              </xdr:from>
              <xdr:to>
                <xdr:col>10</xdr:col>
                <xdr:colOff>26</xdr:colOff>
                <xdr:row>111</xdr:row>
                <xdr:rowOff>10</xdr:rowOff>
              </xdr:to>
            </anchor>
          </commentPr>
        </mc:Choice>
        <mc:Fallback/>
      </mc:AlternateContent>
    </comment>
    <comment ref="H105" authorId="0">
      <text>
        <r>
          <rPr>
            <b val="true"/>
            <sz val="8"/>
            <color rgb="FF000000"/>
            <rFont val="Tahoma"/>
            <family val="2"/>
          </rPr>
          <t xml:space="preserve">EPA:
</t>
        </r>
        <r>
          <rPr>
            <sz val="8"/>
            <color rgb="FF000000"/>
            <rFont val="Tahoma"/>
            <family val="2"/>
          </rPr>
          <t xml:space="preserve">Taken from F Gas 2005 report</t>
        </r>
      </text>
      <mc:AlternateContent>
        <mc:Choice Requires="v2">
          <commentPr autoFill="true" autoScale="false" colHidden="false" locked="false" rowHidden="false" textHAlign="justify" textVAlign="top">
            <anchor moveWithCells="false" sizeWithCells="false">
              <xdr:from>
                <xdr:col>7</xdr:col>
                <xdr:colOff>46</xdr:colOff>
                <xdr:row>109</xdr:row>
                <xdr:rowOff>11</xdr:rowOff>
              </xdr:from>
              <xdr:to>
                <xdr:col>10</xdr:col>
                <xdr:colOff>25</xdr:colOff>
                <xdr:row>115</xdr:row>
                <xdr:rowOff>1</xdr:rowOff>
              </xdr:to>
            </anchor>
          </commentPr>
        </mc:Choice>
        <mc:Fallback/>
      </mc:AlternateContent>
    </comment>
    <comment ref="H106" authorId="0">
      <text>
        <r>
          <rPr>
            <b val="true"/>
            <sz val="8"/>
            <color rgb="FF000000"/>
            <rFont val="Tahoma"/>
            <family val="2"/>
          </rPr>
          <t xml:space="preserve">EPA:
</t>
        </r>
        <r>
          <rPr>
            <sz val="8"/>
            <color rgb="FF000000"/>
            <rFont val="Tahoma"/>
            <family val="2"/>
          </rPr>
          <t xml:space="preserve">Taken from F Gas 2005 report</t>
        </r>
      </text>
      <mc:AlternateContent>
        <mc:Choice Requires="v2">
          <commentPr autoFill="true" autoScale="false" colHidden="false" locked="false" rowHidden="false" textHAlign="justify" textVAlign="top">
            <anchor moveWithCells="false" sizeWithCells="false">
              <xdr:from>
                <xdr:col>7</xdr:col>
                <xdr:colOff>46</xdr:colOff>
                <xdr:row>110</xdr:row>
                <xdr:rowOff>11</xdr:rowOff>
              </xdr:from>
              <xdr:to>
                <xdr:col>10</xdr:col>
                <xdr:colOff>25</xdr:colOff>
                <xdr:row>115</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2"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6</xdr:col>
                <xdr:colOff>57</xdr:colOff>
                <xdr:row>51</xdr:row>
                <xdr:rowOff>14</xdr:rowOff>
              </xdr:from>
              <xdr:to>
                <xdr:col>9</xdr:col>
                <xdr:colOff>6</xdr:colOff>
                <xdr:row>56</xdr:row>
                <xdr:rowOff>2</xdr:rowOff>
              </xdr:to>
            </anchor>
          </commentPr>
        </mc:Choice>
        <mc:Fallback/>
      </mc:AlternateContent>
    </comment>
    <comment ref="E54"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6</xdr:col>
                <xdr:colOff>57</xdr:colOff>
                <xdr:row>53</xdr:row>
                <xdr:rowOff>14</xdr:rowOff>
              </xdr:from>
              <xdr:to>
                <xdr:col>9</xdr:col>
                <xdr:colOff>6</xdr:colOff>
                <xdr:row>58</xdr:row>
                <xdr:rowOff>2</xdr:rowOff>
              </xdr:to>
            </anchor>
          </commentPr>
        </mc:Choice>
        <mc:Fallback/>
      </mc:AlternateContent>
    </comment>
    <comment ref="E61" authorId="0">
      <text>
        <r>
          <rPr>
            <b val="true"/>
            <sz val="8"/>
            <color rgb="FF000000"/>
            <rFont val="Tahoma"/>
            <family val="2"/>
          </rPr>
          <t xml:space="preserve">romano:
</t>
        </r>
        <r>
          <rPr>
            <sz val="8"/>
            <color rgb="FF000000"/>
            <rFont val="Tahoma"/>
            <family val="2"/>
          </rPr>
          <t xml:space="preserve">figures have been updated on the basis of an improvement in information available on soil and litter carbon stock change in Forest land category</t>
        </r>
      </text>
      <mc:AlternateContent>
        <mc:Choice Requires="v2">
          <commentPr autoFill="true" autoScale="false" colHidden="false" locked="false" rowHidden="false" textHAlign="justify" textVAlign="top">
            <anchor moveWithCells="false" sizeWithCells="false">
              <xdr:from>
                <xdr:col>6</xdr:col>
                <xdr:colOff>57</xdr:colOff>
                <xdr:row>60</xdr:row>
                <xdr:rowOff>14</xdr:rowOff>
              </xdr:from>
              <xdr:to>
                <xdr:col>9</xdr:col>
                <xdr:colOff>36</xdr:colOff>
                <xdr:row>65</xdr:row>
                <xdr:rowOff>16</xdr:rowOff>
              </xdr:to>
            </anchor>
          </commentPr>
        </mc:Choice>
        <mc:Fallback/>
      </mc:AlternateContent>
    </comment>
    <comment ref="E62" authorId="0">
      <text>
        <r>
          <rPr>
            <b val="true"/>
            <sz val="8"/>
            <color rgb="FF000000"/>
            <rFont val="Tahoma"/>
            <family val="2"/>
          </rPr>
          <t xml:space="preserve">romano:
</t>
        </r>
        <r>
          <rPr>
            <sz val="8"/>
            <color rgb="FF000000"/>
            <rFont val="Tahoma"/>
            <family val="2"/>
          </rPr>
          <t xml:space="preserve">figures have been updated on the basis of an improvement in information available on soil and litter carbon stock change in Forest land category</t>
        </r>
      </text>
      <mc:AlternateContent>
        <mc:Choice Requires="v2">
          <commentPr autoFill="true" autoScale="false" colHidden="false" locked="false" rowHidden="false" textHAlign="justify" textVAlign="top">
            <anchor moveWithCells="false" sizeWithCells="false">
              <xdr:from>
                <xdr:col>6</xdr:col>
                <xdr:colOff>57</xdr:colOff>
                <xdr:row>61</xdr:row>
                <xdr:rowOff>14</xdr:rowOff>
              </xdr:from>
              <xdr:to>
                <xdr:col>9</xdr:col>
                <xdr:colOff>36</xdr:colOff>
                <xdr:row>66</xdr:row>
                <xdr:rowOff>16</xdr:rowOff>
              </xdr:to>
            </anchor>
          </commentPr>
        </mc:Choice>
        <mc:Fallback/>
      </mc:AlternateContent>
    </comment>
    <comment ref="E63" authorId="0">
      <text>
        <r>
          <rPr>
            <b val="true"/>
            <sz val="8"/>
            <color rgb="FF000000"/>
            <rFont val="Tahoma"/>
            <family val="2"/>
          </rPr>
          <t xml:space="preserve">romano:
</t>
        </r>
        <r>
          <rPr>
            <sz val="8"/>
            <color rgb="FF000000"/>
            <rFont val="Tahoma"/>
            <family val="2"/>
          </rPr>
          <t xml:space="preserve">figures have been updated on the basis of an improvement in information available on soil and litter carbon stock change in Forest land category</t>
        </r>
      </text>
      <mc:AlternateContent>
        <mc:Choice Requires="v2">
          <commentPr autoFill="true" autoScale="false" colHidden="false" locked="false" rowHidden="false" textHAlign="justify" textVAlign="top">
            <anchor moveWithCells="false" sizeWithCells="false">
              <xdr:from>
                <xdr:col>6</xdr:col>
                <xdr:colOff>57</xdr:colOff>
                <xdr:row>62</xdr:row>
                <xdr:rowOff>14</xdr:rowOff>
              </xdr:from>
              <xdr:to>
                <xdr:col>9</xdr:col>
                <xdr:colOff>36</xdr:colOff>
                <xdr:row>67</xdr:row>
                <xdr:rowOff>16</xdr:rowOff>
              </xdr:to>
            </anchor>
          </commentPr>
        </mc:Choice>
        <mc:Fallback/>
      </mc:AlternateContent>
    </comment>
    <comment ref="F8"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8</xdr:col>
                <xdr:colOff>50</xdr:colOff>
                <xdr:row>7</xdr:row>
                <xdr:rowOff>14</xdr:rowOff>
              </xdr:from>
              <xdr:to>
                <xdr:col>9</xdr:col>
                <xdr:colOff>70</xdr:colOff>
                <xdr:row>12</xdr:row>
                <xdr:rowOff>5</xdr:rowOff>
              </xdr:to>
            </anchor>
          </commentPr>
        </mc:Choice>
        <mc:Fallback/>
      </mc:AlternateContent>
    </comment>
    <comment ref="F9"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8</xdr:col>
                <xdr:colOff>50</xdr:colOff>
                <xdr:row>8</xdr:row>
                <xdr:rowOff>14</xdr:rowOff>
              </xdr:from>
              <xdr:to>
                <xdr:col>9</xdr:col>
                <xdr:colOff>70</xdr:colOff>
                <xdr:row>13</xdr:row>
                <xdr:rowOff>4</xdr:rowOff>
              </xdr:to>
            </anchor>
          </commentPr>
        </mc:Choice>
        <mc:Fallback/>
      </mc:AlternateContent>
    </comment>
    <comment ref="F11" authorId="0">
      <text>
        <r>
          <rPr>
            <b val="true"/>
            <sz val="8"/>
            <color rgb="FF000000"/>
            <rFont val="Tahoma"/>
            <family val="2"/>
          </rPr>
          <t xml:space="preserve">romano:
</t>
        </r>
        <r>
          <rPr>
            <sz val="8"/>
            <color rgb="FF000000"/>
            <rFont val="Tahoma"/>
            <family val="2"/>
          </rPr>
          <t xml:space="preserve">corretto rispetto al vecchio 10% sulla base della review EU e controllo COPERT (fare ulteriore verifica)</t>
        </r>
      </text>
      <mc:AlternateContent>
        <mc:Choice Requires="v2">
          <commentPr autoFill="true" autoScale="false" colHidden="false" locked="false" rowHidden="false" textHAlign="justify" textVAlign="top">
            <anchor moveWithCells="false" sizeWithCells="false">
              <xdr:from>
                <xdr:col>8</xdr:col>
                <xdr:colOff>50</xdr:colOff>
                <xdr:row>10</xdr:row>
                <xdr:rowOff>14</xdr:rowOff>
              </xdr:from>
              <xdr:to>
                <xdr:col>9</xdr:col>
                <xdr:colOff>70</xdr:colOff>
                <xdr:row>16</xdr:row>
                <xdr:rowOff>12</xdr:rowOff>
              </xdr:to>
            </anchor>
          </commentPr>
        </mc:Choice>
        <mc:Fallback/>
      </mc:AlternateContent>
    </comment>
    <comment ref="F12"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8</xdr:col>
                <xdr:colOff>50</xdr:colOff>
                <xdr:row>11</xdr:row>
                <xdr:rowOff>14</xdr:rowOff>
              </xdr:from>
              <xdr:to>
                <xdr:col>9</xdr:col>
                <xdr:colOff>70</xdr:colOff>
                <xdr:row>16</xdr:row>
                <xdr:rowOff>3</xdr:rowOff>
              </xdr:to>
            </anchor>
          </commentPr>
        </mc:Choice>
        <mc:Fallback/>
      </mc:AlternateContent>
    </comment>
    <comment ref="F23"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8</xdr:col>
                <xdr:colOff>50</xdr:colOff>
                <xdr:row>22</xdr:row>
                <xdr:rowOff>14</xdr:rowOff>
              </xdr:from>
              <xdr:to>
                <xdr:col>9</xdr:col>
                <xdr:colOff>70</xdr:colOff>
                <xdr:row>27</xdr:row>
                <xdr:rowOff>2</xdr:rowOff>
              </xdr:to>
            </anchor>
          </commentPr>
        </mc:Choice>
        <mc:Fallback/>
      </mc:AlternateContent>
    </comment>
    <comment ref="F24"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8</xdr:col>
                <xdr:colOff>50</xdr:colOff>
                <xdr:row>23</xdr:row>
                <xdr:rowOff>14</xdr:rowOff>
              </xdr:from>
              <xdr:to>
                <xdr:col>9</xdr:col>
                <xdr:colOff>70</xdr:colOff>
                <xdr:row>28</xdr:row>
                <xdr:rowOff>2</xdr:rowOff>
              </xdr:to>
            </anchor>
          </commentPr>
        </mc:Choice>
        <mc:Fallback/>
      </mc:AlternateContent>
    </comment>
    <comment ref="F25"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8</xdr:col>
                <xdr:colOff>50</xdr:colOff>
                <xdr:row>24</xdr:row>
                <xdr:rowOff>14</xdr:rowOff>
              </xdr:from>
              <xdr:to>
                <xdr:col>9</xdr:col>
                <xdr:colOff>70</xdr:colOff>
                <xdr:row>29</xdr:row>
                <xdr:rowOff>2</xdr:rowOff>
              </xdr:to>
            </anchor>
          </commentPr>
        </mc:Choice>
        <mc:Fallback/>
      </mc:AlternateContent>
    </comment>
    <comment ref="F26"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8</xdr:col>
                <xdr:colOff>50</xdr:colOff>
                <xdr:row>25</xdr:row>
                <xdr:rowOff>14</xdr:rowOff>
              </xdr:from>
              <xdr:to>
                <xdr:col>9</xdr:col>
                <xdr:colOff>70</xdr:colOff>
                <xdr:row>30</xdr:row>
                <xdr:rowOff>2</xdr:rowOff>
              </xdr:to>
            </anchor>
          </commentPr>
        </mc:Choice>
        <mc:Fallback/>
      </mc:AlternateContent>
    </comment>
    <comment ref="F32"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8</xdr:col>
                <xdr:colOff>50</xdr:colOff>
                <xdr:row>31</xdr:row>
                <xdr:rowOff>14</xdr:rowOff>
              </xdr:from>
              <xdr:to>
                <xdr:col>9</xdr:col>
                <xdr:colOff>70</xdr:colOff>
                <xdr:row>36</xdr:row>
                <xdr:rowOff>2</xdr:rowOff>
              </xdr:to>
            </anchor>
          </commentPr>
        </mc:Choice>
        <mc:Fallback/>
      </mc:AlternateContent>
    </comment>
    <comment ref="F33"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8</xdr:col>
                <xdr:colOff>50</xdr:colOff>
                <xdr:row>32</xdr:row>
                <xdr:rowOff>14</xdr:rowOff>
              </xdr:from>
              <xdr:to>
                <xdr:col>9</xdr:col>
                <xdr:colOff>70</xdr:colOff>
                <xdr:row>37</xdr:row>
                <xdr:rowOff>2</xdr:rowOff>
              </xdr:to>
            </anchor>
          </commentPr>
        </mc:Choice>
        <mc:Fallback/>
      </mc:AlternateContent>
    </comment>
    <comment ref="F37"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8</xdr:col>
                <xdr:colOff>50</xdr:colOff>
                <xdr:row>36</xdr:row>
                <xdr:rowOff>14</xdr:rowOff>
              </xdr:from>
              <xdr:to>
                <xdr:col>9</xdr:col>
                <xdr:colOff>70</xdr:colOff>
                <xdr:row>41</xdr:row>
                <xdr:rowOff>2</xdr:rowOff>
              </xdr:to>
            </anchor>
          </commentPr>
        </mc:Choice>
        <mc:Fallback/>
      </mc:AlternateContent>
    </comment>
    <comment ref="F38"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8</xdr:col>
                <xdr:colOff>50</xdr:colOff>
                <xdr:row>37</xdr:row>
                <xdr:rowOff>14</xdr:rowOff>
              </xdr:from>
              <xdr:to>
                <xdr:col>9</xdr:col>
                <xdr:colOff>70</xdr:colOff>
                <xdr:row>42</xdr:row>
                <xdr:rowOff>2</xdr:rowOff>
              </xdr:to>
            </anchor>
          </commentPr>
        </mc:Choice>
        <mc:Fallback/>
      </mc:AlternateContent>
    </comment>
    <comment ref="F43"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8</xdr:col>
                <xdr:colOff>50</xdr:colOff>
                <xdr:row>42</xdr:row>
                <xdr:rowOff>14</xdr:rowOff>
              </xdr:from>
              <xdr:to>
                <xdr:col>9</xdr:col>
                <xdr:colOff>70</xdr:colOff>
                <xdr:row>47</xdr:row>
                <xdr:rowOff>2</xdr:rowOff>
              </xdr:to>
            </anchor>
          </commentPr>
        </mc:Choice>
        <mc:Fallback/>
      </mc:AlternateContent>
    </comment>
    <comment ref="F45" authorId="0">
      <text>
        <r>
          <rPr>
            <b val="true"/>
            <sz val="8"/>
            <color rgb="FF000000"/>
            <rFont val="Tahoma"/>
            <family val="2"/>
          </rPr>
          <t xml:space="preserve">Romano:
</t>
        </r>
        <r>
          <rPr>
            <sz val="8"/>
            <color rgb="FF000000"/>
            <rFont val="Tahoma"/>
            <family val="2"/>
          </rPr>
          <t xml:space="preserve">IPCC GPG range (50-100)</t>
        </r>
      </text>
      <mc:AlternateContent>
        <mc:Choice Requires="v2">
          <commentPr autoFill="true" autoScale="false" colHidden="false" locked="false" rowHidden="false" textHAlign="justify" textVAlign="top">
            <anchor moveWithCells="false" sizeWithCells="false">
              <xdr:from>
                <xdr:col>8</xdr:col>
                <xdr:colOff>50</xdr:colOff>
                <xdr:row>44</xdr:row>
                <xdr:rowOff>14</xdr:rowOff>
              </xdr:from>
              <xdr:to>
                <xdr:col>9</xdr:col>
                <xdr:colOff>70</xdr:colOff>
                <xdr:row>49</xdr:row>
                <xdr:rowOff>2</xdr:rowOff>
              </xdr:to>
            </anchor>
          </commentPr>
        </mc:Choice>
        <mc:Fallback/>
      </mc:AlternateContent>
    </comment>
    <comment ref="F46"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8</xdr:col>
                <xdr:colOff>50</xdr:colOff>
                <xdr:row>45</xdr:row>
                <xdr:rowOff>14</xdr:rowOff>
              </xdr:from>
              <xdr:to>
                <xdr:col>9</xdr:col>
                <xdr:colOff>70</xdr:colOff>
                <xdr:row>50</xdr:row>
                <xdr:rowOff>2</xdr:rowOff>
              </xdr:to>
            </anchor>
          </commentPr>
        </mc:Choice>
        <mc:Fallback/>
      </mc:AlternateContent>
    </comment>
    <comment ref="F47"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8</xdr:col>
                <xdr:colOff>50</xdr:colOff>
                <xdr:row>46</xdr:row>
                <xdr:rowOff>14</xdr:rowOff>
              </xdr:from>
              <xdr:to>
                <xdr:col>9</xdr:col>
                <xdr:colOff>70</xdr:colOff>
                <xdr:row>51</xdr:row>
                <xdr:rowOff>2</xdr:rowOff>
              </xdr:to>
            </anchor>
          </commentPr>
        </mc:Choice>
        <mc:Fallback/>
      </mc:AlternateContent>
    </comment>
    <comment ref="F48" authorId="0">
      <text>
        <r>
          <rPr>
            <b val="true"/>
            <sz val="8"/>
            <color rgb="FF000000"/>
            <rFont val="Tahoma"/>
            <family val="2"/>
          </rPr>
          <t xml:space="preserve">Romano:
</t>
        </r>
        <r>
          <rPr>
            <sz val="8"/>
            <color rgb="FF000000"/>
            <rFont val="Tahoma"/>
            <family val="2"/>
          </rPr>
          <t xml:space="preserve">IPCC GPG ++ (25%)
</t>
        </r>
      </text>
      <mc:AlternateContent>
        <mc:Choice Requires="v2">
          <commentPr autoFill="true" autoScale="false" colHidden="false" locked="false" rowHidden="false" textHAlign="justify" textVAlign="top">
            <anchor moveWithCells="false" sizeWithCells="false">
              <xdr:from>
                <xdr:col>8</xdr:col>
                <xdr:colOff>50</xdr:colOff>
                <xdr:row>47</xdr:row>
                <xdr:rowOff>14</xdr:rowOff>
              </xdr:from>
              <xdr:to>
                <xdr:col>9</xdr:col>
                <xdr:colOff>70</xdr:colOff>
                <xdr:row>52</xdr:row>
                <xdr:rowOff>2</xdr:rowOff>
              </xdr:to>
            </anchor>
          </commentPr>
        </mc:Choice>
        <mc:Fallback/>
      </mc:AlternateContent>
    </comment>
    <comment ref="F49" authorId="0">
      <text>
        <r>
          <rPr>
            <b val="true"/>
            <sz val="8"/>
            <color rgb="FF000000"/>
            <rFont val="Tahoma"/>
            <family val="2"/>
          </rPr>
          <t xml:space="preserve">Romano:
</t>
        </r>
        <r>
          <rPr>
            <sz val="8"/>
            <color rgb="FF000000"/>
            <rFont val="Tahoma"/>
            <family val="2"/>
          </rPr>
          <t xml:space="preserve">IPCC GPG ++ (25%)
</t>
        </r>
      </text>
      <mc:AlternateContent>
        <mc:Choice Requires="v2">
          <commentPr autoFill="true" autoScale="false" colHidden="false" locked="false" rowHidden="false" textHAlign="justify" textVAlign="top">
            <anchor moveWithCells="false" sizeWithCells="false">
              <xdr:from>
                <xdr:col>8</xdr:col>
                <xdr:colOff>50</xdr:colOff>
                <xdr:row>48</xdr:row>
                <xdr:rowOff>14</xdr:rowOff>
              </xdr:from>
              <xdr:to>
                <xdr:col>9</xdr:col>
                <xdr:colOff>70</xdr:colOff>
                <xdr:row>53</xdr:row>
                <xdr:rowOff>2</xdr:rowOff>
              </xdr:to>
            </anchor>
          </commentPr>
        </mc:Choice>
        <mc:Fallback/>
      </mc:AlternateContent>
    </comment>
    <comment ref="F50" authorId="0">
      <text>
        <r>
          <rPr>
            <b val="true"/>
            <sz val="8"/>
            <color rgb="FF000000"/>
            <rFont val="Tahoma"/>
            <family val="2"/>
          </rPr>
          <t xml:space="preserve">Romano:
</t>
        </r>
        <r>
          <rPr>
            <sz val="8"/>
            <color rgb="FF000000"/>
            <rFont val="Tahoma"/>
            <family val="2"/>
          </rPr>
          <t xml:space="preserve">IPCC GP
</t>
        </r>
      </text>
      <mc:AlternateContent>
        <mc:Choice Requires="v2">
          <commentPr autoFill="true" autoScale="false" colHidden="false" locked="false" rowHidden="false" textHAlign="justify" textVAlign="top">
            <anchor moveWithCells="false" sizeWithCells="false">
              <xdr:from>
                <xdr:col>8</xdr:col>
                <xdr:colOff>50</xdr:colOff>
                <xdr:row>49</xdr:row>
                <xdr:rowOff>14</xdr:rowOff>
              </xdr:from>
              <xdr:to>
                <xdr:col>9</xdr:col>
                <xdr:colOff>70</xdr:colOff>
                <xdr:row>54</xdr:row>
                <xdr:rowOff>2</xdr:rowOff>
              </xdr:to>
            </anchor>
          </commentPr>
        </mc:Choice>
        <mc:Fallback/>
      </mc:AlternateContent>
    </comment>
    <comment ref="F52" authorId="0">
      <text>
        <r>
          <rPr>
            <b val="true"/>
            <sz val="8"/>
            <color rgb="FF000000"/>
            <rFont val="Tahoma"/>
            <family val="2"/>
          </rPr>
          <t xml:space="preserve">Romano:
</t>
        </r>
        <r>
          <rPr>
            <sz val="8"/>
            <color rgb="FF000000"/>
            <rFont val="Tahoma"/>
            <family val="2"/>
          </rPr>
          <t xml:space="preserve">IPCC GPG 
Exp judg</t>
        </r>
      </text>
      <mc:AlternateContent>
        <mc:Choice Requires="v2">
          <commentPr autoFill="true" autoScale="false" colHidden="false" locked="false" rowHidden="false" textHAlign="justify" textVAlign="top">
            <anchor moveWithCells="false" sizeWithCells="false">
              <xdr:from>
                <xdr:col>8</xdr:col>
                <xdr:colOff>50</xdr:colOff>
                <xdr:row>51</xdr:row>
                <xdr:rowOff>14</xdr:rowOff>
              </xdr:from>
              <xdr:to>
                <xdr:col>9</xdr:col>
                <xdr:colOff>70</xdr:colOff>
                <xdr:row>56</xdr:row>
                <xdr:rowOff>2</xdr:rowOff>
              </xdr:to>
            </anchor>
          </commentPr>
        </mc:Choice>
        <mc:Fallback/>
      </mc:AlternateContent>
    </comment>
    <comment ref="F53"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8</xdr:col>
                <xdr:colOff>50</xdr:colOff>
                <xdr:row>52</xdr:row>
                <xdr:rowOff>14</xdr:rowOff>
              </xdr:from>
              <xdr:to>
                <xdr:col>9</xdr:col>
                <xdr:colOff>70</xdr:colOff>
                <xdr:row>57</xdr:row>
                <xdr:rowOff>2</xdr:rowOff>
              </xdr:to>
            </anchor>
          </commentPr>
        </mc:Choice>
        <mc:Fallback/>
      </mc:AlternateContent>
    </comment>
    <comment ref="F54" authorId="0">
      <text>
        <r>
          <rPr>
            <b val="true"/>
            <sz val="8"/>
            <color rgb="FF000000"/>
            <rFont val="Tahoma"/>
            <family val="2"/>
          </rPr>
          <t xml:space="preserve">Romano:
</t>
        </r>
        <r>
          <rPr>
            <sz val="8"/>
            <color rgb="FF000000"/>
            <rFont val="Tahoma"/>
            <family val="2"/>
          </rPr>
          <t xml:space="preserve">IPCC GPG</t>
        </r>
      </text>
      <mc:AlternateContent>
        <mc:Choice Requires="v2">
          <commentPr autoFill="true" autoScale="false" colHidden="false" locked="false" rowHidden="false" textHAlign="justify" textVAlign="top">
            <anchor moveWithCells="false" sizeWithCells="false">
              <xdr:from>
                <xdr:col>8</xdr:col>
                <xdr:colOff>50</xdr:colOff>
                <xdr:row>53</xdr:row>
                <xdr:rowOff>14</xdr:rowOff>
              </xdr:from>
              <xdr:to>
                <xdr:col>9</xdr:col>
                <xdr:colOff>70</xdr:colOff>
                <xdr:row>58</xdr:row>
                <xdr:rowOff>2</xdr:rowOff>
              </xdr:to>
            </anchor>
          </commentPr>
        </mc:Choice>
        <mc:Fallback/>
      </mc:AlternateContent>
    </comment>
    <comment ref="F61" authorId="0">
      <text>
        <r>
          <rPr>
            <b val="true"/>
            <sz val="8"/>
            <color rgb="FF000000"/>
            <rFont val="Tahoma"/>
            <family val="2"/>
          </rPr>
          <t xml:space="preserve">romano:
</t>
        </r>
        <r>
          <rPr>
            <sz val="8"/>
            <color rgb="FF000000"/>
            <rFont val="Tahoma"/>
            <family val="2"/>
          </rPr>
          <t xml:space="preserve">figures have been updated on the basis of an improvement in information available on soil and litter carbon stock change in Forest land category</t>
        </r>
      </text>
      <mc:AlternateContent>
        <mc:Choice Requires="v2">
          <commentPr autoFill="true" autoScale="false" colHidden="false" locked="false" rowHidden="false" textHAlign="justify" textVAlign="top">
            <anchor moveWithCells="false" sizeWithCells="false">
              <xdr:from>
                <xdr:col>8</xdr:col>
                <xdr:colOff>50</xdr:colOff>
                <xdr:row>60</xdr:row>
                <xdr:rowOff>14</xdr:rowOff>
              </xdr:from>
              <xdr:to>
                <xdr:col>9</xdr:col>
                <xdr:colOff>70</xdr:colOff>
                <xdr:row>65</xdr:row>
                <xdr:rowOff>16</xdr:rowOff>
              </xdr:to>
            </anchor>
          </commentPr>
        </mc:Choice>
        <mc:Fallback/>
      </mc:AlternateContent>
    </comment>
    <comment ref="F62" authorId="0">
      <text>
        <r>
          <rPr>
            <b val="true"/>
            <sz val="8"/>
            <color rgb="FF000000"/>
            <rFont val="Tahoma"/>
            <family val="2"/>
          </rPr>
          <t xml:space="preserve">romano:
</t>
        </r>
        <r>
          <rPr>
            <sz val="8"/>
            <color rgb="FF000000"/>
            <rFont val="Tahoma"/>
            <family val="2"/>
          </rPr>
          <t xml:space="preserve">figures have been updated on the basis of an improvement in information available on soil and litter carbon stock change in Forest land category</t>
        </r>
      </text>
      <mc:AlternateContent>
        <mc:Choice Requires="v2">
          <commentPr autoFill="true" autoScale="false" colHidden="false" locked="false" rowHidden="false" textHAlign="justify" textVAlign="top">
            <anchor moveWithCells="false" sizeWithCells="false">
              <xdr:from>
                <xdr:col>8</xdr:col>
                <xdr:colOff>50</xdr:colOff>
                <xdr:row>61</xdr:row>
                <xdr:rowOff>14</xdr:rowOff>
              </xdr:from>
              <xdr:to>
                <xdr:col>9</xdr:col>
                <xdr:colOff>70</xdr:colOff>
                <xdr:row>66</xdr:row>
                <xdr:rowOff>16</xdr:rowOff>
              </xdr:to>
            </anchor>
          </commentPr>
        </mc:Choice>
        <mc:Fallback/>
      </mc:AlternateContent>
    </comment>
    <comment ref="F63" authorId="0">
      <text>
        <r>
          <rPr>
            <b val="true"/>
            <sz val="8"/>
            <color rgb="FF000000"/>
            <rFont val="Tahoma"/>
            <family val="2"/>
          </rPr>
          <t xml:space="preserve">romano:
</t>
        </r>
        <r>
          <rPr>
            <sz val="8"/>
            <color rgb="FF000000"/>
            <rFont val="Tahoma"/>
            <family val="2"/>
          </rPr>
          <t xml:space="preserve">figures have been updated on the basis of an improvement in information available on soil and litter carbon stock change in Forest land category</t>
        </r>
      </text>
      <mc:AlternateContent>
        <mc:Choice Requires="v2">
          <commentPr autoFill="true" autoScale="false" colHidden="false" locked="false" rowHidden="false" textHAlign="justify" textVAlign="top">
            <anchor moveWithCells="false" sizeWithCells="false">
              <xdr:from>
                <xdr:col>8</xdr:col>
                <xdr:colOff>50</xdr:colOff>
                <xdr:row>62</xdr:row>
                <xdr:rowOff>14</xdr:rowOff>
              </xdr:from>
              <xdr:to>
                <xdr:col>9</xdr:col>
                <xdr:colOff>70</xdr:colOff>
                <xdr:row>67</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8"/>
            <color rgb="FF000000"/>
            <rFont val="Tahoma"/>
            <family val="2"/>
          </rPr>
          <t xml:space="preserve">Eric DE BRABANTER:
</t>
        </r>
        <r>
          <rPr>
            <sz val="8"/>
            <color rgb="FF000000"/>
            <rFont val="Tahoma"/>
            <family val="2"/>
          </rPr>
          <t xml:space="preserve">Updated with Wilfried Winiwarter &amp; Traute Köther study (June 2008), unless indicated.</t>
        </r>
      </text>
      <mc:AlternateContent>
        <mc:Choice Requires="v2">
          <commentPr autoFill="true" autoScale="false" colHidden="false" locked="false" rowHidden="false" textHAlign="justify" textVAlign="top">
            <anchor moveWithCells="false" sizeWithCells="false">
              <xdr:from>
                <xdr:col>5</xdr:col>
                <xdr:colOff>18</xdr:colOff>
                <xdr:row>5</xdr:row>
                <xdr:rowOff>7</xdr:rowOff>
              </xdr:from>
              <xdr:to>
                <xdr:col>7</xdr:col>
                <xdr:colOff>1</xdr:colOff>
                <xdr:row>6</xdr:row>
                <xdr:rowOff>63</xdr:rowOff>
              </xdr:to>
            </anchor>
          </commentPr>
        </mc:Choice>
        <mc:Fallback/>
      </mc:AlternateContent>
    </comment>
    <comment ref="E12" authorId="0">
      <text>
        <r>
          <rPr>
            <b val="true"/>
            <sz val="8"/>
            <color rgb="FF000000"/>
            <rFont val="Tahoma"/>
            <family val="2"/>
          </rPr>
          <t xml:space="preserve">Eric DE BRABANTER:
</t>
        </r>
        <r>
          <rPr>
            <sz val="8"/>
            <color rgb="FF000000"/>
            <rFont val="Tahoma"/>
            <family val="2"/>
          </rPr>
          <t xml:space="preserve">since we used the same method as Austria for waste incineration, same uncertainty as the one Austria reported in its NIR.</t>
        </r>
      </text>
      <mc:AlternateContent>
        <mc:Choice Requires="v2">
          <commentPr autoFill="true" autoScale="false" colHidden="false" locked="false" rowHidden="false" textHAlign="justify" textVAlign="top">
            <anchor moveWithCells="false" sizeWithCells="false">
              <xdr:from>
                <xdr:col>5</xdr:col>
                <xdr:colOff>18</xdr:colOff>
                <xdr:row>10</xdr:row>
                <xdr:rowOff>23</xdr:rowOff>
              </xdr:from>
              <xdr:to>
                <xdr:col>9</xdr:col>
                <xdr:colOff>4</xdr:colOff>
                <xdr:row>12</xdr:row>
                <xdr:rowOff>16</xdr:rowOff>
              </xdr:to>
            </anchor>
          </commentPr>
        </mc:Choice>
        <mc:Fallback/>
      </mc:AlternateContent>
    </comment>
    <comment ref="E28" authorId="0">
      <text>
        <r>
          <rPr>
            <b val="true"/>
            <sz val="8"/>
            <color rgb="FF000000"/>
            <rFont val="Tahoma"/>
            <family val="2"/>
          </rPr>
          <t xml:space="preserve">Eric DE BRABANTER:
</t>
        </r>
        <r>
          <rPr>
            <sz val="8"/>
            <color rgb="FF000000"/>
            <rFont val="Tahoma"/>
            <family val="2"/>
          </rPr>
          <t xml:space="preserve">AD origin is uncertain, hence 100% uncertainty.</t>
        </r>
      </text>
      <mc:AlternateContent>
        <mc:Choice Requires="v2">
          <commentPr autoFill="true" autoScale="false" colHidden="false" locked="false" rowHidden="false" textHAlign="justify" textVAlign="top">
            <anchor moveWithCells="false" sizeWithCells="false">
              <xdr:from>
                <xdr:col>5</xdr:col>
                <xdr:colOff>18</xdr:colOff>
                <xdr:row>26</xdr:row>
                <xdr:rowOff>23</xdr:rowOff>
              </xdr:from>
              <xdr:to>
                <xdr:col>9</xdr:col>
                <xdr:colOff>4</xdr:colOff>
                <xdr:row>27</xdr:row>
                <xdr:rowOff>23</xdr:rowOff>
              </xdr:to>
            </anchor>
          </commentPr>
        </mc:Choice>
        <mc:Fallback/>
      </mc:AlternateContent>
    </comment>
    <comment ref="E30" authorId="0">
      <text>
        <r>
          <rPr>
            <b val="true"/>
            <sz val="8"/>
            <color rgb="FF000000"/>
            <rFont val="Tahoma"/>
            <family val="2"/>
          </rPr>
          <t xml:space="preserve">Eric DE BRABANTER:
</t>
        </r>
        <r>
          <rPr>
            <sz val="8"/>
            <color rgb="FF000000"/>
            <rFont val="Tahoma"/>
            <family val="2"/>
          </rPr>
          <t xml:space="preserve">from Pierre Dornseifer NIR text proposal.</t>
        </r>
      </text>
      <mc:AlternateContent>
        <mc:Choice Requires="v2">
          <commentPr autoFill="true" autoScale="false" colHidden="false" locked="false" rowHidden="false" textHAlign="justify" textVAlign="top">
            <anchor moveWithCells="false" sizeWithCells="false">
              <xdr:from>
                <xdr:col>5</xdr:col>
                <xdr:colOff>18</xdr:colOff>
                <xdr:row>28</xdr:row>
                <xdr:rowOff>23</xdr:rowOff>
              </xdr:from>
              <xdr:to>
                <xdr:col>9</xdr:col>
                <xdr:colOff>4</xdr:colOff>
                <xdr:row>29</xdr:row>
                <xdr:rowOff>23</xdr:rowOff>
              </xdr:to>
            </anchor>
          </commentPr>
        </mc:Choice>
        <mc:Fallback/>
      </mc:AlternateContent>
    </comment>
    <comment ref="E34" authorId="0">
      <text>
        <r>
          <rPr>
            <b val="true"/>
            <sz val="8"/>
            <color rgb="FF000000"/>
            <rFont val="Tahoma"/>
            <family val="2"/>
          </rPr>
          <t xml:space="preserve">Eric DE BRABANTER:
</t>
        </r>
        <r>
          <rPr>
            <sz val="8"/>
            <color rgb="FF000000"/>
            <rFont val="Tahoma"/>
            <family val="2"/>
          </rPr>
          <t xml:space="preserve">same uncertainty as 4A1 (use of the same AD).</t>
        </r>
      </text>
      <mc:AlternateContent>
        <mc:Choice Requires="v2">
          <commentPr autoFill="true" autoScale="false" colHidden="false" locked="false" rowHidden="false" textHAlign="justify" textVAlign="top">
            <anchor moveWithCells="false" sizeWithCells="false">
              <xdr:from>
                <xdr:col>5</xdr:col>
                <xdr:colOff>18</xdr:colOff>
                <xdr:row>32</xdr:row>
                <xdr:rowOff>23</xdr:rowOff>
              </xdr:from>
              <xdr:to>
                <xdr:col>9</xdr:col>
                <xdr:colOff>4</xdr:colOff>
                <xdr:row>33</xdr:row>
                <xdr:rowOff>26</xdr:rowOff>
              </xdr:to>
            </anchor>
          </commentPr>
        </mc:Choice>
        <mc:Fallback/>
      </mc:AlternateContent>
    </comment>
    <comment ref="E36" authorId="0">
      <text>
        <r>
          <rPr>
            <b val="true"/>
            <sz val="8"/>
            <color rgb="FF000000"/>
            <rFont val="Tahoma"/>
            <family val="2"/>
          </rPr>
          <t xml:space="preserve">Eric DE BRABANTER:
</t>
        </r>
        <r>
          <rPr>
            <sz val="8"/>
            <color rgb="FF000000"/>
            <rFont val="Tahoma"/>
            <family val="2"/>
          </rPr>
          <t xml:space="preserve">aggregated uncertainty using Rule B as presented in the GPG for CLRTAP Emission Inventories - Emission Inventory Guidebook of 24 June 2004, page GPG-30.
2% is used for the livestock population (see 4A1) and 25% is used for nitrogen excretion (as suggested in the 2000 IPCC-GPG, section 4.4.1.4, page 4.46).</t>
        </r>
      </text>
      <mc:AlternateContent>
        <mc:Choice Requires="v2">
          <commentPr autoFill="true" autoScale="false" colHidden="false" locked="false" rowHidden="false" textHAlign="justify" textVAlign="top">
            <anchor moveWithCells="false" sizeWithCells="false">
              <xdr:from>
                <xdr:col>5</xdr:col>
                <xdr:colOff>18</xdr:colOff>
                <xdr:row>34</xdr:row>
                <xdr:rowOff>23</xdr:rowOff>
              </xdr:from>
              <xdr:to>
                <xdr:col>9</xdr:col>
                <xdr:colOff>4</xdr:colOff>
                <xdr:row>38</xdr:row>
                <xdr:rowOff>21</xdr:rowOff>
              </xdr:to>
            </anchor>
          </commentPr>
        </mc:Choice>
        <mc:Fallback/>
      </mc:AlternateContent>
    </comment>
    <comment ref="E38" authorId="0">
      <text>
        <r>
          <rPr>
            <b val="true"/>
            <sz val="8"/>
            <color rgb="FF000000"/>
            <rFont val="Tahoma"/>
            <family val="2"/>
          </rPr>
          <t xml:space="preserve">Eric DE BRABANTER:
</t>
        </r>
        <r>
          <rPr>
            <sz val="8"/>
            <color rgb="FF000000"/>
            <rFont val="Tahoma"/>
            <family val="2"/>
          </rPr>
          <t xml:space="preserve">as indicated in the 2006 IPCC Guidelines, section 4.2.1.5, page 4-20: for forest area only!</t>
        </r>
      </text>
      <mc:AlternateContent>
        <mc:Choice Requires="v2">
          <commentPr autoFill="true" autoScale="false" colHidden="false" locked="false" rowHidden="false" textHAlign="justify" textVAlign="top">
            <anchor moveWithCells="false" sizeWithCells="false">
              <xdr:from>
                <xdr:col>5</xdr:col>
                <xdr:colOff>18</xdr:colOff>
                <xdr:row>36</xdr:row>
                <xdr:rowOff>23</xdr:rowOff>
              </xdr:from>
              <xdr:to>
                <xdr:col>9</xdr:col>
                <xdr:colOff>4</xdr:colOff>
                <xdr:row>38</xdr:row>
                <xdr:rowOff>16</xdr:rowOff>
              </xdr:to>
            </anchor>
          </commentPr>
        </mc:Choice>
        <mc:Fallback/>
      </mc:AlternateContent>
    </comment>
    <comment ref="F7" authorId="0">
      <text>
        <r>
          <rPr>
            <b val="true"/>
            <sz val="8"/>
            <color rgb="FF000000"/>
            <rFont val="Tahoma"/>
            <family val="2"/>
          </rPr>
          <t xml:space="preserve">Eric DE BRABANTER:
</t>
        </r>
        <r>
          <rPr>
            <sz val="8"/>
            <color rgb="FF000000"/>
            <rFont val="Tahoma"/>
            <family val="2"/>
          </rPr>
          <t xml:space="preserve">Updated with Wilfried Winiwarter &amp; Traute Köther study (June 2008) unless indicated.</t>
        </r>
      </text>
      <mc:AlternateContent>
        <mc:Choice Requires="v2">
          <commentPr autoFill="true" autoScale="false" colHidden="false" locked="false" rowHidden="false" textHAlign="justify" textVAlign="top">
            <anchor moveWithCells="false" sizeWithCells="false">
              <xdr:from>
                <xdr:col>6</xdr:col>
                <xdr:colOff>67</xdr:colOff>
                <xdr:row>5</xdr:row>
                <xdr:rowOff>7</xdr:rowOff>
              </xdr:from>
              <xdr:to>
                <xdr:col>9</xdr:col>
                <xdr:colOff>10</xdr:colOff>
                <xdr:row>6</xdr:row>
                <xdr:rowOff>63</xdr:rowOff>
              </xdr:to>
            </anchor>
          </commentPr>
        </mc:Choice>
        <mc:Fallback/>
      </mc:AlternateContent>
    </comment>
    <comment ref="F12" authorId="0">
      <text>
        <r>
          <rPr>
            <b val="true"/>
            <sz val="8"/>
            <color rgb="FF000000"/>
            <rFont val="Tahoma"/>
            <family val="2"/>
          </rPr>
          <t xml:space="preserve">Eric DE BRABANTER:
</t>
        </r>
        <r>
          <rPr>
            <sz val="8"/>
            <color rgb="FF000000"/>
            <rFont val="Tahoma"/>
            <family val="2"/>
          </rPr>
          <t xml:space="preserve">since we used the same method as Austria for waste incineration, same uncertainty as the one Austria reported in its NIR.</t>
        </r>
      </text>
      <mc:AlternateContent>
        <mc:Choice Requires="v2">
          <commentPr autoFill="true" autoScale="false" colHidden="false" locked="false" rowHidden="false" textHAlign="justify" textVAlign="top">
            <anchor moveWithCells="false" sizeWithCells="false">
              <xdr:from>
                <xdr:col>6</xdr:col>
                <xdr:colOff>64</xdr:colOff>
                <xdr:row>10</xdr:row>
                <xdr:rowOff>23</xdr:rowOff>
              </xdr:from>
              <xdr:to>
                <xdr:col>10</xdr:col>
                <xdr:colOff>52</xdr:colOff>
                <xdr:row>12</xdr:row>
                <xdr:rowOff>16</xdr:rowOff>
              </xdr:to>
            </anchor>
          </commentPr>
        </mc:Choice>
        <mc:Fallback/>
      </mc:AlternateContent>
    </comment>
    <comment ref="F28" authorId="0">
      <text>
        <r>
          <rPr>
            <b val="true"/>
            <sz val="8"/>
            <color rgb="FF000000"/>
            <rFont val="Tahoma"/>
            <family val="2"/>
          </rPr>
          <t xml:space="preserve">Eric DE BRABANTER:
</t>
        </r>
        <r>
          <rPr>
            <sz val="8"/>
            <color rgb="FF000000"/>
            <rFont val="Tahoma"/>
            <family val="2"/>
          </rPr>
          <t xml:space="preserve">as for the other 1A - Liquid Fuels categories.</t>
        </r>
      </text>
      <mc:AlternateContent>
        <mc:Choice Requires="v2">
          <commentPr autoFill="true" autoScale="false" colHidden="false" locked="false" rowHidden="false" textHAlign="justify" textVAlign="top">
            <anchor moveWithCells="false" sizeWithCells="false">
              <xdr:from>
                <xdr:col>6</xdr:col>
                <xdr:colOff>64</xdr:colOff>
                <xdr:row>26</xdr:row>
                <xdr:rowOff>23</xdr:rowOff>
              </xdr:from>
              <xdr:to>
                <xdr:col>10</xdr:col>
                <xdr:colOff>52</xdr:colOff>
                <xdr:row>27</xdr:row>
                <xdr:rowOff>23</xdr:rowOff>
              </xdr:to>
            </anchor>
          </commentPr>
        </mc:Choice>
        <mc:Fallback/>
      </mc:AlternateContent>
    </comment>
    <comment ref="F30" authorId="0">
      <text>
        <r>
          <rPr>
            <b val="true"/>
            <sz val="8"/>
            <color rgb="FF000000"/>
            <rFont val="Tahoma"/>
            <family val="2"/>
          </rPr>
          <t xml:space="preserve">Eric DE BRABANTER:
</t>
        </r>
        <r>
          <rPr>
            <sz val="8"/>
            <color rgb="FF000000"/>
            <rFont val="Tahoma"/>
            <family val="2"/>
          </rPr>
          <t xml:space="preserve">from Pierre Dornseifer NIR text proposal.</t>
        </r>
      </text>
      <mc:AlternateContent>
        <mc:Choice Requires="v2">
          <commentPr autoFill="true" autoScale="false" colHidden="false" locked="false" rowHidden="false" textHAlign="justify" textVAlign="top">
            <anchor moveWithCells="false" sizeWithCells="false">
              <xdr:from>
                <xdr:col>6</xdr:col>
                <xdr:colOff>64</xdr:colOff>
                <xdr:row>28</xdr:row>
                <xdr:rowOff>23</xdr:rowOff>
              </xdr:from>
              <xdr:to>
                <xdr:col>10</xdr:col>
                <xdr:colOff>52</xdr:colOff>
                <xdr:row>29</xdr:row>
                <xdr:rowOff>23</xdr:rowOff>
              </xdr:to>
            </anchor>
          </commentPr>
        </mc:Choice>
        <mc:Fallback/>
      </mc:AlternateContent>
    </comment>
    <comment ref="F33" authorId="0">
      <text>
        <r>
          <rPr>
            <b val="true"/>
            <sz val="8"/>
            <color rgb="FF000000"/>
            <rFont val="Tahoma"/>
            <family val="2"/>
          </rPr>
          <t xml:space="preserve">Eric DE BRABANTER:
</t>
        </r>
        <r>
          <rPr>
            <sz val="8"/>
            <color rgb="FF000000"/>
            <rFont val="Tahoma"/>
            <family val="2"/>
          </rPr>
          <t xml:space="preserve">according to 2000 IPCC-GPG, section 4.2.1.6, p.4-27&amp;4-28, and more precisely the last sentence of the 'Tier 2 Method' sub-section on page 4.28.</t>
        </r>
      </text>
      <mc:AlternateContent>
        <mc:Choice Requires="v2">
          <commentPr autoFill="true" autoScale="false" colHidden="false" locked="false" rowHidden="false" textHAlign="justify" textVAlign="top">
            <anchor moveWithCells="false" sizeWithCells="false">
              <xdr:from>
                <xdr:col>6</xdr:col>
                <xdr:colOff>64</xdr:colOff>
                <xdr:row>31</xdr:row>
                <xdr:rowOff>23</xdr:rowOff>
              </xdr:from>
              <xdr:to>
                <xdr:col>10</xdr:col>
                <xdr:colOff>52</xdr:colOff>
                <xdr:row>33</xdr:row>
                <xdr:rowOff>31</xdr:rowOff>
              </xdr:to>
            </anchor>
          </commentPr>
        </mc:Choice>
        <mc:Fallback/>
      </mc:AlternateContent>
    </comment>
    <comment ref="F34" authorId="0">
      <text>
        <r>
          <rPr>
            <b val="true"/>
            <sz val="8"/>
            <color rgb="FF000000"/>
            <rFont val="Tahoma"/>
            <family val="2"/>
          </rPr>
          <t xml:space="preserve">Eric DE BRABANTER:
</t>
        </r>
        <r>
          <rPr>
            <sz val="8"/>
            <color rgb="FF000000"/>
            <rFont val="Tahoma"/>
            <family val="2"/>
          </rPr>
          <t xml:space="preserve">aggregated uncertainty using Rule B as presented in the GPG for CLRTAP Emission Inventories - Emission Inventory Guidebook of 24 June 2004, page GPG-30.
30% is used for the parameters (in line with 4A1) and 100% is used for the expert judgment for AWMS as well as for the MCF suggested in the 2000 IPCC-GPG.</t>
        </r>
      </text>
      <mc:AlternateContent>
        <mc:Choice Requires="v2">
          <commentPr autoFill="true" autoScale="false" colHidden="false" locked="false" rowHidden="false" textHAlign="justify" textVAlign="top">
            <anchor moveWithCells="false" sizeWithCells="false">
              <xdr:from>
                <xdr:col>6</xdr:col>
                <xdr:colOff>64</xdr:colOff>
                <xdr:row>32</xdr:row>
                <xdr:rowOff>23</xdr:rowOff>
              </xdr:from>
              <xdr:to>
                <xdr:col>10</xdr:col>
                <xdr:colOff>52</xdr:colOff>
                <xdr:row>36</xdr:row>
                <xdr:rowOff>21</xdr:rowOff>
              </xdr:to>
            </anchor>
          </commentPr>
        </mc:Choice>
        <mc:Fallback/>
      </mc:AlternateContent>
    </comment>
    <comment ref="F36" authorId="0">
      <text>
        <r>
          <rPr>
            <b val="true"/>
            <sz val="8"/>
            <color rgb="FF000000"/>
            <rFont val="Tahoma"/>
            <family val="2"/>
          </rPr>
          <t xml:space="preserve">Eric DE BRABANTER:
</t>
        </r>
        <r>
          <rPr>
            <sz val="8"/>
            <color rgb="FF000000"/>
            <rFont val="Tahoma"/>
            <family val="2"/>
          </rPr>
          <t xml:space="preserve">aggregated uncertainty using Rule B as presented in the GPG for CLRTAP Emission Inventories - Emission Inventory Guidebook of 24 June 2004, page GPG-30.
100% is used for both expert judgments for AWMS and MCF (see 4B1), and 100% is also used for the IEF EF3 for PRP as indicated in Table 4.12 of the 2000 IPCC-GPG, page 4.43.</t>
        </r>
      </text>
      <mc:AlternateContent>
        <mc:Choice Requires="v2">
          <commentPr autoFill="true" autoScale="false" colHidden="false" locked="false" rowHidden="false" textHAlign="justify" textVAlign="top">
            <anchor moveWithCells="false" sizeWithCells="false">
              <xdr:from>
                <xdr:col>6</xdr:col>
                <xdr:colOff>64</xdr:colOff>
                <xdr:row>34</xdr:row>
                <xdr:rowOff>23</xdr:rowOff>
              </xdr:from>
              <xdr:to>
                <xdr:col>10</xdr:col>
                <xdr:colOff>52</xdr:colOff>
                <xdr:row>38</xdr:row>
                <xdr:rowOff>21</xdr:rowOff>
              </xdr:to>
            </anchor>
          </commentPr>
        </mc:Choice>
        <mc:Fallback/>
      </mc:AlternateContent>
    </comment>
    <comment ref="F38" authorId="0">
      <text>
        <r>
          <rPr>
            <b val="true"/>
            <sz val="8"/>
            <color rgb="FF000000"/>
            <rFont val="Tahoma"/>
            <family val="2"/>
          </rPr>
          <t xml:space="preserve">Eric DE BRABANTER:
</t>
        </r>
        <r>
          <rPr>
            <sz val="8"/>
            <color rgb="FF000000"/>
            <rFont val="Tahoma"/>
            <family val="2"/>
          </rPr>
          <t xml:space="preserve">aggregated uncertainty using Rule B as presented in the GPG for CLRTAP Emission Inventories - Emission Inventory Guidebook of 24 June 2004, page GPG-30.
30% is used for wood density, wood fellings and BEF factor (source: 2003 IPCC-GPG-LULUCF, pages 3.31&amp;3.32). The other % cover annual increment in managed forests (6%), growing stock (8%) and combined natural losses (15%). These % were estimated by the FAO (cited in the 2006 IPCC Guidelines, section 4.2.1.5, page 4.19).</t>
        </r>
      </text>
      <mc:AlternateContent>
        <mc:Choice Requires="v2">
          <commentPr autoFill="true" autoScale="false" colHidden="false" locked="false" rowHidden="false" textHAlign="justify" textVAlign="top">
            <anchor moveWithCells="false" sizeWithCells="false">
              <xdr:from>
                <xdr:col>6</xdr:col>
                <xdr:colOff>64</xdr:colOff>
                <xdr:row>36</xdr:row>
                <xdr:rowOff>23</xdr:rowOff>
              </xdr:from>
              <xdr:to>
                <xdr:col>10</xdr:col>
                <xdr:colOff>52</xdr:colOff>
                <xdr:row>42</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000000"/>
            <rFont val="Tahoma"/>
            <family val="2"/>
          </rPr>
          <t xml:space="preserve">scbmali:
</t>
        </r>
        <r>
          <rPr>
            <sz val="8"/>
            <color rgb="FF000000"/>
            <rFont val="Tahoma"/>
            <family val="2"/>
          </rPr>
          <t xml:space="preserve">Denna döljs, ta inte med till NIR!</t>
        </r>
      </text>
      <mc:AlternateContent>
        <mc:Choice Requires="v2">
          <commentPr autoFill="true" autoScale="false" colHidden="false" locked="false" rowHidden="false" textHAlign="justify" textVAlign="top">
            <anchor moveWithCells="false" sizeWithCells="false">
              <xdr:from>
                <xdr:col>3</xdr:col>
                <xdr:colOff>52</xdr:colOff>
                <xdr:row>0</xdr:row>
                <xdr:rowOff>3</xdr:rowOff>
              </xdr:from>
              <xdr:to>
                <xdr:col>6</xdr:col>
                <xdr:colOff>22</xdr:colOff>
                <xdr:row>1</xdr:row>
                <xdr:rowOff>-8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2</xdr:col>
                <xdr:colOff>0</xdr:colOff>
                <xdr:row>34</xdr:row>
                <xdr:rowOff>8</xdr:rowOff>
              </xdr:from>
              <xdr:to>
                <xdr:col>3</xdr:col>
                <xdr:colOff>3</xdr:colOff>
                <xdr:row>38</xdr:row>
                <xdr:rowOff>14</xdr:rowOff>
              </xdr:to>
            </anchor>
          </commentPr>
        </mc:Choice>
        <mc:Fallback/>
      </mc:AlternateContent>
    </comment>
    <comment ref="C34"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2</xdr:col>
                <xdr:colOff>0</xdr:colOff>
                <xdr:row>35</xdr:row>
                <xdr:rowOff>8</xdr:rowOff>
              </xdr:from>
              <xdr:to>
                <xdr:col>3</xdr:col>
                <xdr:colOff>3</xdr:colOff>
                <xdr:row>39</xdr:row>
                <xdr:rowOff>14</xdr:rowOff>
              </xdr:to>
            </anchor>
          </commentPr>
        </mc:Choice>
        <mc:Fallback/>
      </mc:AlternateContent>
    </comment>
    <comment ref="C40" authorId="0">
      <text>
        <r>
          <rPr>
            <b val="true"/>
            <sz val="8"/>
            <color rgb="FF000000"/>
            <rFont val="Tahoma"/>
            <family val="2"/>
          </rPr>
          <t xml:space="preserve">Teemu 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2</xdr:col>
                <xdr:colOff>0</xdr:colOff>
                <xdr:row>41</xdr:row>
                <xdr:rowOff>8</xdr:rowOff>
              </xdr:from>
              <xdr:to>
                <xdr:col>3</xdr:col>
                <xdr:colOff>3</xdr:colOff>
                <xdr:row>45</xdr:row>
                <xdr:rowOff>16</xdr:rowOff>
              </xdr:to>
            </anchor>
          </commentPr>
        </mc:Choice>
        <mc:Fallback/>
      </mc:AlternateContent>
    </comment>
    <comment ref="C41" authorId="0">
      <text>
        <r>
          <rPr>
            <b val="true"/>
            <sz val="8"/>
            <color rgb="FF000000"/>
            <rFont val="Tahoma"/>
            <family val="2"/>
          </rPr>
          <t xml:space="preserve">Teemu 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2</xdr:col>
                <xdr:colOff>0</xdr:colOff>
                <xdr:row>42</xdr:row>
                <xdr:rowOff>8</xdr:rowOff>
              </xdr:from>
              <xdr:to>
                <xdr:col>3</xdr:col>
                <xdr:colOff>3</xdr:colOff>
                <xdr:row>46</xdr:row>
                <xdr:rowOff>16</xdr:rowOff>
              </xdr:to>
            </anchor>
          </commentPr>
        </mc:Choice>
        <mc:Fallback/>
      </mc:AlternateContent>
    </comment>
    <comment ref="C77" authorId="0">
      <text>
        <r>
          <rPr>
            <b val="true"/>
            <sz val="8"/>
            <color rgb="FF000000"/>
            <rFont val="Tahoma"/>
            <family val="2"/>
          </rPr>
          <t xml:space="preserve">Teemu 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2</xdr:col>
                <xdr:colOff>0</xdr:colOff>
                <xdr:row>78</xdr:row>
                <xdr:rowOff>8</xdr:rowOff>
              </xdr:from>
              <xdr:to>
                <xdr:col>3</xdr:col>
                <xdr:colOff>3</xdr:colOff>
                <xdr:row>82</xdr:row>
                <xdr:rowOff>16</xdr:rowOff>
              </xdr:to>
            </anchor>
          </commentPr>
        </mc:Choice>
        <mc:Fallback/>
      </mc:AlternateContent>
    </comment>
    <comment ref="C78"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2</xdr:col>
                <xdr:colOff>0</xdr:colOff>
                <xdr:row>79</xdr:row>
                <xdr:rowOff>8</xdr:rowOff>
              </xdr:from>
              <xdr:to>
                <xdr:col>3</xdr:col>
                <xdr:colOff>0</xdr:colOff>
                <xdr:row>83</xdr:row>
                <xdr:rowOff>10</xdr:rowOff>
              </xdr:to>
            </anchor>
          </commentPr>
        </mc:Choice>
        <mc:Fallback/>
      </mc:AlternateContent>
    </comment>
    <comment ref="C98" authorId="0">
      <text>
        <r>
          <rPr>
            <b val="true"/>
            <sz val="8"/>
            <color rgb="FF000000"/>
            <rFont val="Tahoma"/>
            <family val="2"/>
          </rPr>
          <t xml:space="preserve">Teemu 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2</xdr:col>
                <xdr:colOff>0</xdr:colOff>
                <xdr:row>99</xdr:row>
                <xdr:rowOff>8</xdr:rowOff>
              </xdr:from>
              <xdr:to>
                <xdr:col>3</xdr:col>
                <xdr:colOff>3</xdr:colOff>
                <xdr:row>105</xdr:row>
                <xdr:rowOff>6</xdr:rowOff>
              </xdr:to>
            </anchor>
          </commentPr>
        </mc:Choice>
        <mc:Fallback/>
      </mc:AlternateContent>
    </comment>
    <comment ref="C99" authorId="0">
      <text>
        <r>
          <rPr>
            <b val="true"/>
            <sz val="8"/>
            <color rgb="FF000000"/>
            <rFont val="Tahoma"/>
            <family val="2"/>
          </rPr>
          <t xml:space="preserve">Teemu 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2</xdr:col>
                <xdr:colOff>0</xdr:colOff>
                <xdr:row>100</xdr:row>
                <xdr:rowOff>8</xdr:rowOff>
              </xdr:from>
              <xdr:to>
                <xdr:col>3</xdr:col>
                <xdr:colOff>3</xdr:colOff>
                <xdr:row>105</xdr:row>
                <xdr:rowOff>6</xdr:rowOff>
              </xdr:to>
            </anchor>
          </commentPr>
        </mc:Choice>
        <mc:Fallback/>
      </mc:AlternateContent>
    </comment>
    <comment ref="C130"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2</xdr:col>
                <xdr:colOff>0</xdr:colOff>
                <xdr:row>131</xdr:row>
                <xdr:rowOff>8</xdr:rowOff>
              </xdr:from>
              <xdr:to>
                <xdr:col>3</xdr:col>
                <xdr:colOff>3</xdr:colOff>
                <xdr:row>135</xdr:row>
                <xdr:rowOff>14</xdr:rowOff>
              </xdr:to>
            </anchor>
          </commentPr>
        </mc:Choice>
        <mc:Fallback/>
      </mc:AlternateContent>
    </comment>
    <comment ref="C131"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2</xdr:col>
                <xdr:colOff>0</xdr:colOff>
                <xdr:row>132</xdr:row>
                <xdr:rowOff>8</xdr:rowOff>
              </xdr:from>
              <xdr:to>
                <xdr:col>3</xdr:col>
                <xdr:colOff>3</xdr:colOff>
                <xdr:row>136</xdr:row>
                <xdr:rowOff>14</xdr:rowOff>
              </xdr:to>
            </anchor>
          </commentPr>
        </mc:Choice>
        <mc:Fallback/>
      </mc:AlternateContent>
    </comment>
    <comment ref="C140"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2</xdr:col>
                <xdr:colOff>0</xdr:colOff>
                <xdr:row>141</xdr:row>
                <xdr:rowOff>8</xdr:rowOff>
              </xdr:from>
              <xdr:to>
                <xdr:col>3</xdr:col>
                <xdr:colOff>3</xdr:colOff>
                <xdr:row>145</xdr:row>
                <xdr:rowOff>15</xdr:rowOff>
              </xdr:to>
            </anchor>
          </commentPr>
        </mc:Choice>
        <mc:Fallback/>
      </mc:AlternateContent>
    </comment>
    <comment ref="C146"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2</xdr:col>
                <xdr:colOff>0</xdr:colOff>
                <xdr:row>147</xdr:row>
                <xdr:rowOff>8</xdr:rowOff>
              </xdr:from>
              <xdr:to>
                <xdr:col>3</xdr:col>
                <xdr:colOff>3</xdr:colOff>
                <xdr:row>151</xdr:row>
                <xdr:rowOff>15</xdr:rowOff>
              </xdr:to>
            </anchor>
          </commentPr>
        </mc:Choice>
        <mc:Fallback/>
      </mc:AlternateContent>
    </comment>
    <comment ref="D70"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3</xdr:col>
                <xdr:colOff>4</xdr:colOff>
                <xdr:row>71</xdr:row>
                <xdr:rowOff>8</xdr:rowOff>
              </xdr:from>
              <xdr:to>
                <xdr:col>4</xdr:col>
                <xdr:colOff>42</xdr:colOff>
                <xdr:row>75</xdr:row>
                <xdr:rowOff>9</xdr:rowOff>
              </xdr:to>
            </anchor>
          </commentPr>
        </mc:Choice>
        <mc:Fallback/>
      </mc:AlternateContent>
    </comment>
    <comment ref="D71"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3</xdr:col>
                <xdr:colOff>4</xdr:colOff>
                <xdr:row>72</xdr:row>
                <xdr:rowOff>8</xdr:rowOff>
              </xdr:from>
              <xdr:to>
                <xdr:col>4</xdr:col>
                <xdr:colOff>42</xdr:colOff>
                <xdr:row>76</xdr:row>
                <xdr:rowOff>14</xdr:rowOff>
              </xdr:to>
            </anchor>
          </commentPr>
        </mc:Choice>
        <mc:Fallback/>
      </mc:AlternateContent>
    </comment>
    <comment ref="D72"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3</xdr:col>
                <xdr:colOff>4</xdr:colOff>
                <xdr:row>73</xdr:row>
                <xdr:rowOff>8</xdr:rowOff>
              </xdr:from>
              <xdr:to>
                <xdr:col>4</xdr:col>
                <xdr:colOff>42</xdr:colOff>
                <xdr:row>77</xdr:row>
                <xdr:rowOff>9</xdr:rowOff>
              </xdr:to>
            </anchor>
          </commentPr>
        </mc:Choice>
        <mc:Fallback/>
      </mc:AlternateContent>
    </comment>
    <comment ref="D73"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3</xdr:col>
                <xdr:colOff>4</xdr:colOff>
                <xdr:row>74</xdr:row>
                <xdr:rowOff>8</xdr:rowOff>
              </xdr:from>
              <xdr:to>
                <xdr:col>4</xdr:col>
                <xdr:colOff>42</xdr:colOff>
                <xdr:row>78</xdr:row>
                <xdr:rowOff>9</xdr:rowOff>
              </xdr:to>
            </anchor>
          </commentPr>
        </mc:Choice>
        <mc:Fallback/>
      </mc:AlternateContent>
    </comment>
    <comment ref="D90" authorId="0">
      <text>
        <r>
          <rPr>
            <b val="true"/>
            <sz val="8"/>
            <color rgb="FF000000"/>
            <rFont val="Tahoma"/>
            <family val="2"/>
          </rPr>
          <t xml:space="preserve">oinonen:
</t>
        </r>
        <r>
          <rPr>
            <sz val="8"/>
            <color rgb="FF000000"/>
            <rFont val="Tahoma"/>
            <family val="2"/>
          </rPr>
          <t xml:space="preserve">NO</t>
        </r>
      </text>
      <mc:AlternateContent>
        <mc:Choice Requires="v2">
          <commentPr autoFill="true" autoScale="false" colHidden="false" locked="false" rowHidden="false" textHAlign="justify" textVAlign="top">
            <anchor moveWithCells="false" sizeWithCells="false">
              <xdr:from>
                <xdr:col>3</xdr:col>
                <xdr:colOff>4</xdr:colOff>
                <xdr:row>91</xdr:row>
                <xdr:rowOff>8</xdr:rowOff>
              </xdr:from>
              <xdr:to>
                <xdr:col>4</xdr:col>
                <xdr:colOff>42</xdr:colOff>
                <xdr:row>95</xdr:row>
                <xdr:rowOff>9</xdr:rowOff>
              </xdr:to>
            </anchor>
          </commentPr>
        </mc:Choice>
        <mc:Fallback/>
      </mc:AlternateContent>
    </comment>
    <comment ref="AC5" authorId="0">
      <text>
        <r>
          <rPr>
            <b val="true"/>
            <sz val="8"/>
            <color rgb="FF000000"/>
            <rFont val="Tahoma"/>
            <family val="2"/>
          </rPr>
          <t xml:space="preserve">oinonen:
</t>
        </r>
        <r>
          <rPr>
            <sz val="8"/>
            <color rgb="FF000000"/>
            <rFont val="Tahoma"/>
            <family val="2"/>
          </rPr>
          <t xml:space="preserve">Equation 5.4.4 on p. 5.37 of the GPG LULUCF 2003.</t>
        </r>
      </text>
      <mc:AlternateContent>
        <mc:Choice Requires="v2">
          <commentPr autoFill="true" autoScale="false" colHidden="false" locked="false" rowHidden="false" textHAlign="justify" textVAlign="top">
            <anchor moveWithCells="false" sizeWithCells="false">
              <xdr:from>
                <xdr:col>27</xdr:col>
                <xdr:colOff>30</xdr:colOff>
                <xdr:row>3</xdr:row>
                <xdr:rowOff>10</xdr:rowOff>
              </xdr:from>
              <xdr:to>
                <xdr:col>28</xdr:col>
                <xdr:colOff>36</xdr:colOff>
                <xdr:row>5</xdr:row>
                <xdr:rowOff>44</xdr:rowOff>
              </xdr:to>
            </anchor>
          </commentPr>
        </mc:Choice>
        <mc:Fallback/>
      </mc:AlternateContent>
    </comment>
  </commentList>
</comments>
</file>

<file path=xl/sharedStrings.xml><?xml version="1.0" encoding="utf-8"?>
<sst xmlns="http://schemas.openxmlformats.org/spreadsheetml/2006/main" count="3940" uniqueCount="1410">
  <si>
    <t xml:space="preserve">AUSTRIA, submission 2011</t>
  </si>
  <si>
    <t xml:space="preserve">Table 6.1</t>
  </si>
  <si>
    <t xml:space="preserve">TIER 1 UNCERTAINTY CALCULATION AND REPORTING</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K1</t>
  </si>
  <si>
    <t xml:space="preserve">L1</t>
  </si>
  <si>
    <t xml:space="preserve">IPCC Source category</t>
  </si>
  <si>
    <t xml:space="preserve">Gas</t>
  </si>
  <si>
    <t xml:space="preserve">Base year emissions 1990        </t>
  </si>
  <si>
    <t xml:space="preserve">Year 2009 emissions</t>
  </si>
  <si>
    <t xml:space="preserve">Activity data uncertainty</t>
  </si>
  <si>
    <t xml:space="preserve">Emission factor uncertainty</t>
  </si>
  <si>
    <t xml:space="preserve">Combined uncertainty</t>
  </si>
  <si>
    <t xml:space="preserve">Combined uncertainty as % of total national emissions in year t</t>
  </si>
  <si>
    <t xml:space="preserve">Type A sensitivity</t>
  </si>
  <si>
    <t xml:space="preserve">Type B sensitivity</t>
  </si>
  <si>
    <t xml:space="preserve">Uncertainty in trend in national emissions introduced by emission factor uncertainty</t>
  </si>
  <si>
    <t xml:space="preserve">Uncertainty in trend in national emissions introduced by activity data uncertainty</t>
  </si>
  <si>
    <t xml:space="preserve">Uncertainty introduced into the trend in total national emissions</t>
  </si>
  <si>
    <t xml:space="preserve">Emission factor quality indicator</t>
  </si>
  <si>
    <t xml:space="preserve">Activiyt data quality indicator</t>
  </si>
  <si>
    <t xml:space="preserve">Expert judgement reference numbers</t>
  </si>
  <si>
    <t xml:space="preserve">Footnote reference number</t>
  </si>
  <si>
    <t xml:space="preserve">Input data</t>
  </si>
  <si>
    <t xml:space="preserve">√ (E² + F²)</t>
  </si>
  <si>
    <t xml:space="preserve">G * D / ∑D</t>
  </si>
  <si>
    <t xml:space="preserve">Note B</t>
  </si>
  <si>
    <t xml:space="preserve">D / ∑C</t>
  </si>
  <si>
    <t xml:space="preserve">I * F
Note C</t>
  </si>
  <si>
    <t xml:space="preserve">J * E * √2
Note D</t>
  </si>
  <si>
    <t xml:space="preserve">√ (K² + L2)</t>
  </si>
  <si>
    <t xml:space="preserve">Note E</t>
  </si>
  <si>
    <t xml:space="preserve">Gg CO2
equivalent</t>
  </si>
  <si>
    <t xml:space="preserve">%</t>
  </si>
  <si>
    <t xml:space="preserve">1 A 1 a liquid: Public Electricity and Heat Production</t>
  </si>
  <si>
    <t xml:space="preserve">CO2</t>
  </si>
  <si>
    <t xml:space="preserve">1 A 1 a other: Public Electricity and Heat Production</t>
  </si>
  <si>
    <t xml:space="preserve">1 A 1 a solid: Public Electricity and Heat Production</t>
  </si>
  <si>
    <t xml:space="preserve">1 A 1 b liquid: Petroleum refining</t>
  </si>
  <si>
    <t xml:space="preserve">1 A 2 mobile-liquid: Manufacturing Industries and Construction</t>
  </si>
  <si>
    <t xml:space="preserve">1 A 2 other: Manufacturing Industries and Construction</t>
  </si>
  <si>
    <t xml:space="preserve">1 A 2 solid: Manufacturing Industries and Construction</t>
  </si>
  <si>
    <t xml:space="preserve">1 A 2 stat-liquid: Manufacturing Industries and Construction</t>
  </si>
  <si>
    <t xml:space="preserve">1 A 3 a jet kerosene: Civil Aviation</t>
  </si>
  <si>
    <t xml:space="preserve">1 A 3 b diesel oil: Road Transportation</t>
  </si>
  <si>
    <t xml:space="preserve">1 A 3 b gasoline: Road Transportation</t>
  </si>
  <si>
    <t xml:space="preserve">1 A 4 biomass: Other Sectors</t>
  </si>
  <si>
    <t xml:space="preserve">CH4</t>
  </si>
  <si>
    <t xml:space="preserve">1 A 4 mobile-diesel: Other Sectors</t>
  </si>
  <si>
    <t xml:space="preserve">1 A 4 other: Other Sectors</t>
  </si>
  <si>
    <t xml:space="preserve">1 A 4 solid: Other Sectors</t>
  </si>
  <si>
    <t xml:space="preserve">1 A 4 stat-liquid: Other Sectors</t>
  </si>
  <si>
    <t xml:space="preserve">1 A gaseous: Fuel Combustion (stationary)</t>
  </si>
  <si>
    <t xml:space="preserve">1 B 2 b: Natural gas</t>
  </si>
  <si>
    <t xml:space="preserve">2 A 1: Cement Production</t>
  </si>
  <si>
    <t xml:space="preserve">2 A 2: Lime Production</t>
  </si>
  <si>
    <t xml:space="preserve">2 A 3: Limestone and Dolomite Use</t>
  </si>
  <si>
    <t xml:space="preserve">2 A 7 b: Sinter Production</t>
  </si>
  <si>
    <t xml:space="preserve">2 B 1: Ammonia Production</t>
  </si>
  <si>
    <t xml:space="preserve">2 B 2: Nitric Acid Production</t>
  </si>
  <si>
    <t xml:space="preserve">N2O</t>
  </si>
  <si>
    <t xml:space="preserve">2 C 1: Iron and Steel Production</t>
  </si>
  <si>
    <t xml:space="preserve">2 C 3: Aluminium production</t>
  </si>
  <si>
    <t xml:space="preserve">F-gases</t>
  </si>
  <si>
    <t xml:space="preserve">2 C 4: SF6 Used in Al and Mg Foundries</t>
  </si>
  <si>
    <t xml:space="preserve">2 F 1/2/3/4 /5: ODS Substitutes</t>
  </si>
  <si>
    <t xml:space="preserve">2 F 7: Semiconductor Manufacture</t>
  </si>
  <si>
    <t xml:space="preserve">2 F 9: Other Sources of SF6</t>
  </si>
  <si>
    <t xml:space="preserve">3: SOLVENT AND OTHER PRODUCT USE</t>
  </si>
  <si>
    <t xml:space="preserve">4 A 1: Cattle</t>
  </si>
  <si>
    <t xml:space="preserve">4 B 1: Cattle</t>
  </si>
  <si>
    <t xml:space="preserve">4 B 8: Swine</t>
  </si>
  <si>
    <t xml:space="preserve">4 D 1: Direct Soil Emissions</t>
  </si>
  <si>
    <t xml:space="preserve">4 D 2: Pasture, Range and Paddock Manure</t>
  </si>
  <si>
    <t xml:space="preserve">4 D 3: Indirect Emissions</t>
  </si>
  <si>
    <t xml:space="preserve">6 A: Solid Waste Disposal on Land</t>
  </si>
  <si>
    <t xml:space="preserve">6 B: Wastewater Handling</t>
  </si>
  <si>
    <t xml:space="preserve">IPCC source category</t>
  </si>
  <si>
    <t xml:space="preserve">Base year emissions (1990) 
Sub 2010   Gg CO2 eq</t>
  </si>
  <si>
    <t xml:space="preserve">Year t emissions : 2008
Gg CO2 eq</t>
  </si>
  <si>
    <t xml:space="preserve">AD uncertainty (%)</t>
  </si>
  <si>
    <t xml:space="preserve">EF uncertainty (%)</t>
  </si>
  <si>
    <t xml:space="preserve">Combined uncertainty squared</t>
  </si>
  <si>
    <t xml:space="preserve">Uncertainty in trend in national emissions introduced by emision factor uncertainty</t>
  </si>
  <si>
    <t xml:space="preserve">Uncertainty introduced  into the trend in total national emissions </t>
  </si>
  <si>
    <t xml:space="preserve">Uncertainty introduced  into the trend in total national emissions Squared</t>
  </si>
  <si>
    <t xml:space="preserve">1.A.1.a. Public Electricity and Heat Production - Gaseous Fuels</t>
  </si>
  <si>
    <t xml:space="preserve">1.A.1.a. Public Electricity and Heat Production - Liquid Fuels</t>
  </si>
  <si>
    <t xml:space="preserve">1.A.1.a. Public Electricity and Heat Production - Other Fuels</t>
  </si>
  <si>
    <t xml:space="preserve">1.A.1.a. Public Electricity and Heat Production - Biomass</t>
  </si>
  <si>
    <t xml:space="preserve">1.A.1.a. Public Electricity and Heat Production - Solid Fuels</t>
  </si>
  <si>
    <t xml:space="preserve">1.A.1.b. Petroleum Refining - Gaseous Fuels</t>
  </si>
  <si>
    <t xml:space="preserve">1.A.1.b. Petroleum Refining - Liquid Fuels</t>
  </si>
  <si>
    <t xml:space="preserve">1.A.1.c. Manuf.of Solid Fuels and Other Energ.Ind. - Gaseous Fuels</t>
  </si>
  <si>
    <t xml:space="preserve">1.A.1.c. Manuf.of Solid Fuels and Other Energ.Ind. - Liquid Fuels</t>
  </si>
  <si>
    <t xml:space="preserve">1.A.1.c. Manuf.of Solid Fuels and Other Energ.Ind. - Solid Fuels</t>
  </si>
  <si>
    <t xml:space="preserve">1.A.2.a. Iron and Steel - Gaseous Fuels</t>
  </si>
  <si>
    <t xml:space="preserve">1.A.2.a. Iron and Steel - Liquid Fuels</t>
  </si>
  <si>
    <t xml:space="preserve">1.A.2.a. Iron and Steel - Solid Fuels</t>
  </si>
  <si>
    <t xml:space="preserve">1.A.2.b. Non-Ferrous Metals - Gaseous Fuels</t>
  </si>
  <si>
    <t xml:space="preserve">1.A.2.b. Non-Ferrous Metals - Liquid Fuels</t>
  </si>
  <si>
    <t xml:space="preserve">1.A.2.b. Non-Ferrous Metals - Solid Fuels</t>
  </si>
  <si>
    <t xml:space="preserve">1.A.2.c. Chemicals - Gaseous Fuels</t>
  </si>
  <si>
    <t xml:space="preserve">1.A.2.c. Chemicals - Liquid Fuels</t>
  </si>
  <si>
    <t xml:space="preserve">1.A.2.c. Chemicals - Other Fuels</t>
  </si>
  <si>
    <t xml:space="preserve">1.A.2.c. Chemicals - Solid Fuels</t>
  </si>
  <si>
    <t xml:space="preserve">1.A.2.d. Pulp, Paper and Print - Gaseous Fuels</t>
  </si>
  <si>
    <t xml:space="preserve">1.A.2.d. Pulp, Paper and Print - Liquid Fuels</t>
  </si>
  <si>
    <t xml:space="preserve">1.A.2.d. Pulp, Paper and Print - Solid Fuels</t>
  </si>
  <si>
    <t xml:space="preserve">1.A.2.d. Pulp, Paper and Print - Other Fuels</t>
  </si>
  <si>
    <t xml:space="preserve">1.A.2.d. Pulp, Paper and Print - biomass</t>
  </si>
  <si>
    <t xml:space="preserve">1.A.2.e. Food Processing, Beverages and Tobacco - Gaseous Fuels</t>
  </si>
  <si>
    <t xml:space="preserve">1.A.2.e. Food Processing, Beverages and Tobacco - Liquid Fuels</t>
  </si>
  <si>
    <t xml:space="preserve">1.A.2.e. Food Processing, Beverages and Tobacco - Solid Fuels</t>
  </si>
  <si>
    <t xml:space="preserve">1.A.2.e. Food Processing, Beverages and Tobacco - Biomass</t>
  </si>
  <si>
    <t xml:space="preserve">1.A.2.f. Other manufact. Industr. and Constr. - Gaseous Fuels</t>
  </si>
  <si>
    <t xml:space="preserve">1.A.2.f. Other manufact. Industr. and Constr. - Liquid Fuels</t>
  </si>
  <si>
    <t xml:space="preserve">1.A.2.f. Other manufact. Industr. and Constr. - Solid Fuels</t>
  </si>
  <si>
    <t xml:space="preserve">1.A.2.f. Other manufact. Industr. and Constr. - Other Fuels</t>
  </si>
  <si>
    <t xml:space="preserve">1.A.2.f. Other manufact. Industr. and Constr. - biomass </t>
  </si>
  <si>
    <t xml:space="preserve">1.A.3.a. Civil  Aviation - Aviation Gasoline</t>
  </si>
  <si>
    <t xml:space="preserve">1.A.3.a. Civil  Aviation - Jet Kerosene</t>
  </si>
  <si>
    <t xml:space="preserve">1.A.3.b. Road Transportation - Diesel Oil</t>
  </si>
  <si>
    <t xml:space="preserve">1.A.3.b. Road Transportation - Gasoline</t>
  </si>
  <si>
    <t xml:space="preserve">1.A.3.b. Road Transportation - LPG</t>
  </si>
  <si>
    <t xml:space="preserve">1.A.3.c. Railways - Liquid Fuels</t>
  </si>
  <si>
    <t xml:space="preserve">1.A.3.d. Navigation - Gas/Diesel Oil</t>
  </si>
  <si>
    <t xml:space="preserve">1.A.3.e. Other Transportation - Gaseous Fuels</t>
  </si>
  <si>
    <t xml:space="preserve">1.A.4.a. Commercial / Institutional - Biomass</t>
  </si>
  <si>
    <t xml:space="preserve">1.A.4.a. Commercial / Institutional - Gaseous Fuels</t>
  </si>
  <si>
    <t xml:space="preserve">1.A.4.a. Commercial / Institutional - Liquid Fuels</t>
  </si>
  <si>
    <t xml:space="preserve">1.A.4.a. Commercial / Institutional - Other Fuels</t>
  </si>
  <si>
    <t xml:space="preserve">1.A.4.a. Commercial / Institutional - Solid Fuels</t>
  </si>
  <si>
    <t xml:space="preserve">1.A.4.b. Residential - Biomass</t>
  </si>
  <si>
    <t xml:space="preserve">1.A.4.b. Residential - Gaseous Fuels</t>
  </si>
  <si>
    <t xml:space="preserve">1.A.4.b. Residential - Liquid Fuels</t>
  </si>
  <si>
    <t xml:space="preserve">1.A.4.b. Residential - Other Fuels</t>
  </si>
  <si>
    <t xml:space="preserve">1.A.4.b. Residential - Solid Fuels</t>
  </si>
  <si>
    <t xml:space="preserve">1.A.4.c. Agriculture / Forestry / Fisheries - Biomass</t>
  </si>
  <si>
    <t xml:space="preserve">1.A.4.c. Agriculture / Forestry / Fisheries - Gaseous Fuels</t>
  </si>
  <si>
    <t xml:space="preserve">1.A.4.c. Agriculture / Forestry / Fisheries - Liquid Fuels</t>
  </si>
  <si>
    <t xml:space="preserve">1.A.4.c. Agriculture / Forestry / Fisheries - Solid Fuels</t>
  </si>
  <si>
    <t xml:space="preserve">1.A.5. Other (Not elsewhere specified) - Liquid Fuels</t>
  </si>
  <si>
    <t xml:space="preserve">1.B.1.b. Fugitive Emissions - Solid Fuel Transformation</t>
  </si>
  <si>
    <t xml:space="preserve">1.B.2.a. Fugitve Emissions - Oil -  Refining / Storage</t>
  </si>
  <si>
    <t xml:space="preserve">1.B.2.b. Fugitive Emissions - Natural Gas - Distribution-transmission</t>
  </si>
  <si>
    <t xml:space="preserve">1.B.2.c Fugitive Emissions - Flaring - Combined</t>
  </si>
  <si>
    <t xml:space="preserve">2.A.1 Mineral products-cement</t>
  </si>
  <si>
    <t xml:space="preserve">2.A.2 Mineral products-lime</t>
  </si>
  <si>
    <t xml:space="preserve">2.A.3 Mineral products-other</t>
  </si>
  <si>
    <t xml:space="preserve">2.B.1. Chemical Industry - Ammonia Production</t>
  </si>
  <si>
    <t xml:space="preserve">2.B.2. Chemical Industry - Nitric Acid Production </t>
  </si>
  <si>
    <t xml:space="preserve">2.B.5. Chemical Industry - Production of caprolactam</t>
  </si>
  <si>
    <t xml:space="preserve">2.B.5. Chemical Industry - others / other non specified</t>
  </si>
  <si>
    <t xml:space="preserve">2.C.1. Iron and Steel Production</t>
  </si>
  <si>
    <t xml:space="preserve">2.E.1. By-product emissions - Other</t>
  </si>
  <si>
    <t xml:space="preserve">CF4</t>
  </si>
  <si>
    <t xml:space="preserve">C2F6</t>
  </si>
  <si>
    <t xml:space="preserve">C3F8</t>
  </si>
  <si>
    <t xml:space="preserve">C4F10</t>
  </si>
  <si>
    <t xml:space="preserve">C5F12</t>
  </si>
  <si>
    <t xml:space="preserve">SF6</t>
  </si>
  <si>
    <t xml:space="preserve">2.E.2. Fugitive emissions</t>
  </si>
  <si>
    <t xml:space="preserve">C6F14</t>
  </si>
  <si>
    <t xml:space="preserve">2.F.1. Refrigeration and Air Conditioning Equipment</t>
  </si>
  <si>
    <t xml:space="preserve">HFC-32</t>
  </si>
  <si>
    <t xml:space="preserve">HFC-125</t>
  </si>
  <si>
    <t xml:space="preserve">HFC-134a</t>
  </si>
  <si>
    <t xml:space="preserve">HFC-152a</t>
  </si>
  <si>
    <t xml:space="preserve">HFC-143a</t>
  </si>
  <si>
    <t xml:space="preserve">2.F.2. Foam blowing</t>
  </si>
  <si>
    <t xml:space="preserve">2.F.3. Fire extinguishers</t>
  </si>
  <si>
    <t xml:space="preserve">HFC-227ea</t>
  </si>
  <si>
    <t xml:space="preserve">2.F.4. Aerosols/Metered Dose Inhalers</t>
  </si>
  <si>
    <t xml:space="preserve">2.F.8. Electrical equipment</t>
  </si>
  <si>
    <t xml:space="preserve">2.F.9. Other (soundproof glazing)</t>
  </si>
  <si>
    <t xml:space="preserve">3.D. Use of N2O for anaesthesia</t>
  </si>
  <si>
    <t xml:space="preserve">4.A. Enteric Fermentation </t>
  </si>
  <si>
    <t xml:space="preserve">4.B. Manure Management </t>
  </si>
  <si>
    <t xml:space="preserve">4.D.1. Agricultural Soils</t>
  </si>
  <si>
    <t xml:space="preserve">5.A. Forest Land</t>
  </si>
  <si>
    <t xml:space="preserve">5.B. Cropland</t>
  </si>
  <si>
    <t xml:space="preserve">5.C. Grassland</t>
  </si>
  <si>
    <t xml:space="preserve">6.A.1.  Solid Waste Disposal on Land - Managed Waste Disposal</t>
  </si>
  <si>
    <t xml:space="preserve">6.B.2. Wastewater Handling - Domestic and Commercial Wastew.</t>
  </si>
  <si>
    <t xml:space="preserve">6.C.  Municipal waste burning</t>
  </si>
  <si>
    <t xml:space="preserve">6.C Flaring in the chemical industry</t>
  </si>
  <si>
    <t xml:space="preserve">6.D. Composting</t>
  </si>
  <si>
    <t xml:space="preserve">Emissions totales</t>
  </si>
  <si>
    <t xml:space="preserve">(kt eq-CO2)</t>
  </si>
  <si>
    <t xml:space="preserve">Incertitudes totales</t>
  </si>
  <si>
    <t xml:space="preserve">Overall uncertainty in the year (%)</t>
  </si>
  <si>
    <t xml:space="preserve">Trend uncertainty (%)</t>
  </si>
  <si>
    <t xml:space="preserve">Kategorie 1</t>
  </si>
  <si>
    <t xml:space="preserve">Kategorie 2</t>
  </si>
  <si>
    <t xml:space="preserve">Schadstoff</t>
  </si>
  <si>
    <t xml:space="preserve">Zeitreihen</t>
  </si>
  <si>
    <t xml:space="preserve">Base year emissions [t CO2-equ.]</t>
  </si>
  <si>
    <t xml:space="preserve">2009 emissions [t CO2-equ.]</t>
  </si>
  <si>
    <t xml:space="preserve">Unvertainties AD</t>
  </si>
  <si>
    <t xml:space="preserve">Unvertainties EF</t>
  </si>
  <si>
    <t xml:space="preserve">Combined unvertainties EM</t>
  </si>
  <si>
    <t xml:space="preserve">Combined unvertainties as % of total national emissions in 2009</t>
  </si>
  <si>
    <t xml:space="preserve">Type A Sensitivity</t>
  </si>
  <si>
    <t xml:space="preserve">Type B Sensitivity</t>
  </si>
  <si>
    <t xml:space="preserve">Uncertainty Trend by emission factor</t>
  </si>
  <si>
    <t xml:space="preserve">Uncertainty Trend by activity data</t>
  </si>
  <si>
    <t xml:space="preserve">Uncertainty Trend by emissions</t>
  </si>
  <si>
    <t xml:space="preserve">Tier 1 Level Assessment</t>
  </si>
  <si>
    <t xml:space="preserve">1 A 1 a</t>
  </si>
  <si>
    <t xml:space="preserve">all fuels</t>
  </si>
  <si>
    <t xml:space="preserve">Methan</t>
  </si>
  <si>
    <t xml:space="preserve">CH4, 1 A 1 a</t>
  </si>
  <si>
    <t xml:space="preserve">Kohlendioxid</t>
  </si>
  <si>
    <t xml:space="preserve">EM, CO2, 1 A 1 a, GAS_IPCC, Liquid, Other fuels, Solid</t>
  </si>
  <si>
    <t xml:space="preserve">Lachgas</t>
  </si>
  <si>
    <t xml:space="preserve">N2O, 1 A 1 a</t>
  </si>
  <si>
    <t xml:space="preserve">1 A 1 b</t>
  </si>
  <si>
    <t xml:space="preserve">CO2, 1 A 1 b, GAS_IPCC, Liquid, Other fuels, Solid</t>
  </si>
  <si>
    <t xml:space="preserve">CH4, 1 A 1 b</t>
  </si>
  <si>
    <t xml:space="preserve">N2O, 1 A 1 b</t>
  </si>
  <si>
    <t xml:space="preserve">1 A 1 c</t>
  </si>
  <si>
    <t xml:space="preserve">CH4, 1 A 1 c</t>
  </si>
  <si>
    <t xml:space="preserve">N2O, 1 A 1 c</t>
  </si>
  <si>
    <t xml:space="preserve">CO2, 1 A 1 c, GAS_IPCC, Liquid, Other fuels, Solid</t>
  </si>
  <si>
    <t xml:space="preserve">1 A 2 a</t>
  </si>
  <si>
    <t xml:space="preserve">CH4, 1 A 2 a</t>
  </si>
  <si>
    <t xml:space="preserve">N2O, 1 A 2 a</t>
  </si>
  <si>
    <t xml:space="preserve">CO2, 1 A 2 a, GAS_IPCC, Liquid, Other fuels, Solid</t>
  </si>
  <si>
    <t xml:space="preserve">1 A 2 b</t>
  </si>
  <si>
    <t xml:space="preserve">CO2, 1 A 2 b</t>
  </si>
  <si>
    <t xml:space="preserve">CH4, 1 A 2 b</t>
  </si>
  <si>
    <t xml:space="preserve">N2O, 1 A 2 b</t>
  </si>
  <si>
    <t xml:space="preserve">1 A 2 d</t>
  </si>
  <si>
    <t xml:space="preserve">CO2, 1 A 2 d, GAS_IPCC, Liquid, Other fuels, Solid</t>
  </si>
  <si>
    <t xml:space="preserve">CH4, 1 A 2 d</t>
  </si>
  <si>
    <t xml:space="preserve">N2O, 1 A 2 d</t>
  </si>
  <si>
    <t xml:space="preserve">1 A 2 e</t>
  </si>
  <si>
    <t xml:space="preserve">CO2, 1 A 2 e</t>
  </si>
  <si>
    <t xml:space="preserve">CH4, 1 A 2 e</t>
  </si>
  <si>
    <t xml:space="preserve">N2O, 1 A 2 e</t>
  </si>
  <si>
    <t xml:space="preserve">1 A 2 f</t>
  </si>
  <si>
    <t xml:space="preserve">CO2, 1 A 2 f, GAS_IPCC, Liquid, Other fuels, Solid</t>
  </si>
  <si>
    <t xml:space="preserve">CH4, 1 A 2 f</t>
  </si>
  <si>
    <t xml:space="preserve">N2O, 1 A 2 f</t>
  </si>
  <si>
    <t xml:space="preserve">1 A 3 a</t>
  </si>
  <si>
    <t xml:space="preserve">Aviation Gasoline</t>
  </si>
  <si>
    <t xml:space="preserve">CO2, 1 A 3 a</t>
  </si>
  <si>
    <t xml:space="preserve">CH4, 1 A 3 a</t>
  </si>
  <si>
    <t xml:space="preserve">N2O, 1 A 3 a</t>
  </si>
  <si>
    <t xml:space="preserve">1 A 3 b</t>
  </si>
  <si>
    <t xml:space="preserve">CO2, 1 A 3 b, GAS_IPCC, Liquid, Other fuels, Solid</t>
  </si>
  <si>
    <t xml:space="preserve">CH4, 1 A 3 b</t>
  </si>
  <si>
    <t xml:space="preserve">N2O, 1 A 3 b</t>
  </si>
  <si>
    <t xml:space="preserve">1 A 3 c</t>
  </si>
  <si>
    <t xml:space="preserve">CO2, 1 A 3 c, GAS_IPCC, Liquid, Other fuels, Solid</t>
  </si>
  <si>
    <t xml:space="preserve">CH4, 1 A 3 c</t>
  </si>
  <si>
    <t xml:space="preserve">N2O, 1 A 3 c</t>
  </si>
  <si>
    <t xml:space="preserve">1 A 3 d</t>
  </si>
  <si>
    <t xml:space="preserve">Diesel Oil</t>
  </si>
  <si>
    <t xml:space="preserve">CO2, 1 A 3 d, GAS_IPCC, Liquid, Other fuels, Solid</t>
  </si>
  <si>
    <t xml:space="preserve">CH4, 1 A 3 d</t>
  </si>
  <si>
    <t xml:space="preserve">N2O, 1 A 3 d</t>
  </si>
  <si>
    <t xml:space="preserve">1 A 3 e</t>
  </si>
  <si>
    <t xml:space="preserve">CO2, 1 A 3 e</t>
  </si>
  <si>
    <t xml:space="preserve">CH4, 1 A 3 e</t>
  </si>
  <si>
    <t xml:space="preserve">N2O, 1 A 3 e</t>
  </si>
  <si>
    <t xml:space="preserve">1 A 4 a</t>
  </si>
  <si>
    <t xml:space="preserve">CO2, 1 A 4 a, GAS_IPCC, Liquid, Other fuels, Solid</t>
  </si>
  <si>
    <t xml:space="preserve">CH4, 1 A 4 a</t>
  </si>
  <si>
    <t xml:space="preserve">N2O, 1 A 4 a</t>
  </si>
  <si>
    <t xml:space="preserve">1 A 4 b</t>
  </si>
  <si>
    <t xml:space="preserve">CO2, 1 A 4 b, GAS_IPCC, Liquid, Other fuels, Solid</t>
  </si>
  <si>
    <t xml:space="preserve">CH4, 1 A 4 b</t>
  </si>
  <si>
    <t xml:space="preserve">N2O, 1 A 4 b</t>
  </si>
  <si>
    <t xml:space="preserve">1 A 4 c</t>
  </si>
  <si>
    <t xml:space="preserve">CO2, 1 A 4 c, GAS_IPCC, Liquid, Other fuels, Solid</t>
  </si>
  <si>
    <t xml:space="preserve">CH4, 1 A 4 c</t>
  </si>
  <si>
    <t xml:space="preserve">N2O, 1 A 4 c</t>
  </si>
  <si>
    <t xml:space="preserve">1 A 5</t>
  </si>
  <si>
    <t xml:space="preserve">CO2, 1 A 5</t>
  </si>
  <si>
    <t xml:space="preserve">CH4, 1 A 5</t>
  </si>
  <si>
    <t xml:space="preserve">N2O, 1 A 5</t>
  </si>
  <si>
    <t xml:space="preserve">1 B 1 a</t>
  </si>
  <si>
    <t xml:space="preserve">Solid Fuels</t>
  </si>
  <si>
    <t xml:space="preserve">CH4, 1 B 1 a</t>
  </si>
  <si>
    <t xml:space="preserve">1 B 1 b</t>
  </si>
  <si>
    <t xml:space="preserve">CH4, 1 B 1 b</t>
  </si>
  <si>
    <t xml:space="preserve">1 B 1 c</t>
  </si>
  <si>
    <t xml:space="preserve">CH4, 1 B 1 c</t>
  </si>
  <si>
    <t xml:space="preserve">1 B 2 a</t>
  </si>
  <si>
    <t xml:space="preserve">Liquid Fuels</t>
  </si>
  <si>
    <t xml:space="preserve">CO2, 1 B 2 a Oil</t>
  </si>
  <si>
    <t xml:space="preserve">CH4, 1 B 2 a Oil</t>
  </si>
  <si>
    <t xml:space="preserve">1 B 2 b</t>
  </si>
  <si>
    <t xml:space="preserve">Gaseous Fuels</t>
  </si>
  <si>
    <t xml:space="preserve">CO2, 1 B 2 b Natural Gas</t>
  </si>
  <si>
    <t xml:space="preserve">CH4, 1 B 2 b Natural Gas</t>
  </si>
  <si>
    <t xml:space="preserve">1 B 2 c</t>
  </si>
  <si>
    <t xml:space="preserve">CO2, 1 B 2 c</t>
  </si>
  <si>
    <t xml:space="preserve">CH4, 1 B 2 c</t>
  </si>
  <si>
    <t xml:space="preserve">N2O, 1 B 2 c</t>
  </si>
  <si>
    <t xml:space="preserve">2 A 1</t>
  </si>
  <si>
    <t xml:space="preserve">CO2, 2 A 1</t>
  </si>
  <si>
    <t xml:space="preserve">2 A 2</t>
  </si>
  <si>
    <t xml:space="preserve">CO2, 2 A 2</t>
  </si>
  <si>
    <t xml:space="preserve">2 A 4</t>
  </si>
  <si>
    <t xml:space="preserve">CO2, 2 A 4</t>
  </si>
  <si>
    <t xml:space="preserve">2 A 7 ceramics</t>
  </si>
  <si>
    <t xml:space="preserve">CO2, IP Keramik, IP Ziegel CO2</t>
  </si>
  <si>
    <t xml:space="preserve">2 A 7 glass</t>
  </si>
  <si>
    <t xml:space="preserve">CO2, IP SE Glas</t>
  </si>
  <si>
    <t xml:space="preserve">2 B 1</t>
  </si>
  <si>
    <t xml:space="preserve">CO2, 2 B 1</t>
  </si>
  <si>
    <t xml:space="preserve">2 B 2</t>
  </si>
  <si>
    <t xml:space="preserve">N2O, 2 B 2</t>
  </si>
  <si>
    <t xml:space="preserve">2 B 3</t>
  </si>
  <si>
    <t xml:space="preserve">N2O, 2 B 3</t>
  </si>
  <si>
    <t xml:space="preserve">2 B 4</t>
  </si>
  <si>
    <t xml:space="preserve">CO2, 2 B 4</t>
  </si>
  <si>
    <t xml:space="preserve">2 B 5</t>
  </si>
  <si>
    <t xml:space="preserve">CO2, 2 B 5</t>
  </si>
  <si>
    <t xml:space="preserve">CH4, 2 B 5</t>
  </si>
  <si>
    <t xml:space="preserve">N2O, 2 B 5</t>
  </si>
  <si>
    <t xml:space="preserve">2 C 1</t>
  </si>
  <si>
    <t xml:space="preserve">CH4, 2 C 1</t>
  </si>
  <si>
    <t xml:space="preserve">CO2, 2 C 1</t>
  </si>
  <si>
    <t xml:space="preserve">N2O, 2 C 1</t>
  </si>
  <si>
    <t xml:space="preserve">2 C 2</t>
  </si>
  <si>
    <t xml:space="preserve">CO2, 2 C 2</t>
  </si>
  <si>
    <t xml:space="preserve">2 C 3</t>
  </si>
  <si>
    <t xml:space="preserve">CO2, 2 C 3</t>
  </si>
  <si>
    <t xml:space="preserve">CF4, 2 C 3</t>
  </si>
  <si>
    <t xml:space="preserve">C2F6, 2 C 3</t>
  </si>
  <si>
    <t xml:space="preserve">2 C 4</t>
  </si>
  <si>
    <t xml:space="preserve">SF6, 2 C 4</t>
  </si>
  <si>
    <t xml:space="preserve">2 C 5</t>
  </si>
  <si>
    <t xml:space="preserve">HFC-134a, 2 C 5</t>
  </si>
  <si>
    <t xml:space="preserve">2 E</t>
  </si>
  <si>
    <t xml:space="preserve">HFC-23</t>
  </si>
  <si>
    <t xml:space="preserve">HFC-23, 2 E</t>
  </si>
  <si>
    <t xml:space="preserve">HFC-134a, 2 E</t>
  </si>
  <si>
    <t xml:space="preserve">HFC-227ea, 2 E</t>
  </si>
  <si>
    <t xml:space="preserve">SF6, 2 E</t>
  </si>
  <si>
    <t xml:space="preserve">2 F</t>
  </si>
  <si>
    <t xml:space="preserve">HFC-125, 2 F</t>
  </si>
  <si>
    <t xml:space="preserve">HFC-134a, 2 F</t>
  </si>
  <si>
    <t xml:space="preserve">HFC-143a, 2 F</t>
  </si>
  <si>
    <t xml:space="preserve">HFC-152a, 2 F</t>
  </si>
  <si>
    <t xml:space="preserve">HFC-227ea, 2 F</t>
  </si>
  <si>
    <t xml:space="preserve">HFC-23, 2 F</t>
  </si>
  <si>
    <t xml:space="preserve">HFC-236fa</t>
  </si>
  <si>
    <t xml:space="preserve">HFC-236fa, 2 F</t>
  </si>
  <si>
    <t xml:space="preserve">HFC-245fa</t>
  </si>
  <si>
    <t xml:space="preserve">HFC-245fa, 2 F</t>
  </si>
  <si>
    <t xml:space="preserve">HFC-32, 2 F</t>
  </si>
  <si>
    <t xml:space="preserve">HFC-365mfc</t>
  </si>
  <si>
    <t xml:space="preserve">HFC-365mfc, 2 F</t>
  </si>
  <si>
    <t xml:space="preserve">HFC-43-10mee</t>
  </si>
  <si>
    <t xml:space="preserve">HFC-43-10mee, 2 F</t>
  </si>
  <si>
    <t xml:space="preserve">C2F6, 2 F</t>
  </si>
  <si>
    <t xml:space="preserve">C3F8, 2 F</t>
  </si>
  <si>
    <t xml:space="preserve">c-C4F8</t>
  </si>
  <si>
    <t xml:space="preserve">c-C4F8, 2 F</t>
  </si>
  <si>
    <t xml:space="preserve">CF4, 2 F</t>
  </si>
  <si>
    <t xml:space="preserve">SF6, 2 F</t>
  </si>
  <si>
    <t xml:space="preserve">3</t>
  </si>
  <si>
    <t xml:space="preserve">CO2, 3_Solvent_and_Other_Product_Use</t>
  </si>
  <si>
    <t xml:space="preserve">3 D</t>
  </si>
  <si>
    <t xml:space="preserve">N2O, 3 D</t>
  </si>
  <si>
    <t xml:space="preserve">4 A 1 a</t>
  </si>
  <si>
    <t xml:space="preserve">Milchkühe</t>
  </si>
  <si>
    <t xml:space="preserve">CH4, 4 A, MIKW</t>
  </si>
  <si>
    <t xml:space="preserve">4 A 1 b</t>
  </si>
  <si>
    <t xml:space="preserve">Rinder o. Milchkühe</t>
  </si>
  <si>
    <t xml:space="preserve">CH4, 4 A, RIND</t>
  </si>
  <si>
    <t xml:space="preserve">4 A 2</t>
  </si>
  <si>
    <t xml:space="preserve">other animals</t>
  </si>
  <si>
    <t xml:space="preserve">CH4, 4 A, BF, ELMAUL, GFL, PELZ, HRS, SHG, ZIG, PIG</t>
  </si>
  <si>
    <t xml:space="preserve">4 B 1 a</t>
  </si>
  <si>
    <t xml:space="preserve">CH4, 4 B, MIKW</t>
  </si>
  <si>
    <t xml:space="preserve">4 B 1 b</t>
  </si>
  <si>
    <t xml:space="preserve">Rinder a. Milchkühe</t>
  </si>
  <si>
    <t xml:space="preserve">CH4, 4 B, RIND</t>
  </si>
  <si>
    <t xml:space="preserve">4 B 13</t>
  </si>
  <si>
    <t xml:space="preserve">N2O, 4 B, MIKW</t>
  </si>
  <si>
    <t xml:space="preserve">N2O, 4 B, RIND</t>
  </si>
  <si>
    <t xml:space="preserve">N2O, 4 B, BF, ELMAUL, PELZ, HRS, SHG, ZIG</t>
  </si>
  <si>
    <t xml:space="preserve">Geflügel</t>
  </si>
  <si>
    <t xml:space="preserve">N2O, 4 B, GFL</t>
  </si>
  <si>
    <t xml:space="preserve">Schweine</t>
  </si>
  <si>
    <t xml:space="preserve">N2O, 4 B, PIG</t>
  </si>
  <si>
    <t xml:space="preserve">4 B 2</t>
  </si>
  <si>
    <t xml:space="preserve">CH4, 4 B, BF, ELMAUL, GFL, PELZ, HRS, SHG, ZIG</t>
  </si>
  <si>
    <t xml:space="preserve">4 B 8</t>
  </si>
  <si>
    <t xml:space="preserve">CH4, 4 B, PIG</t>
  </si>
  <si>
    <t xml:space="preserve">4 D</t>
  </si>
  <si>
    <t xml:space="preserve">N2O, 4 D, ER, KLS, LEG, MDU, OB, WDU</t>
  </si>
  <si>
    <t xml:space="preserve">N2O, 4 D, AUS</t>
  </si>
  <si>
    <t xml:space="preserve">4 D 1</t>
  </si>
  <si>
    <t xml:space="preserve">N2O, 4 D, IEM</t>
  </si>
  <si>
    <t xml:space="preserve">5 A</t>
  </si>
  <si>
    <t xml:space="preserve">CO2, 5.A</t>
  </si>
  <si>
    <t xml:space="preserve">CH4, 5.A</t>
  </si>
  <si>
    <t xml:space="preserve">N2O, 5.A</t>
  </si>
  <si>
    <t xml:space="preserve">5 B</t>
  </si>
  <si>
    <t xml:space="preserve">CO2, 5.B</t>
  </si>
  <si>
    <t xml:space="preserve">N2O, 5.B</t>
  </si>
  <si>
    <t xml:space="preserve">5 C</t>
  </si>
  <si>
    <t xml:space="preserve">CO2, 5.C</t>
  </si>
  <si>
    <t xml:space="preserve">5 D</t>
  </si>
  <si>
    <t xml:space="preserve">CO2, 5.D</t>
  </si>
  <si>
    <t xml:space="preserve">5 E</t>
  </si>
  <si>
    <t xml:space="preserve">CO2, 5.E</t>
  </si>
  <si>
    <t xml:space="preserve">5 G</t>
  </si>
  <si>
    <t xml:space="preserve">CO2, 5.G</t>
  </si>
  <si>
    <t xml:space="preserve">6 A</t>
  </si>
  <si>
    <t xml:space="preserve">CH4, 6 A</t>
  </si>
  <si>
    <t xml:space="preserve">6 B</t>
  </si>
  <si>
    <t xml:space="preserve">CH4, 6 B</t>
  </si>
  <si>
    <t xml:space="preserve">N2O, 6 B</t>
  </si>
  <si>
    <t xml:space="preserve">6 D</t>
  </si>
  <si>
    <t xml:space="preserve">CH4, 6 D</t>
  </si>
  <si>
    <t xml:space="preserve">N2O, 6 D</t>
  </si>
  <si>
    <t xml:space="preserve">Gesamt</t>
  </si>
  <si>
    <t xml:space="preserve">1.220.303.913,008</t>
  </si>
  <si>
    <t xml:space="preserve">937.262.144,454</t>
  </si>
  <si>
    <t xml:space="preserve">6,566</t>
  </si>
  <si>
    <t xml:space="preserve">100,000</t>
  </si>
  <si>
    <t xml:space="preserve">Base year emission</t>
  </si>
  <si>
    <t xml:space="preserve">Year t emission</t>
  </si>
  <si>
    <t xml:space="preserve">Emission factor unceratinty</t>
  </si>
  <si>
    <t xml:space="preserve">Unceratinty i trend in national emissions introduced by emission factor uncertarinty</t>
  </si>
  <si>
    <t xml:space="preserve">Gg CO2 eq</t>
  </si>
  <si>
    <t xml:space="preserve">Stationary Combustion, Coal</t>
  </si>
  <si>
    <t xml:space="preserve">Stationary Combustion, BKB</t>
  </si>
  <si>
    <t xml:space="preserve">Stationary Combustion, Coke</t>
  </si>
  <si>
    <t xml:space="preserve">Stationary Combustion, Fosssil waste</t>
  </si>
  <si>
    <t xml:space="preserve">Stationary Combustion, Petroleum coke</t>
  </si>
  <si>
    <t xml:space="preserve">Stationary Combustion, Residual oil</t>
  </si>
  <si>
    <t xml:space="preserve">Stationary Combustion, Gas oil</t>
  </si>
  <si>
    <t xml:space="preserve">Stationary Combustion, Kerosene</t>
  </si>
  <si>
    <t xml:space="preserve">Stationary Combustion, LPG</t>
  </si>
  <si>
    <t xml:space="preserve">Stationary Combustion, Refinery gas</t>
  </si>
  <si>
    <t xml:space="preserve">Stationary Combustion, Natural gas</t>
  </si>
  <si>
    <t xml:space="preserve">Stationary Combustion, SOLID</t>
  </si>
  <si>
    <t xml:space="preserve">Stationary Combustion, LIQUID</t>
  </si>
  <si>
    <t xml:space="preserve">Stationary Combustion, GAS</t>
  </si>
  <si>
    <t xml:space="preserve">Natural gas fuelled engines, GAS</t>
  </si>
  <si>
    <t xml:space="preserve">Stationary Combustion, WASTE</t>
  </si>
  <si>
    <t xml:space="preserve">Stationary Combustion, BIOMASS</t>
  </si>
  <si>
    <t xml:space="preserve">Biogas fuelled engines, BIOMASS</t>
  </si>
  <si>
    <t xml:space="preserve">Transport, Road transport</t>
  </si>
  <si>
    <t xml:space="preserve">Transport, Military</t>
  </si>
  <si>
    <t xml:space="preserve">Transport, Railways</t>
  </si>
  <si>
    <t xml:space="preserve">Transport, Navigation (small boats)</t>
  </si>
  <si>
    <t xml:space="preserve">Transport, Navigation (large vessels)</t>
  </si>
  <si>
    <t xml:space="preserve">Transport, Fisheries</t>
  </si>
  <si>
    <t xml:space="preserve">Transport, Agriculture</t>
  </si>
  <si>
    <t xml:space="preserve">Transport, Forestry</t>
  </si>
  <si>
    <t xml:space="preserve">Transport, Industry (mobile)</t>
  </si>
  <si>
    <t xml:space="preserve">Transport, Residential</t>
  </si>
  <si>
    <t xml:space="preserve">Transport, Commercial/institutional</t>
  </si>
  <si>
    <t xml:space="preserve">Transport, Civil aviation</t>
  </si>
  <si>
    <t xml:space="preserve">1.B.2. Flaring in refinery</t>
  </si>
  <si>
    <t xml:space="preserve">1.B.2. Flaring off-shore</t>
  </si>
  <si>
    <t xml:space="preserve">1.B.2. Refinery processes</t>
  </si>
  <si>
    <t xml:space="preserve">1.B.2. Land based activities</t>
  </si>
  <si>
    <t xml:space="preserve">1.B.2. Off-shore activities</t>
  </si>
  <si>
    <t xml:space="preserve">1.B.2. Transmission of natural gas</t>
  </si>
  <si>
    <t xml:space="preserve">1.B.2. Distribution of natural gas</t>
  </si>
  <si>
    <t xml:space="preserve">1.B.2 Venting in gas storage</t>
  </si>
  <si>
    <t xml:space="preserve">2.A.1 Cement production</t>
  </si>
  <si>
    <t xml:space="preserve">2.A.2 Lime production</t>
  </si>
  <si>
    <t xml:space="preserve">2.A.3 Limestone and dolomite use</t>
  </si>
  <si>
    <t xml:space="preserve">2.A.5 Asphalt roofing</t>
  </si>
  <si>
    <t xml:space="preserve">2.A.6 Road paving with asphalt</t>
  </si>
  <si>
    <t xml:space="preserve">2.A.7 Glass and Glass wool</t>
  </si>
  <si>
    <t xml:space="preserve">2.B.5 Catalysts/Fertilizers, Pesticides and Sulphuric acid</t>
  </si>
  <si>
    <t xml:space="preserve">2.C.1 Iron and steel production</t>
  </si>
  <si>
    <t xml:space="preserve">2.D.2 Food and Drink</t>
  </si>
  <si>
    <t xml:space="preserve">2.G Lubricants</t>
  </si>
  <si>
    <t xml:space="preserve">2.B.2 Nitric acid production</t>
  </si>
  <si>
    <t xml:space="preserve">2.F Consumption of HFC</t>
  </si>
  <si>
    <t xml:space="preserve">HFC</t>
  </si>
  <si>
    <t xml:space="preserve">2.F Consumption of PFC</t>
  </si>
  <si>
    <t xml:space="preserve">PFC</t>
  </si>
  <si>
    <t xml:space="preserve">2.F Consumption of SF6</t>
  </si>
  <si>
    <t xml:space="preserve">3.A Paint application</t>
  </si>
  <si>
    <t xml:space="preserve">3.B Degreasing and dry cleaning</t>
  </si>
  <si>
    <t xml:space="preserve">3.C Chemical products, manufacturing and processing</t>
  </si>
  <si>
    <t xml:space="preserve">3.D.5 Other</t>
  </si>
  <si>
    <t xml:space="preserve">3.D.5 Consumption of fireworks</t>
  </si>
  <si>
    <t xml:space="preserve">3.D.1 Other - Use of N2O for Anaesthesia</t>
  </si>
  <si>
    <t xml:space="preserve">4.A Enteric Fermentation</t>
  </si>
  <si>
    <t xml:space="preserve">4.B Manure Management</t>
  </si>
  <si>
    <t xml:space="preserve">4.F Field burning af agricultural residues</t>
  </si>
  <si>
    <t xml:space="preserve">4.D1.1 Syntehetic Fertilizer</t>
  </si>
  <si>
    <t xml:space="preserve">4.D1.2 Animal waste applied to soils</t>
  </si>
  <si>
    <t xml:space="preserve">4.D1.3 N-fixing crops</t>
  </si>
  <si>
    <t xml:space="preserve">4.D1.4  Crop Residue</t>
  </si>
  <si>
    <t xml:space="preserve">4.D1.5 Cultivation of histosols</t>
  </si>
  <si>
    <t xml:space="preserve">4.D.2 Grassing animals</t>
  </si>
  <si>
    <t xml:space="preserve">4.D3 Atmospheric deposition</t>
  </si>
  <si>
    <t xml:space="preserve">4.D3 Leaching</t>
  </si>
  <si>
    <t xml:space="preserve">4.D1.6 Sewage sludge and Industrial waste used as fertiliser</t>
  </si>
  <si>
    <t xml:space="preserve">4.F Field Burning of Agricultural Residues </t>
  </si>
  <si>
    <t xml:space="preserve">5.A.1 Broadleaves</t>
  </si>
  <si>
    <t xml:space="preserve">5.A.1 Conifers</t>
  </si>
  <si>
    <t xml:space="preserve">5.A.2 Broadleaves</t>
  </si>
  <si>
    <t xml:space="preserve">5.A.2 Conifers</t>
  </si>
  <si>
    <t xml:space="preserve">5IID Forest Land.</t>
  </si>
  <si>
    <t xml:space="preserve">5.B Cropland, Living biomass</t>
  </si>
  <si>
    <t xml:space="preserve">5.B Cropland, Dead organic matter</t>
  </si>
  <si>
    <t xml:space="preserve">5.B Cropland, Mineral soils</t>
  </si>
  <si>
    <t xml:space="preserve">5.B Cropland, Organic soils</t>
  </si>
  <si>
    <t xml:space="preserve">5.B Disturbance, Land converted to cropland</t>
  </si>
  <si>
    <t xml:space="preserve">5.C Grassland, Living biomass</t>
  </si>
  <si>
    <t xml:space="preserve">5.C Grassland, Dead organic matter</t>
  </si>
  <si>
    <t xml:space="preserve">5.C Grassland, Mineral soils</t>
  </si>
  <si>
    <t xml:space="preserve">5.C Grassland, Organic soils</t>
  </si>
  <si>
    <t xml:space="preserve">5.D Wetlands, Living biomass</t>
  </si>
  <si>
    <t xml:space="preserve">5.D Wetlands, Dead organic matter</t>
  </si>
  <si>
    <t xml:space="preserve">5.D Wetlands, Soils</t>
  </si>
  <si>
    <t xml:space="preserve">5IID Wetlands. Peatland</t>
  </si>
  <si>
    <t xml:space="preserve">5.E Settlements, Living biomass</t>
  </si>
  <si>
    <t xml:space="preserve">5IV Cropland Limestone</t>
  </si>
  <si>
    <t xml:space="preserve">6 A.  Solid Waste Disposal on Land</t>
  </si>
  <si>
    <t xml:space="preserve">6 B.  Wastewater Handling</t>
  </si>
  <si>
    <t xml:space="preserve">5 B.  Wastewater Handling - Direct</t>
  </si>
  <si>
    <t xml:space="preserve">6 B.  Wastewater Handling - Indirect</t>
  </si>
  <si>
    <t xml:space="preserve">6.D Accidental fires, buildings</t>
  </si>
  <si>
    <t xml:space="preserve">6.D Accidental fires, vehicles</t>
  </si>
  <si>
    <t xml:space="preserve">6.C Incineration of corpses</t>
  </si>
  <si>
    <t xml:space="preserve">6.C Incineration of carcasses</t>
  </si>
  <si>
    <t xml:space="preserve">6.D Compost production</t>
  </si>
  <si>
    <t xml:space="preserve">Total uncertainties</t>
  </si>
  <si>
    <t xml:space="preserve">Overall uncertainty i the year (%):</t>
  </si>
  <si>
    <t xml:space="preserve">Trend uncertainty (%):</t>
  </si>
  <si>
    <t xml:space="preserve">UNCERTAINTY ANALYSIS OF GREENHOUSE GASES EMISSIONS (including LULUCF) .TIER1 . YEAR 2009</t>
  </si>
  <si>
    <t xml:space="preserve">SN</t>
  </si>
  <si>
    <t xml:space="preserve">K </t>
  </si>
  <si>
    <t xml:space="preserve">Category keys (Year 2009)</t>
  </si>
  <si>
    <t xml:space="preserve">Reference 90/95 Emissions</t>
  </si>
  <si>
    <t xml:space="preserve">2009 Emissions</t>
  </si>
  <si>
    <t xml:space="preserve">Contribution Level 2009</t>
  </si>
  <si>
    <t xml:space="preserve">Cumulative Level 2009</t>
  </si>
  <si>
    <t xml:space="preserve">AD Uncertainty</t>
  </si>
  <si>
    <t xml:space="preserve">EF Uncertainty</t>
  </si>
  <si>
    <t xml:space="preserve">Combined Uncertainty</t>
  </si>
  <si>
    <t xml:space="preserve">AD Correlated Between Years</t>
  </si>
  <si>
    <t xml:space="preserve">Type A Sensibility</t>
  </si>
  <si>
    <t xml:space="preserve">Type B Sensibility</t>
  </si>
  <si>
    <t xml:space="preserve">Uncertainty in Trend by EF Uncertainty </t>
  </si>
  <si>
    <t xml:space="preserve">Uncertainty in Trend by AD Uncertainty</t>
  </si>
  <si>
    <t xml:space="preserve">Uncertainty in Trend</t>
  </si>
  <si>
    <t xml:space="preserve">Code IPCC</t>
  </si>
  <si>
    <t xml:space="preserve">IPCC Category </t>
  </si>
  <si>
    <t xml:space="preserve">(Gg CO2-e)</t>
  </si>
  <si>
    <t xml:space="preserve">(%)</t>
  </si>
  <si>
    <t xml:space="preserve">(% Net Emissions 2009)</t>
  </si>
  <si>
    <t xml:space="preserve">(Y/N)</t>
  </si>
  <si>
    <t xml:space="preserve">1A3b</t>
  </si>
  <si>
    <t xml:space="preserve">Road transportation - Diesel</t>
  </si>
  <si>
    <t xml:space="preserve">1A1a</t>
  </si>
  <si>
    <t xml:space="preserve">Public electricity and heat production - Solid</t>
  </si>
  <si>
    <t xml:space="preserve">1A2</t>
  </si>
  <si>
    <t xml:space="preserve">Stationary combustion - Industry sector - Gaseous</t>
  </si>
  <si>
    <t xml:space="preserve">Public electricity and heat production - Gaseous</t>
  </si>
  <si>
    <t xml:space="preserve">1A4</t>
  </si>
  <si>
    <t xml:space="preserve">Stationary combustion - Other sectors - Liquid</t>
  </si>
  <si>
    <t xml:space="preserve">Stationary combustion - Industry sector - Liquid</t>
  </si>
  <si>
    <t xml:space="preserve">5A1</t>
  </si>
  <si>
    <t xml:space="preserve">Forest land remaining forest land - Removals</t>
  </si>
  <si>
    <t xml:space="preserve">Y</t>
  </si>
  <si>
    <t xml:space="preserve">Road transportation - Gasoline</t>
  </si>
  <si>
    <t xml:space="preserve">4A</t>
  </si>
  <si>
    <t xml:space="preserve">Enteric fermentation in domestic livestock</t>
  </si>
  <si>
    <t xml:space="preserve">6A</t>
  </si>
  <si>
    <t xml:space="preserve">Waste disposal on land</t>
  </si>
  <si>
    <t xml:space="preserve">2A1</t>
  </si>
  <si>
    <t xml:space="preserve">Cement production</t>
  </si>
  <si>
    <t xml:space="preserve">Stationary combustion - Other sectors - Gaseous</t>
  </si>
  <si>
    <t xml:space="preserve">1A1b</t>
  </si>
  <si>
    <t xml:space="preserve">Petroleum refining - Liquid</t>
  </si>
  <si>
    <t xml:space="preserve">Public electricity and heat production - Liquid</t>
  </si>
  <si>
    <t xml:space="preserve">4D1</t>
  </si>
  <si>
    <t xml:space="preserve">Agricultural soils - Direct emissions</t>
  </si>
  <si>
    <t xml:space="preserve">2F</t>
  </si>
  <si>
    <t xml:space="preserve">Consumption of halocarbons and SF6</t>
  </si>
  <si>
    <t xml:space="preserve">HFC&amp;PFC</t>
  </si>
  <si>
    <t xml:space="preserve">5A2</t>
  </si>
  <si>
    <t xml:space="preserve">Land converted to forest land - Removals</t>
  </si>
  <si>
    <t xml:space="preserve">4D3</t>
  </si>
  <si>
    <t xml:space="preserve">Agricultural soils - Indirect emissions</t>
  </si>
  <si>
    <t xml:space="preserve">5B1</t>
  </si>
  <si>
    <t xml:space="preserve">Cropland remaining cropland - Removals</t>
  </si>
  <si>
    <t xml:space="preserve">4B</t>
  </si>
  <si>
    <t xml:space="preserve">Manure management</t>
  </si>
  <si>
    <t xml:space="preserve">Stationary combustion - Industry sector - Solid</t>
  </si>
  <si>
    <t xml:space="preserve">1A3a2</t>
  </si>
  <si>
    <t xml:space="preserve">Civil aviation</t>
  </si>
  <si>
    <t xml:space="preserve">1A3d2</t>
  </si>
  <si>
    <t xml:space="preserve">National navigation</t>
  </si>
  <si>
    <t xml:space="preserve">Cropland remaining cropland - Emissions</t>
  </si>
  <si>
    <t xml:space="preserve">2-2A1-2A2-2A3-2C1</t>
  </si>
  <si>
    <t xml:space="preserve">Other industrial processes</t>
  </si>
  <si>
    <t xml:space="preserve">4D2</t>
  </si>
  <si>
    <t xml:space="preserve">Agricultural soils - Animal production</t>
  </si>
  <si>
    <t xml:space="preserve">6B</t>
  </si>
  <si>
    <t xml:space="preserve">Waste water handling</t>
  </si>
  <si>
    <t xml:space="preserve">1B2</t>
  </si>
  <si>
    <t xml:space="preserve">Fugitive emissions - Oil and natural gas</t>
  </si>
  <si>
    <t xml:space="preserve">Petroleum refining - Gaseous</t>
  </si>
  <si>
    <t xml:space="preserve">2C1</t>
  </si>
  <si>
    <t xml:space="preserve">Iron and steel production</t>
  </si>
  <si>
    <t xml:space="preserve">Solvent and other product use</t>
  </si>
  <si>
    <t xml:space="preserve">2A2</t>
  </si>
  <si>
    <t xml:space="preserve">Lime production</t>
  </si>
  <si>
    <t xml:space="preserve">1A1c</t>
  </si>
  <si>
    <t xml:space="preserve">Manufacture of solid fuels and others - Liquid</t>
  </si>
  <si>
    <t xml:space="preserve">5C2</t>
  </si>
  <si>
    <t xml:space="preserve">Land converted to grassland - Removals</t>
  </si>
  <si>
    <t xml:space="preserve">2B2</t>
  </si>
  <si>
    <t xml:space="preserve">Nitric acid production</t>
  </si>
  <si>
    <t xml:space="preserve">Manufacture of solid fuels and others - Solid</t>
  </si>
  <si>
    <t xml:space="preserve">6D</t>
  </si>
  <si>
    <t xml:space="preserve">Waste Sector - Other </t>
  </si>
  <si>
    <t xml:space="preserve">1A1</t>
  </si>
  <si>
    <t xml:space="preserve">Energy industries</t>
  </si>
  <si>
    <t xml:space="preserve">1B1</t>
  </si>
  <si>
    <t xml:space="preserve">Fugitive emissions - Solid fuels</t>
  </si>
  <si>
    <t xml:space="preserve">Stationary combustion - Industry sector</t>
  </si>
  <si>
    <t xml:space="preserve">Stationary combustion - Other sectors - Solid</t>
  </si>
  <si>
    <t xml:space="preserve">Stationary combustion - Other sectors</t>
  </si>
  <si>
    <t xml:space="preserve">2E1</t>
  </si>
  <si>
    <t xml:space="preserve">HFC-23 Emissions by HCFC-22 production</t>
  </si>
  <si>
    <t xml:space="preserve">Land converted to forest land - Emissions</t>
  </si>
  <si>
    <t xml:space="preserve">***</t>
  </si>
  <si>
    <t xml:space="preserve">Other categories</t>
  </si>
  <si>
    <t xml:space="preserve">CO2-eq (net)</t>
  </si>
  <si>
    <t xml:space="preserve">CO2-eq (adjusted: sum of the absolute values)</t>
  </si>
  <si>
    <t xml:space="preserve">Uncertainty</t>
  </si>
  <si>
    <t xml:space="preserve">Net emissions (including LULUCF)</t>
  </si>
  <si>
    <t xml:space="preserve">Trend uncertainty (differences year  and "reference year 90/95") </t>
  </si>
  <si>
    <t xml:space="preserve">Trend uncertainty (% regarding the central estimated value for “reference year 90/95”) :</t>
  </si>
  <si>
    <t xml:space="preserve">Table of contents</t>
  </si>
  <si>
    <t xml:space="preserve">Table 61, Tier 1 Uncertainty calculation table</t>
  </si>
  <si>
    <t xml:space="preserve">IPCC Greenhouse Gas Source and Sink Categories</t>
  </si>
  <si>
    <r>
      <rPr>
        <sz val="9"/>
        <rFont val="Arial"/>
        <family val="2"/>
      </rPr>
      <t xml:space="preserve">Direct Greenhouse Gas</t>
    </r>
    <r>
      <rPr>
        <vertAlign val="superscript"/>
        <sz val="9"/>
        <rFont val="Arial"/>
        <family val="2"/>
      </rPr>
      <t xml:space="preserve">1)</t>
    </r>
  </si>
  <si>
    <t xml:space="preserve">Base Year emissions, 1990</t>
  </si>
  <si>
    <t xml:space="preserve">Current Year emissions, 2008</t>
  </si>
  <si>
    <r>
      <rPr>
        <sz val="9"/>
        <rFont val="Arial"/>
        <family val="2"/>
      </rPr>
      <t xml:space="preserve">Activity data uncertainty</t>
    </r>
    <r>
      <rPr>
        <vertAlign val="superscript"/>
        <sz val="9"/>
        <rFont val="Arial"/>
        <family val="2"/>
      </rPr>
      <t xml:space="preserve">2)</t>
    </r>
  </si>
  <si>
    <r>
      <rPr>
        <sz val="9"/>
        <rFont val="Arial"/>
        <family val="2"/>
      </rPr>
      <t xml:space="preserve">Emission factor uncertainty</t>
    </r>
    <r>
      <rPr>
        <vertAlign val="superscript"/>
        <sz val="9"/>
        <rFont val="Arial"/>
        <family val="2"/>
      </rPr>
      <t xml:space="preserve">2)</t>
    </r>
  </si>
  <si>
    <t xml:space="preserve">Combined uc as part of total national emissions in 2008</t>
  </si>
  <si>
    <t xml:space="preserve">Uncertainty introduced into the trend in total national emissions </t>
  </si>
  <si>
    <t xml:space="preserve">1A Fuel Combustion - Gaseous Fuels</t>
  </si>
  <si>
    <t xml:space="preserve">1A Fuel Combustion - Liquid Fuels</t>
  </si>
  <si>
    <t xml:space="preserve">1A Fuel Combustion - Other Fuels</t>
  </si>
  <si>
    <t xml:space="preserve">1A Fuel Combustion - Solid Fuels</t>
  </si>
  <si>
    <t xml:space="preserve">1A1 Energy Industries - Biomass</t>
  </si>
  <si>
    <t xml:space="preserve">1A1 Energy Industries - Gaseous Fuels</t>
  </si>
  <si>
    <t xml:space="preserve">1A1 Energy Industries - Liquid Fuels</t>
  </si>
  <si>
    <t xml:space="preserve">1A1 Energy Industries - Other Fuels</t>
  </si>
  <si>
    <t xml:space="preserve">1A1 Energy Industries - Solid Fuels</t>
  </si>
  <si>
    <t xml:space="preserve">1A2 Manufacturing Industries and Construction - Biomass</t>
  </si>
  <si>
    <t xml:space="preserve">1A2 Manufacturing Industries and Construction - Gaseous Fuels</t>
  </si>
  <si>
    <t xml:space="preserve">1A2 Manufacturing Industries and Construction - Liquid Fuels</t>
  </si>
  <si>
    <t xml:space="preserve">1A2 Manufacturing Industries and Construction - Other Fuels</t>
  </si>
  <si>
    <t xml:space="preserve">1A2 Manufacturing Industries and Construction - Solid Fuels</t>
  </si>
  <si>
    <t xml:space="preserve">1A3a Civil  Aviation</t>
  </si>
  <si>
    <t xml:space="preserve">1A3b Road Transportation - Biomass</t>
  </si>
  <si>
    <t xml:space="preserve">1A3b Road Transportation - Diesel Oil</t>
  </si>
  <si>
    <t xml:space="preserve">1A3b Road Transportation - Gaseous Fuels</t>
  </si>
  <si>
    <t xml:space="preserve">1A3b Road Transportation - Gasoline</t>
  </si>
  <si>
    <t xml:space="preserve">1A3c Railways</t>
  </si>
  <si>
    <t xml:space="preserve">1A3d Navigation - Gas/Diesel Oil</t>
  </si>
  <si>
    <t xml:space="preserve">1A3d Navigation - Gasoline</t>
  </si>
  <si>
    <t xml:space="preserve">1A3d Navigation - Residual Oil (Residual Fuel Oil)</t>
  </si>
  <si>
    <t xml:space="preserve">1A3e1 Biofuels for 1A3C and 1A3D - Biomass</t>
  </si>
  <si>
    <t xml:space="preserve">1A3e2 Off-road vehicles and other machinery - Biomass</t>
  </si>
  <si>
    <t xml:space="preserve">1A3e2 Off-road vehicles and other machinery - Liquid Fuels</t>
  </si>
  <si>
    <t xml:space="preserve">1A4 Other Sectors - Biomass</t>
  </si>
  <si>
    <t xml:space="preserve">1A4 Other Sectors - Gaseous Fuels</t>
  </si>
  <si>
    <t xml:space="preserve">1A4 Other Sectors - Liquid Fuels</t>
  </si>
  <si>
    <t xml:space="preserve">1A4 Other Sectors - Other Fuels</t>
  </si>
  <si>
    <t xml:space="preserve">1A4 Other Sectors - Solid Fuels</t>
  </si>
  <si>
    <t xml:space="preserve">1A5a1 Indirect N20 emissions from NOx</t>
  </si>
  <si>
    <t xml:space="preserve">1A5a2 Non-specified emissions of Fuels from non-energy use</t>
  </si>
  <si>
    <t xml:space="preserve">1A5a3 Other non-specified - Biomass</t>
  </si>
  <si>
    <t xml:space="preserve">1A5a3 Other non-specified - Gaseous Fuels</t>
  </si>
  <si>
    <t xml:space="preserve">1A5a3 Other non-specified - Liquid Fuels</t>
  </si>
  <si>
    <t xml:space="preserve">1A5b1 Mobile - Biomass</t>
  </si>
  <si>
    <t xml:space="preserve">1A5b1 Mobile - Liquid Fuels</t>
  </si>
  <si>
    <t xml:space="preserve">1B2a Oil - Refining / Storage</t>
  </si>
  <si>
    <t xml:space="preserve">1B2b Natural Gas - Distribution</t>
  </si>
  <si>
    <t xml:space="preserve">1B2b Natural Gas - Transmission</t>
  </si>
  <si>
    <t xml:space="preserve">1B2c Flaring</t>
  </si>
  <si>
    <t xml:space="preserve">1B2d CO2 from NMVOC emissions</t>
  </si>
  <si>
    <t xml:space="preserve">2A1 Cement Production</t>
  </si>
  <si>
    <t xml:space="preserve">2A2 Lime Production</t>
  </si>
  <si>
    <t xml:space="preserve">2A3 Limestone and Dolomite Use</t>
  </si>
  <si>
    <t xml:space="preserve">2A4 Soda Ash Production and Use</t>
  </si>
  <si>
    <t xml:space="preserve">2A6 Road Paving with Asphalt</t>
  </si>
  <si>
    <t xml:space="preserve">2A7 Glass Production</t>
  </si>
  <si>
    <t xml:space="preserve">2B1  Ammonia Production</t>
  </si>
  <si>
    <t xml:space="preserve">2B2  Nitric Acid Production</t>
  </si>
  <si>
    <t xml:space="preserve">2B5a Chemicals production</t>
  </si>
  <si>
    <t xml:space="preserve">2B5b Hydrogen</t>
  </si>
  <si>
    <t xml:space="preserve">2C1 Iron and Steel Production</t>
  </si>
  <si>
    <t xml:space="preserve">2C5 Non-ferrous metals</t>
  </si>
  <si>
    <t xml:space="preserve">2F1 Refrigeration and Air Conditioning Equipment</t>
  </si>
  <si>
    <t xml:space="preserve">2F2 Foam Blowing</t>
  </si>
  <si>
    <t xml:space="preserve">2F4 Aerosols/ Metered Dose Inhalers</t>
  </si>
  <si>
    <t xml:space="preserve">2F8 Electrical Equipment</t>
  </si>
  <si>
    <t xml:space="preserve">2F9 Grouped confidential data</t>
  </si>
  <si>
    <t xml:space="preserve">3 Solvent and Other Product Use</t>
  </si>
  <si>
    <t xml:space="preserve">4A Enteric Fermentation</t>
  </si>
  <si>
    <t xml:space="preserve">4AB Manure Management</t>
  </si>
  <si>
    <t xml:space="preserve">4D1 Direct Soil Emissions</t>
  </si>
  <si>
    <t xml:space="preserve">4D2 Pasture, Range and Paddock Manure</t>
  </si>
  <si>
    <t xml:space="preserve">4D3 Indirect Emissions</t>
  </si>
  <si>
    <t xml:space="preserve">4F Field Burning of Agricultural Residues</t>
  </si>
  <si>
    <t xml:space="preserve">5(I) Direct N2O emissions from N fertilization</t>
  </si>
  <si>
    <t xml:space="preserve">5(II) Non-CO2 emissions from drainage of soils and wetlands</t>
  </si>
  <si>
    <t xml:space="preserve">5(III) N2O emissions from disturbance associated with land-use conversion to cropland</t>
  </si>
  <si>
    <t xml:space="preserve">5(IV) CO2 emissions from agricultural lime application</t>
  </si>
  <si>
    <t xml:space="preserve">5(V) Biomass Burning</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D2 Land converted to Wetlands</t>
  </si>
  <si>
    <t xml:space="preserve">5G Harvested Wood Products</t>
  </si>
  <si>
    <t xml:space="preserve">6A Solid Waste Disposal on Land</t>
  </si>
  <si>
    <t xml:space="preserve">6B1 Industrial Wastewater</t>
  </si>
  <si>
    <t xml:space="preserve">6B2 Domestic and Commercial Waste Water</t>
  </si>
  <si>
    <t xml:space="preserve">6B3 N input from Fish Farming</t>
  </si>
  <si>
    <t xml:space="preserve">6B3 N input from Industrial Wastewater</t>
  </si>
  <si>
    <t xml:space="preserve">6D Compost production</t>
  </si>
  <si>
    <t xml:space="preserve">CALCUL D'INCERTITUDE SUR LES EMISSIONS DES GES EN FRANCE / METHODE TIER1 DU GIEC(*)</t>
  </si>
  <si>
    <t xml:space="preserve">source CITEPA / format CCNUCC </t>
  </si>
  <si>
    <t xml:space="preserve">Mise à jour 11/01/2011</t>
  </si>
  <si>
    <t xml:space="preserve">incertitudes_tier1.xls</t>
  </si>
  <si>
    <t xml:space="preserve">rang</t>
  </si>
  <si>
    <t xml:space="preserve">Classification Sources / combustibles                    CRF</t>
  </si>
  <si>
    <t xml:space="preserve">Gaz à effet de serre direct</t>
  </si>
  <si>
    <r>
      <rPr>
        <sz val="10"/>
        <rFont val="Arial"/>
        <family val="2"/>
      </rPr>
      <t xml:space="preserve">CO</t>
    </r>
    <r>
      <rPr>
        <vertAlign val="subscript"/>
        <sz val="11"/>
        <rFont val="Arial"/>
        <family val="2"/>
      </rPr>
      <t xml:space="preserve">2</t>
    </r>
    <r>
      <rPr>
        <sz val="10"/>
        <rFont val="Arial"/>
        <family val="2"/>
      </rPr>
      <t xml:space="preserve"> équivalent (Gg) </t>
    </r>
  </si>
  <si>
    <t xml:space="preserve">contribu-tion hors UTCF (%) </t>
  </si>
  <si>
    <t xml:space="preserve">cumul   hors UTCF (%)</t>
  </si>
  <si>
    <t xml:space="preserve">Incertitude sur activité (%)</t>
  </si>
  <si>
    <t xml:space="preserve">Incertitude sur facteur d'émissions (%)</t>
  </si>
  <si>
    <t xml:space="preserve">Incertitude combinée (%)</t>
  </si>
  <si>
    <t xml:space="preserve">Incertitude combinée en % des émissions totales</t>
  </si>
  <si>
    <t xml:space="preserve">Incertitude d'évolution lié aux F.E. (%)</t>
  </si>
  <si>
    <t xml:space="preserve">Incertitude d'évolution lié aux activités (%)</t>
  </si>
  <si>
    <t xml:space="preserve">Incertitude d'évolution sur les émissions totales (%)</t>
  </si>
  <si>
    <t xml:space="preserve">1A3</t>
  </si>
  <si>
    <t xml:space="preserve">Transport</t>
  </si>
  <si>
    <t xml:space="preserve">Commercial, resid., agriculture... / gas</t>
  </si>
  <si>
    <t xml:space="preserve">Commercial, resid., agriculture... / oil</t>
  </si>
  <si>
    <t xml:space="preserve">Enteric Fermentation</t>
  </si>
  <si>
    <t xml:space="preserve">Manufacturing Industries / gas</t>
  </si>
  <si>
    <t xml:space="preserve">Energy Industries /  coal</t>
  </si>
  <si>
    <t xml:space="preserve">Agricultural Soils / Direct Soil Emissions</t>
  </si>
  <si>
    <t xml:space="preserve">Manufacturing Industries / oil</t>
  </si>
  <si>
    <t xml:space="preserve">Energy Industries / oil</t>
  </si>
  <si>
    <t xml:space="preserve">Agricultural Soils / Indirect Emissions</t>
  </si>
  <si>
    <t xml:space="preserve">Manufacturing Industries / coal</t>
  </si>
  <si>
    <t xml:space="preserve">Consumption of Halocarbons and SF6</t>
  </si>
  <si>
    <t xml:space="preserve">Manure Management</t>
  </si>
  <si>
    <t xml:space="preserve">2A</t>
  </si>
  <si>
    <t xml:space="preserve"> Mineral Products</t>
  </si>
  <si>
    <t xml:space="preserve">Energy Industries / gas</t>
  </si>
  <si>
    <t xml:space="preserve">Agricultural Soils / Animal Production</t>
  </si>
  <si>
    <t xml:space="preserve">Solid Waste Disposal on Land</t>
  </si>
  <si>
    <t xml:space="preserve">Energy Industries /  other fuels</t>
  </si>
  <si>
    <t xml:space="preserve">2B</t>
  </si>
  <si>
    <t xml:space="preserve">Chemical Industry </t>
  </si>
  <si>
    <t xml:space="preserve">Oil and Natural Gas</t>
  </si>
  <si>
    <t xml:space="preserve">2C</t>
  </si>
  <si>
    <t xml:space="preserve">Metal Production</t>
  </si>
  <si>
    <t xml:space="preserve">6C</t>
  </si>
  <si>
    <t xml:space="preserve">Waste Incineration </t>
  </si>
  <si>
    <t xml:space="preserve">Commercial, resid., agriculture... / biomass</t>
  </si>
  <si>
    <t xml:space="preserve">Wastewater Handling</t>
  </si>
  <si>
    <t xml:space="preserve">Commercial, resid., agriculture... / coal</t>
  </si>
  <si>
    <t xml:space="preserve">3D</t>
  </si>
  <si>
    <t xml:space="preserve">Solvent and Other Product Use / Other </t>
  </si>
  <si>
    <t xml:space="preserve">3A</t>
  </si>
  <si>
    <t xml:space="preserve">Paint Application</t>
  </si>
  <si>
    <t xml:space="preserve">Other emission sources </t>
  </si>
  <si>
    <t xml:space="preserve">5</t>
  </si>
  <si>
    <t xml:space="preserve">Land-Use Change and Forestry</t>
  </si>
  <si>
    <t xml:space="preserve">CO2e</t>
  </si>
  <si>
    <t xml:space="preserve">Emissions totales hors UTCF</t>
  </si>
  <si>
    <t xml:space="preserve">PRG</t>
  </si>
  <si>
    <t xml:space="preserve">Incertitude sur les émissions totales hors UTCF</t>
  </si>
  <si>
    <t xml:space="preserve">Pour l'année</t>
  </si>
  <si>
    <t xml:space="preserve">   Sur l'évolution</t>
  </si>
  <si>
    <t xml:space="preserve">Emissions totales nettes</t>
  </si>
  <si>
    <t xml:space="preserve">(**)</t>
  </si>
  <si>
    <t xml:space="preserve">Incertitude sur les émissions totales nettes</t>
  </si>
  <si>
    <t xml:space="preserve">UTCF : Utilisation des terres, leur changement et la forêt ("Land-Use Change and Forestry").  </t>
  </si>
  <si>
    <t xml:space="preserve">(*) Calcul d' incertitudes selon les bonnes pratiques du GIEC (cf. "IPCC Good Practice Guidance and Uncertainty Management in National Greenhouse Gas Inventories", chap.6)</t>
  </si>
  <si>
    <t xml:space="preserve">(**) Les activités sont supposées non corrélées d'une année sur l'autre, sauf pour l'UTCF, et les émissions des décharges ("Solid Waste Disposal on Land") </t>
  </si>
  <si>
    <t xml:space="preserve">Copied from "Sumary" worksheet</t>
  </si>
  <si>
    <t xml:space="preserve">Date:</t>
  </si>
  <si>
    <t xml:space="preserve">Table 6.1 of the IPCC Good Practice Guidance (Section 6.16) "Tier 1 Uncertanity calculation and reporting"</t>
  </si>
  <si>
    <t xml:space="preserve">This table should be sent to the EUMM each year.</t>
  </si>
  <si>
    <t xml:space="preserve">Old NIR Table 5: Tier 1 Uncertainty Calculation and Reporting</t>
  </si>
  <si>
    <t xml:space="preserve">Source Category</t>
  </si>
  <si>
    <t xml:space="preserve">BaseYear</t>
  </si>
  <si>
    <t xml:space="preserve">Year Y </t>
  </si>
  <si>
    <t xml:space="preserve">Activity</t>
  </si>
  <si>
    <t xml:space="preserve">Emission </t>
  </si>
  <si>
    <t xml:space="preserve">Combined</t>
  </si>
  <si>
    <t xml:space="preserve">Type A</t>
  </si>
  <si>
    <t xml:space="preserve">Type B</t>
  </si>
  <si>
    <t xml:space="preserve">Uncertainty in</t>
  </si>
  <si>
    <t xml:space="preserve">Emissions</t>
  </si>
  <si>
    <t xml:space="preserve">emissions</t>
  </si>
  <si>
    <t xml:space="preserve">data</t>
  </si>
  <si>
    <t xml:space="preserve">factor</t>
  </si>
  <si>
    <t xml:space="preserve">uncertainty</t>
  </si>
  <si>
    <t xml:space="preserve">sensitivity</t>
  </si>
  <si>
    <t xml:space="preserve">trend in </t>
  </si>
  <si>
    <t xml:space="preserve">introduced </t>
  </si>
  <si>
    <t xml:space="preserve">(Analysis with LULUCF)</t>
  </si>
  <si>
    <t xml:space="preserve">1990 &amp; 1995</t>
  </si>
  <si>
    <t xml:space="preserve">uncertainty </t>
  </si>
  <si>
    <t xml:space="preserve">range</t>
  </si>
  <si>
    <t xml:space="preserve">national</t>
  </si>
  <si>
    <t xml:space="preserve">trend in</t>
  </si>
  <si>
    <t xml:space="preserve">as % of </t>
  </si>
  <si>
    <t xml:space="preserve">total emissions</t>
  </si>
  <si>
    <t xml:space="preserve">introduced by</t>
  </si>
  <si>
    <t xml:space="preserve">by source </t>
  </si>
  <si>
    <t xml:space="preserve"> </t>
  </si>
  <si>
    <t xml:space="preserve">total in</t>
  </si>
  <si>
    <t xml:space="preserve">emission factor</t>
  </si>
  <si>
    <t xml:space="preserve">activity data</t>
  </si>
  <si>
    <t xml:space="preserve">category </t>
  </si>
  <si>
    <t xml:space="preserve">year t</t>
  </si>
  <si>
    <t xml:space="preserve">Gg CO2</t>
  </si>
  <si>
    <t xml:space="preserve">equiv</t>
  </si>
  <si>
    <t xml:space="preserve">1A</t>
  </si>
  <si>
    <t xml:space="preserve">Coal</t>
  </si>
  <si>
    <t xml:space="preserve">1A(stationary)</t>
  </si>
  <si>
    <t xml:space="preserve">Oil</t>
  </si>
  <si>
    <t xml:space="preserve">Natural Gas</t>
  </si>
  <si>
    <t xml:space="preserve">Other (waste)</t>
  </si>
  <si>
    <t xml:space="preserve">Lubricant</t>
  </si>
  <si>
    <t xml:space="preserve">Combined Fuel</t>
  </si>
  <si>
    <t xml:space="preserve">1A3a</t>
  </si>
  <si>
    <t xml:space="preserve">Aviation Fuel</t>
  </si>
  <si>
    <t xml:space="preserve">Auto Fuel</t>
  </si>
  <si>
    <t xml:space="preserve">1A3d</t>
  </si>
  <si>
    <t xml:space="preserve">Marine Fuel</t>
  </si>
  <si>
    <t xml:space="preserve">Other Diesel</t>
  </si>
  <si>
    <t xml:space="preserve">Peat</t>
  </si>
  <si>
    <t xml:space="preserve">1B</t>
  </si>
  <si>
    <t xml:space="preserve">Solid Fuel Transformation</t>
  </si>
  <si>
    <t xml:space="preserve">Oil &amp; Natural Gas</t>
  </si>
  <si>
    <t xml:space="preserve">Cement Production</t>
  </si>
  <si>
    <t xml:space="preserve">Lime Production</t>
  </si>
  <si>
    <t xml:space="preserve">2A3</t>
  </si>
  <si>
    <t xml:space="preserve">Limestone &amp; Dolomite use</t>
  </si>
  <si>
    <t xml:space="preserve">2A4</t>
  </si>
  <si>
    <t xml:space="preserve">Soda Ash Use</t>
  </si>
  <si>
    <t xml:space="preserve">2A7</t>
  </si>
  <si>
    <t xml:space="preserve">Fletton Bricks</t>
  </si>
  <si>
    <t xml:space="preserve">Ammonia Production</t>
  </si>
  <si>
    <t xml:space="preserve">2B5</t>
  </si>
  <si>
    <t xml:space="preserve">NEU</t>
  </si>
  <si>
    <t xml:space="preserve">Iron&amp;Steel Production</t>
  </si>
  <si>
    <t xml:space="preserve">5A</t>
  </si>
  <si>
    <t xml:space="preserve">5A LUCF</t>
  </si>
  <si>
    <t xml:space="preserve">5B</t>
  </si>
  <si>
    <t xml:space="preserve">5B LUCF</t>
  </si>
  <si>
    <t xml:space="preserve">5C</t>
  </si>
  <si>
    <t xml:space="preserve">5C LUCF</t>
  </si>
  <si>
    <t xml:space="preserve">5D</t>
  </si>
  <si>
    <t xml:space="preserve">5D LUCF</t>
  </si>
  <si>
    <t xml:space="preserve">5E</t>
  </si>
  <si>
    <t xml:space="preserve">5E LUCF</t>
  </si>
  <si>
    <t xml:space="preserve">5G</t>
  </si>
  <si>
    <t xml:space="preserve">5G LUCF</t>
  </si>
  <si>
    <t xml:space="preserve">Waste Incineration</t>
  </si>
  <si>
    <t xml:space="preserve">CO2 Total</t>
  </si>
  <si>
    <t xml:space="preserve">All Fuel</t>
  </si>
  <si>
    <t xml:space="preserve">Coal Mining</t>
  </si>
  <si>
    <t xml:space="preserve">Natural Gas Transmission</t>
  </si>
  <si>
    <t xml:space="preserve">Offshore Oil&amp; Gas</t>
  </si>
  <si>
    <t xml:space="preserve">Chemical Industry</t>
  </si>
  <si>
    <t xml:space="preserve">Iron &amp; Steel Production</t>
  </si>
  <si>
    <t xml:space="preserve">4F</t>
  </si>
  <si>
    <t xml:space="preserve">Field Burning</t>
  </si>
  <si>
    <t xml:space="preserve">5C2 LUCF</t>
  </si>
  <si>
    <t xml:space="preserve">5E2</t>
  </si>
  <si>
    <t xml:space="preserve">5E2 LUCF</t>
  </si>
  <si>
    <t xml:space="preserve">Solid Waste Disposal</t>
  </si>
  <si>
    <t xml:space="preserve">CH4 total</t>
  </si>
  <si>
    <t xml:space="preserve">Old NIR Table 5: Tier 1 Uncertainty Calculation and Reporting (Continued)</t>
  </si>
  <si>
    <t xml:space="preserve">1A1&amp;1A2&amp;1A4&amp;1A5</t>
  </si>
  <si>
    <t xml:space="preserve">Other Combustion</t>
  </si>
  <si>
    <t xml:space="preserve">Coke Oven Gas</t>
  </si>
  <si>
    <t xml:space="preserve">Adipic Acid Production</t>
  </si>
  <si>
    <t xml:space="preserve">Nitric Acid Production</t>
  </si>
  <si>
    <t xml:space="preserve">Iron &amp; Steel</t>
  </si>
  <si>
    <t xml:space="preserve">4D</t>
  </si>
  <si>
    <t xml:space="preserve">Agricultural Soils</t>
  </si>
  <si>
    <t xml:space="preserve">4G</t>
  </si>
  <si>
    <t xml:space="preserve">OvTerr Agriculture N2O (all)</t>
  </si>
  <si>
    <t xml:space="preserve">5D2</t>
  </si>
  <si>
    <t xml:space="preserve">5D2 LUCF</t>
  </si>
  <si>
    <t xml:space="preserve">N2O Total</t>
  </si>
  <si>
    <t xml:space="preserve">Industrial Processes</t>
  </si>
  <si>
    <t xml:space="preserve">Halocarbon &amp; SF6 Total</t>
  </si>
  <si>
    <t xml:space="preserve">TOTALS</t>
  </si>
  <si>
    <t xml:space="preserve">GWP</t>
  </si>
  <si>
    <t xml:space="preserve">Total Uncertainties%</t>
  </si>
  <si>
    <t xml:space="preserve">IPCC Source category       </t>
  </si>
  <si>
    <t xml:space="preserve">Gass</t>
  </si>
  <si>
    <t xml:space="preserve">Base year emissions 1990</t>
  </si>
  <si>
    <t xml:space="preserve">Year t emissions 2008</t>
  </si>
  <si>
    <t xml:space="preserve">Gg CO2 eq.</t>
  </si>
  <si>
    <t xml:space="preserve">1A 1,2,4</t>
  </si>
  <si>
    <t xml:space="preserve">Stationary Combustion - solid fuels</t>
  </si>
  <si>
    <t xml:space="preserve">Stationary Combustion - liquid fuels</t>
  </si>
  <si>
    <t xml:space="preserve">Stationary Combustion - gaseous fuels</t>
  </si>
  <si>
    <t xml:space="preserve">1A3 </t>
  </si>
  <si>
    <t xml:space="preserve">Road transport</t>
  </si>
  <si>
    <t xml:space="preserve">Navigation</t>
  </si>
  <si>
    <t xml:space="preserve">Civil Aviation</t>
  </si>
  <si>
    <t xml:space="preserve">Railway</t>
  </si>
  <si>
    <t xml:space="preserve">Other transportation</t>
  </si>
  <si>
    <t xml:space="preserve">Oil and Natural gas</t>
  </si>
  <si>
    <t xml:space="preserve">Limestone &amp; Dolomite Use</t>
  </si>
  <si>
    <t xml:space="preserve">1A7</t>
  </si>
  <si>
    <t xml:space="preserve">Other Mineral (Glass)</t>
  </si>
  <si>
    <t xml:space="preserve">2B1</t>
  </si>
  <si>
    <t xml:space="preserve">Iron and Steel Production</t>
  </si>
  <si>
    <t xml:space="preserve">2C2</t>
  </si>
  <si>
    <t xml:space="preserve">Ferroalloys</t>
  </si>
  <si>
    <t xml:space="preserve">2C3</t>
  </si>
  <si>
    <t xml:space="preserve">Aluminium Production</t>
  </si>
  <si>
    <t xml:space="preserve">5.A.1</t>
  </si>
  <si>
    <t xml:space="preserve"> Forest Land remaining Forest Land</t>
  </si>
  <si>
    <t xml:space="preserve">5.A.2</t>
  </si>
  <si>
    <t xml:space="preserve">Conversion to Forest Land</t>
  </si>
  <si>
    <t xml:space="preserve">5.B.1</t>
  </si>
  <si>
    <t xml:space="preserve">Cropland remaining Cropland</t>
  </si>
  <si>
    <t xml:space="preserve">5.B.2</t>
  </si>
  <si>
    <t xml:space="preserve">Conversion to Cropland</t>
  </si>
  <si>
    <t xml:space="preserve">Grassland remaining Grassland</t>
  </si>
  <si>
    <t xml:space="preserve">5.C.2</t>
  </si>
  <si>
    <t xml:space="preserve">Conversion to Grassland</t>
  </si>
  <si>
    <t xml:space="preserve">Land converted to Wetlands</t>
  </si>
  <si>
    <t xml:space="preserve">5.E.2</t>
  </si>
  <si>
    <t xml:space="preserve">Conversion to Settlements</t>
  </si>
  <si>
    <t xml:space="preserve">5.F.2</t>
  </si>
  <si>
    <t xml:space="preserve">Conversion to Other Land</t>
  </si>
  <si>
    <t xml:space="preserve">Waste incineration</t>
  </si>
  <si>
    <t xml:space="preserve">CO2 total</t>
  </si>
  <si>
    <t xml:space="preserve">Stationary Combustion - all fuels</t>
  </si>
  <si>
    <t xml:space="preserve">Other Chemicals (Organic chemicals production)</t>
  </si>
  <si>
    <t xml:space="preserve">Enteric fermentation</t>
  </si>
  <si>
    <t xml:space="preserve">4C</t>
  </si>
  <si>
    <t xml:space="preserve">Rice cultivation</t>
  </si>
  <si>
    <t xml:space="preserve">Field burning of agr. residues</t>
  </si>
  <si>
    <t xml:space="preserve">5.C.1</t>
  </si>
  <si>
    <t xml:space="preserve">6A1</t>
  </si>
  <si>
    <t xml:space="preserve">Managed solid waste disposal</t>
  </si>
  <si>
    <t xml:space="preserve">6A2</t>
  </si>
  <si>
    <t xml:space="preserve">Unmanaged solid waste disposal</t>
  </si>
  <si>
    <t xml:space="preserve">6A3</t>
  </si>
  <si>
    <t xml:space="preserve">Municipal Sludge Disposal on Land</t>
  </si>
  <si>
    <t xml:space="preserve">Wastewater handling</t>
  </si>
  <si>
    <t xml:space="preserve">Nitric Acid </t>
  </si>
  <si>
    <t xml:space="preserve">Agricultural soils - direct emissions</t>
  </si>
  <si>
    <t xml:space="preserve">Agricultural soils - indirect emissions</t>
  </si>
  <si>
    <t xml:space="preserve">Animal Production</t>
  </si>
  <si>
    <t xml:space="preserve">Forest Land remaining Forest Land</t>
  </si>
  <si>
    <t xml:space="preserve">N2O total</t>
  </si>
  <si>
    <t xml:space="preserve">2E</t>
  </si>
  <si>
    <t xml:space="preserve">HFC-23  Emissions from HCFC-22 Manufacture</t>
  </si>
  <si>
    <t xml:space="preserve">Substitutes for ODS</t>
  </si>
  <si>
    <t xml:space="preserve">PFC from Aluminium</t>
  </si>
  <si>
    <t xml:space="preserve">SF6 from electrical equipment</t>
  </si>
  <si>
    <t xml:space="preserve">FCs total</t>
  </si>
  <si>
    <t xml:space="preserve">Table 1.4. Tier 1 Uncertainty Estimates (based on Table 6.1 of the IPCC Good Practice Guidance)</t>
  </si>
  <si>
    <t xml:space="preserve">IPCC Source Category</t>
  </si>
  <si>
    <t xml:space="preserve">Emissions in 1990</t>
  </si>
  <si>
    <t xml:space="preserve">Emissions   in 2009</t>
  </si>
  <si>
    <t xml:space="preserve">Activity Data (AD) Uncertainty</t>
  </si>
  <si>
    <t xml:space="preserve">Emission Factor (EF) Uncertainty</t>
  </si>
  <si>
    <t xml:space="preserve">Combined Uncertainty as % of Emissions   in 2009</t>
  </si>
  <si>
    <t xml:space="preserve">Combined Emissions Uncertainty Squared</t>
  </si>
  <si>
    <t xml:space="preserve">Uncertainty in Trend in Total Emissions due to AD</t>
  </si>
  <si>
    <t xml:space="preserve">Uncertainty in Trend in Total Emissions due to EF</t>
  </si>
  <si>
    <t xml:space="preserve">Combined Uncertainty in Trend in Total Emissions</t>
  </si>
  <si>
    <t xml:space="preserve">Combined Trend Uncertainty Squared</t>
  </si>
  <si>
    <r>
      <rPr>
        <b val="true"/>
        <sz val="8"/>
        <rFont val="Tahoma"/>
        <family val="2"/>
      </rPr>
      <t xml:space="preserve">Gg CO</t>
    </r>
    <r>
      <rPr>
        <b val="true"/>
        <vertAlign val="subscript"/>
        <sz val="8"/>
        <rFont val="Tahoma"/>
        <family val="2"/>
      </rPr>
      <t xml:space="preserve">2</t>
    </r>
    <r>
      <rPr>
        <b val="true"/>
        <sz val="8"/>
        <rFont val="Tahoma"/>
        <family val="2"/>
      </rPr>
      <t xml:space="preserve">eq</t>
    </r>
  </si>
  <si>
    <t xml:space="preserve">Energy-Liquid</t>
  </si>
  <si>
    <t xml:space="preserve">Energy-Solid</t>
  </si>
  <si>
    <t xml:space="preserve">Energy-Gas</t>
  </si>
  <si>
    <t xml:space="preserve">Industry-Liquid exc Pet Coke</t>
  </si>
  <si>
    <t xml:space="preserve">Industry-Coal</t>
  </si>
  <si>
    <t xml:space="preserve">Industry-Pet Coke</t>
  </si>
  <si>
    <t xml:space="preserve">Industry-Gas</t>
  </si>
  <si>
    <t xml:space="preserve">Transport-Oil</t>
  </si>
  <si>
    <t xml:space="preserve">Transport-Gas</t>
  </si>
  <si>
    <t xml:space="preserve">Comm-Liquid</t>
  </si>
  <si>
    <t xml:space="preserve">Comm-Coal </t>
  </si>
  <si>
    <t xml:space="preserve">Comm-Peat</t>
  </si>
  <si>
    <t xml:space="preserve">Comm-Gas</t>
  </si>
  <si>
    <t xml:space="preserve">Res-Liquid</t>
  </si>
  <si>
    <t xml:space="preserve">Res-Coal </t>
  </si>
  <si>
    <t xml:space="preserve">Res-Petcoke</t>
  </si>
  <si>
    <t xml:space="preserve">Res-Peat</t>
  </si>
  <si>
    <t xml:space="preserve">Res-Gas</t>
  </si>
  <si>
    <t xml:space="preserve">Agric Liquid</t>
  </si>
  <si>
    <t xml:space="preserve">Limestone and Dolomite Use</t>
  </si>
  <si>
    <t xml:space="preserve">Soda Ash Production and Use</t>
  </si>
  <si>
    <t xml:space="preserve">Glass Production</t>
  </si>
  <si>
    <t xml:space="preserve">Other Mineral Products</t>
  </si>
  <si>
    <t xml:space="preserve">Solvent and Other Product Use</t>
  </si>
  <si>
    <t xml:space="preserve">LULUCF exc Liming</t>
  </si>
  <si>
    <t xml:space="preserve">LULUCF Liming</t>
  </si>
  <si>
    <t xml:space="preserve">Total CO2</t>
  </si>
  <si>
    <t xml:space="preserve">Biomass</t>
  </si>
  <si>
    <t xml:space="preserve">Fugitive Emissions</t>
  </si>
  <si>
    <t xml:space="preserve">Ent Ferm Dairy Cattle</t>
  </si>
  <si>
    <t xml:space="preserve">Ent Ferm Other Cattle</t>
  </si>
  <si>
    <t xml:space="preserve">Ent Ferm Other Livestock</t>
  </si>
  <si>
    <t xml:space="preserve">Manure Mgt Dairy Cattle</t>
  </si>
  <si>
    <t xml:space="preserve">Manure Mgt Other Cattle</t>
  </si>
  <si>
    <t xml:space="preserve">Manure Mgt Other Livestock</t>
  </si>
  <si>
    <t xml:space="preserve">LULUCF</t>
  </si>
  <si>
    <t xml:space="preserve">Solid Wasteabc</t>
  </si>
  <si>
    <t xml:space="preserve">Total CH4</t>
  </si>
  <si>
    <t xml:space="preserve">Cumulative CO2 and CH4</t>
  </si>
  <si>
    <t xml:space="preserve"> 2B </t>
  </si>
  <si>
    <t xml:space="preserve">Nitric Acid</t>
  </si>
  <si>
    <t xml:space="preserve">Liquid Systemd</t>
  </si>
  <si>
    <t xml:space="preserve">Solid Storage and Dry Lotd</t>
  </si>
  <si>
    <t xml:space="preserve">Direct Soil Emissionsd</t>
  </si>
  <si>
    <t xml:space="preserve">Pasture Range and Paddockd</t>
  </si>
  <si>
    <t xml:space="preserve">Indirect Emissionsd</t>
  </si>
  <si>
    <t xml:space="preserve">Total N2O</t>
  </si>
  <si>
    <t xml:space="preserve">Cumulative CO2, CH4, N2O</t>
  </si>
  <si>
    <t xml:space="preserve">Halocarbons &amp; SF6</t>
  </si>
  <si>
    <t xml:space="preserve">Total HFC, PFC &amp; SF6</t>
  </si>
  <si>
    <t xml:space="preserve">Total all gases</t>
  </si>
  <si>
    <t xml:space="preserve">Overall Uncertainty in Emissions</t>
  </si>
  <si>
    <t xml:space="preserve">Trend Uncertainty</t>
  </si>
  <si>
    <t xml:space="preserve">Tier 1 Uncertainty calculation and reporting</t>
  </si>
  <si>
    <t xml:space="preserve">IPCC category</t>
  </si>
  <si>
    <t xml:space="preserve">Year t emissions 2009</t>
  </si>
  <si>
    <t xml:space="preserve">Contribution to variance by category in year t</t>
  </si>
  <si>
    <t xml:space="preserve">Uncertainty in trend in national emissions introduced by emission factor uncertainty </t>
  </si>
  <si>
    <t xml:space="preserve">Uncertainty in trend in national emissions introduced by activity data uncertainty </t>
  </si>
  <si>
    <t xml:space="preserve">CO2 stationary combustion liquid fuels</t>
  </si>
  <si>
    <t xml:space="preserve">CO2 stationary combustion solid fuels</t>
  </si>
  <si>
    <t xml:space="preserve">CO2 stationary combustion gaseous fuels</t>
  </si>
  <si>
    <t xml:space="preserve">CO2 stationary combustion other fuels</t>
  </si>
  <si>
    <t xml:space="preserve">CH4 stationary combustion</t>
  </si>
  <si>
    <t xml:space="preserve">N2O stationary combustion</t>
  </si>
  <si>
    <t xml:space="preserve">CO2 Mobile combustion: Road Vehicles</t>
  </si>
  <si>
    <t xml:space="preserve">CH4 Mobile combustion: Road Vehicles</t>
  </si>
  <si>
    <t xml:space="preserve">N2O Mobile combustion: Road Vehicles</t>
  </si>
  <si>
    <t xml:space="preserve">CO2 Mobile combustion: Waterborne Navigation</t>
  </si>
  <si>
    <t xml:space="preserve">CH4 Mobile combustion: Waterborne Navigation</t>
  </si>
  <si>
    <t xml:space="preserve">N2O Mobile combustion: Waterborne Navigation</t>
  </si>
  <si>
    <t xml:space="preserve">CO2 Mobile combustion: Aircraft</t>
  </si>
  <si>
    <t xml:space="preserve">CH4 Mobile combustion: Aircraft</t>
  </si>
  <si>
    <t xml:space="preserve">N2O Mobile combustion: Aircraft</t>
  </si>
  <si>
    <t xml:space="preserve">CO2 Mobile combustion: Other</t>
  </si>
  <si>
    <t xml:space="preserve">CH4 Mobile combustion: Other</t>
  </si>
  <si>
    <t xml:space="preserve">N2O Mobile combustion: Other</t>
  </si>
  <si>
    <t xml:space="preserve">CH4 Fugitive emissions from Coal Mining and Handling</t>
  </si>
  <si>
    <t xml:space="preserve">CO2 Fugitive emissions from Oil and Gas Operations</t>
  </si>
  <si>
    <t xml:space="preserve">CH4 Fugitive emissions from Oil and Gas Operations</t>
  </si>
  <si>
    <t xml:space="preserve">N2O Fugitive emissions from Oil and Gas Operations</t>
  </si>
  <si>
    <t xml:space="preserve">CO2 Cement production</t>
  </si>
  <si>
    <t xml:space="preserve">CO2 Lime production</t>
  </si>
  <si>
    <t xml:space="preserve">CO2 Limestone and Dolomite Use</t>
  </si>
  <si>
    <t xml:space="preserve">CO2 Iron and Steel production</t>
  </si>
  <si>
    <t xml:space="preserve">CO2 Ammonia production</t>
  </si>
  <si>
    <t xml:space="preserve">CO2 Other industrial processes</t>
  </si>
  <si>
    <t xml:space="preserve">N2O Adipic Acid</t>
  </si>
  <si>
    <t xml:space="preserve">N2O Nitric Acid</t>
  </si>
  <si>
    <t xml:space="preserve">N2O Other industrial processes</t>
  </si>
  <si>
    <t xml:space="preserve">CH4 Industrial Processes</t>
  </si>
  <si>
    <t xml:space="preserve">PFC Aluminium production</t>
  </si>
  <si>
    <t xml:space="preserve">SF6 Magnesium production</t>
  </si>
  <si>
    <t xml:space="preserve">SF6 Electrical Equipment</t>
  </si>
  <si>
    <t xml:space="preserve">SF6 Production of SF6</t>
  </si>
  <si>
    <t xml:space="preserve">PFC, HFC, SF6 Semiconductor manufacturing</t>
  </si>
  <si>
    <t xml:space="preserve">PFC-HFC</t>
  </si>
  <si>
    <t xml:space="preserve">HFC, PFC substitutes for ODS</t>
  </si>
  <si>
    <t xml:space="preserve">HFC-23 from HCFC-22 Manufacture and HFCs fugitive </t>
  </si>
  <si>
    <t xml:space="preserve">CH4 Enteric Fermentation in Domestic Livestock</t>
  </si>
  <si>
    <t xml:space="preserve">CH4 Manure Management</t>
  </si>
  <si>
    <t xml:space="preserve">N2O Manure Management</t>
  </si>
  <si>
    <t xml:space="preserve">CH4 Agricultural Residue Burning</t>
  </si>
  <si>
    <t xml:space="preserve">N2O Agricultural Residue Burning</t>
  </si>
  <si>
    <t xml:space="preserve">Direct N2O Agricultural Soils</t>
  </si>
  <si>
    <t xml:space="preserve">Indirect N2O from Nitrogen used in agriculture</t>
  </si>
  <si>
    <t xml:space="preserve">CH4 from Rice production</t>
  </si>
  <si>
    <t xml:space="preserve">N2O from animal production</t>
  </si>
  <si>
    <t xml:space="preserve">CH4 from Solid waste Disposal Sites</t>
  </si>
  <si>
    <t xml:space="preserve">CH4 Emissions from Wastewater Handling</t>
  </si>
  <si>
    <t xml:space="preserve">N2O Emissions from Wastewater Handling</t>
  </si>
  <si>
    <t xml:space="preserve">CO2 Emissions from Waste Incineration</t>
  </si>
  <si>
    <t xml:space="preserve">CH4 Emissions from Waste Incineration</t>
  </si>
  <si>
    <t xml:space="preserve">N2O Emissions from Waste Incineration</t>
  </si>
  <si>
    <t xml:space="preserve">CH4 Emissions from Other Waste</t>
  </si>
  <si>
    <t xml:space="preserve">CO2 Emissions from solvent use</t>
  </si>
  <si>
    <t xml:space="preserve">N2O Emissions from solvent use</t>
  </si>
  <si>
    <t xml:space="preserve">CO2 Forest land remaining  Forest Land</t>
  </si>
  <si>
    <t xml:space="preserve">CH4 Forest land remaining Forest Land</t>
  </si>
  <si>
    <t xml:space="preserve">N2O Forest land remaining Forest Land</t>
  </si>
  <si>
    <t xml:space="preserve">CO2 Cropland remaining Cropland</t>
  </si>
  <si>
    <t xml:space="preserve">CO2 Land converted to Forest Land</t>
  </si>
  <si>
    <t xml:space="preserve">CO2 Land converted to Cropland</t>
  </si>
  <si>
    <t xml:space="preserve">CO2 Grassland remaining Grassland</t>
  </si>
  <si>
    <t xml:space="preserve">CO2 Land converted to Grassland</t>
  </si>
  <si>
    <t xml:space="preserve">N2O Land converted to Cropland</t>
  </si>
  <si>
    <t xml:space="preserve">CO2 Land converted to Settlements</t>
  </si>
  <si>
    <t xml:space="preserve">TOTAL</t>
  </si>
  <si>
    <t xml:space="preserve">Percertage uncertainty in total inventory</t>
  </si>
  <si>
    <t xml:space="preserve">Trend uncertainty</t>
  </si>
  <si>
    <t xml:space="preserve">D- IPCC source category default</t>
  </si>
  <si>
    <t xml:space="preserve">M- measurement based</t>
  </si>
  <si>
    <t xml:space="preserve">R- national referenced data</t>
  </si>
  <si>
    <t xml:space="preserve">LUXEMBOURG Submission 2010v1.2</t>
  </si>
  <si>
    <t xml:space="preserve">Table 6.1 - TIER 1 UNCERTAINTY CALCULATION AND REPORTING</t>
  </si>
  <si>
    <t xml:space="preserve">Key IPCC Source Categories</t>
  </si>
  <si>
    <t xml:space="preserve">1990 (BY)
emissions</t>
  </si>
  <si>
    <t xml:space="preserve">2007 emissions</t>
  </si>
  <si>
    <t xml:space="preserve">AD uncertainty</t>
  </si>
  <si>
    <t xml:space="preserve">EF uncertainty</t>
  </si>
  <si>
    <t xml:space="preserve">Combined uncertainty as % of total national emissions in 2007</t>
  </si>
  <si>
    <t xml:space="preserve">Note C</t>
  </si>
  <si>
    <t xml:space="preserve">Note D</t>
  </si>
  <si>
    <t xml:space="preserve">Gg CO2 equivalent</t>
  </si>
  <si>
    <t xml:space="preserve">1A1a - Gaseous Fuels</t>
  </si>
  <si>
    <t xml:space="preserve">1A1a - Other Fuels</t>
  </si>
  <si>
    <t xml:space="preserve">1A2a - Liquid Fuels</t>
  </si>
  <si>
    <t xml:space="preserve">1A2a - Solid Fuels</t>
  </si>
  <si>
    <t xml:space="preserve">1A2a - Gaseous Fuels</t>
  </si>
  <si>
    <t xml:space="preserve">1A2c - Liquid Fuels</t>
  </si>
  <si>
    <t xml:space="preserve">1A2c - Gaseous Fuels</t>
  </si>
  <si>
    <t xml:space="preserve">1A2f - Liquid Fuels</t>
  </si>
  <si>
    <t xml:space="preserve">1A2f - Solid Fuels</t>
  </si>
  <si>
    <t xml:space="preserve">1A2f - Gaseous Fuels</t>
  </si>
  <si>
    <t xml:space="preserve">1A2f - Other fuels</t>
  </si>
  <si>
    <t xml:space="preserve">1A3b - Gasoline</t>
  </si>
  <si>
    <t xml:space="preserve">1A3b - Diesel Oil</t>
  </si>
  <si>
    <t xml:space="preserve">1A4a - Liquid Fuels</t>
  </si>
  <si>
    <t xml:space="preserve">1A4a - Gaseous Fuels</t>
  </si>
  <si>
    <t xml:space="preserve">1A4b - Liquid Fuels</t>
  </si>
  <si>
    <t xml:space="preserve">1A4b - Gaseous Fuels</t>
  </si>
  <si>
    <t xml:space="preserve">1A4c - Liquid Fuels</t>
  </si>
  <si>
    <t xml:space="preserve">2A1 - Cement Production</t>
  </si>
  <si>
    <t xml:space="preserve">2A7 - Glass Production</t>
  </si>
  <si>
    <t xml:space="preserve">2C1 . Iron &amp; Steel Prod.</t>
  </si>
  <si>
    <t xml:space="preserve">NE</t>
  </si>
  <si>
    <t xml:space="preserve">4A1 - Enteric Ferm. - Cattle</t>
  </si>
  <si>
    <t xml:space="preserve">4B1 - Manure Man. - Cattle</t>
  </si>
  <si>
    <t xml:space="preserve">4D1 - Agric. Soils - direct soil emissions</t>
  </si>
  <si>
    <t xml:space="preserve">4D2 - Agric. Soils - pasture, range &amp; padlock manure</t>
  </si>
  <si>
    <t xml:space="preserve">4D3 - Agric. Soils - indirect emissions</t>
  </si>
  <si>
    <t xml:space="preserve">Total incl. LULUCF</t>
  </si>
  <si>
    <t xml:space="preserve">% National Total 
incl. LULUCF</t>
  </si>
  <si>
    <t xml:space="preserve">National Total incl. LULUCF</t>
  </si>
  <si>
    <t xml:space="preserve">IPCC</t>
  </si>
  <si>
    <t xml:space="preserve">Category</t>
  </si>
  <si>
    <t xml:space="preserve">CO2-eq base year abs</t>
  </si>
  <si>
    <t xml:space="preserve">CO2-eq last year abs</t>
  </si>
  <si>
    <t xml:space="preserve">AD unc</t>
  </si>
  <si>
    <t xml:space="preserve">EF unc</t>
  </si>
  <si>
    <t xml:space="preserve">Uncertainty estimate</t>
  </si>
  <si>
    <t xml:space="preserve">Stationary combustion:  Public Electricity and Heat Production: liquids</t>
  </si>
  <si>
    <t xml:space="preserve">Stationary combustion : Public Electricity and Heat Production: solids</t>
  </si>
  <si>
    <t xml:space="preserve">Stationary combustion : Public Electricity and Heat Production: gases</t>
  </si>
  <si>
    <t xml:space="preserve">Stationary combustion : Public Electricity and Heat Production: waste incineration</t>
  </si>
  <si>
    <t xml:space="preserve">Stationary combustion : Petroleum Refining: liquids</t>
  </si>
  <si>
    <t xml:space="preserve">Stationary combustion : Petroleum Refining: gases</t>
  </si>
  <si>
    <t xml:space="preserve">Stationary combustion : Manuf. of Solid Fuels and Other En. Ind.: liquids</t>
  </si>
  <si>
    <t xml:space="preserve">Stationary combustion : Manuf. of Solid Fuels and Other En. Ind.: gases</t>
  </si>
  <si>
    <t xml:space="preserve">Stationary combustion : Manufacturing Industries and Construction, liquids</t>
  </si>
  <si>
    <t xml:space="preserve">Stationary combustion : Manufacturing Industries and Construction, solids</t>
  </si>
  <si>
    <t xml:space="preserve">Stationary combustion : Manufacturing Industries and Construction, gases</t>
  </si>
  <si>
    <t xml:space="preserve">Stationary combustion : Other Sectors, solids</t>
  </si>
  <si>
    <t xml:space="preserve">1A4a</t>
  </si>
  <si>
    <t xml:space="preserve">Stationary combustion : Other Sectors: Commercial/Institutional, gases</t>
  </si>
  <si>
    <t xml:space="preserve">1A4b</t>
  </si>
  <si>
    <t xml:space="preserve">Stationary combustion : Other Sectors, Residential, gases</t>
  </si>
  <si>
    <t xml:space="preserve">1A4c</t>
  </si>
  <si>
    <t xml:space="preserve">Stationary combustion : Other Sectors, Agriculture/Forestry/Fisheries, gases</t>
  </si>
  <si>
    <t xml:space="preserve">Stationary combustion : Other Sectors, Agriculture/Forestry/Fisheries, liquids</t>
  </si>
  <si>
    <t xml:space="preserve">Stationary combustion : Other Sectors,  liquids excl. From 1A4c</t>
  </si>
  <si>
    <t xml:space="preserve">1A5</t>
  </si>
  <si>
    <t xml:space="preserve">Military use of fuels (1A5 Other)</t>
  </si>
  <si>
    <t xml:space="preserve">Mobile combustion: road vehicles: gasoline</t>
  </si>
  <si>
    <t xml:space="preserve">Mobile combustion: road vehicles: diesel oil</t>
  </si>
  <si>
    <t xml:space="preserve">Mobile combustion: road vehicles: LPG</t>
  </si>
  <si>
    <t xml:space="preserve">Mobile combustion: water-borne navigation</t>
  </si>
  <si>
    <t xml:space="preserve">Mobile combustion: aircraft</t>
  </si>
  <si>
    <t xml:space="preserve">Mobile combustion: other (railways)</t>
  </si>
  <si>
    <t xml:space="preserve">1B1b</t>
  </si>
  <si>
    <t xml:space="preserve">CO2 from coke production</t>
  </si>
  <si>
    <t xml:space="preserve">Fugitive emissions venting/flaring: CO2</t>
  </si>
  <si>
    <t xml:space="preserve">Limestone and dolomite use</t>
  </si>
  <si>
    <t xml:space="preserve">Other minerals</t>
  </si>
  <si>
    <t xml:space="preserve">Ammonia production</t>
  </si>
  <si>
    <t xml:space="preserve">Other chemical product manufacture</t>
  </si>
  <si>
    <t xml:space="preserve">Iron and steel production (carbon inputs)</t>
  </si>
  <si>
    <t xml:space="preserve">CO2 from aluminium production</t>
  </si>
  <si>
    <t xml:space="preserve">2G</t>
  </si>
  <si>
    <t xml:space="preserve">Other industrial: CO2</t>
  </si>
  <si>
    <t xml:space="preserve">Indirect CO2 from solvents/product use</t>
  </si>
  <si>
    <t xml:space="preserve">5A1. Forest Land remaining Forest Land</t>
  </si>
  <si>
    <t xml:space="preserve">5A2. Land converted to Forest Land</t>
  </si>
  <si>
    <t xml:space="preserve">5B2</t>
  </si>
  <si>
    <t xml:space="preserve">5B2. Land converted to Cropland</t>
  </si>
  <si>
    <t xml:space="preserve">5C1</t>
  </si>
  <si>
    <t xml:space="preserve">5C1. Grassland remaining Grassland</t>
  </si>
  <si>
    <t xml:space="preserve">5C2. Land converted to Grassland</t>
  </si>
  <si>
    <t xml:space="preserve">5D2. Land converted to Wetlands</t>
  </si>
  <si>
    <t xml:space="preserve">5E2. Land converted to Settlements</t>
  </si>
  <si>
    <t xml:space="preserve">5F2</t>
  </si>
  <si>
    <t xml:space="preserve">5F2. Land converted to Other Land</t>
  </si>
  <si>
    <t xml:space="preserve">5G. Other (liming of soils)</t>
  </si>
  <si>
    <t xml:space="preserve">TOTAL CO2</t>
  </si>
  <si>
    <t xml:space="preserve">Emissions from stationary combustion: non-CO2</t>
  </si>
  <si>
    <t xml:space="preserve">Mobile combustion: other (non-road)</t>
  </si>
  <si>
    <t xml:space="preserve">Mobile combustion: road vehicles</t>
  </si>
  <si>
    <t xml:space="preserve">Fugitive emissions venting/flaring</t>
  </si>
  <si>
    <t xml:space="preserve">Fugitive emissions from oil and gas operations: gas distribution</t>
  </si>
  <si>
    <t xml:space="preserve">Fugitive emissions from oil and gas operations: other</t>
  </si>
  <si>
    <t xml:space="preserve">Other industrial: CH4</t>
  </si>
  <si>
    <t xml:space="preserve">4A1</t>
  </si>
  <si>
    <t xml:space="preserve">CH4 emissions from enteric fermentation in domestic livestock: mature dairy cattle</t>
  </si>
  <si>
    <t xml:space="preserve">CH4 emissions from enteric fermentation in domestic livestock: mature non-dairy cattle</t>
  </si>
  <si>
    <t xml:space="preserve">CH4 emissions from enteric fermentation in domestic livestock: young cattle</t>
  </si>
  <si>
    <t xml:space="preserve">4A8</t>
  </si>
  <si>
    <t xml:space="preserve">CH4 emissions from enteric fermentation in domestic livestock: swine</t>
  </si>
  <si>
    <t xml:space="preserve">CH4 emissions from enteric fermentation in domestic livestock: other</t>
  </si>
  <si>
    <t xml:space="preserve">4B1</t>
  </si>
  <si>
    <t xml:space="preserve">Emissions from manure management : cattle</t>
  </si>
  <si>
    <t xml:space="preserve">4B8</t>
  </si>
  <si>
    <t xml:space="preserve">Emissions from manure management : swine</t>
  </si>
  <si>
    <t xml:space="preserve">4B9</t>
  </si>
  <si>
    <t xml:space="preserve">Emissions from manure management : poultry</t>
  </si>
  <si>
    <t xml:space="preserve">Emissions from manure management : other</t>
  </si>
  <si>
    <t xml:space="preserve">CH4 emissions from solid waste disposal sites</t>
  </si>
  <si>
    <t xml:space="preserve">Emissions from wastewater handling</t>
  </si>
  <si>
    <t xml:space="preserve">OTHER CH4</t>
  </si>
  <si>
    <t xml:space="preserve">TOTAL CH4</t>
  </si>
  <si>
    <t xml:space="preserve">Caprolactam production</t>
  </si>
  <si>
    <t xml:space="preserve">Other industrial: N2O</t>
  </si>
  <si>
    <t xml:space="preserve">Emissions from manure management </t>
  </si>
  <si>
    <t xml:space="preserve">Direct N2O emissions from agricultural soils</t>
  </si>
  <si>
    <t xml:space="preserve">Indirect N2O emissions from nitrogen used in agriculture</t>
  </si>
  <si>
    <t xml:space="preserve">Animal production on agricultural soils</t>
  </si>
  <si>
    <t xml:space="preserve">3, 6D</t>
  </si>
  <si>
    <t xml:space="preserve">OTHER N2O</t>
  </si>
  <si>
    <t xml:space="preserve">TOTAL N2O</t>
  </si>
  <si>
    <t xml:space="preserve">Emissions from substitutes for ozone depleting substances (ODS substitutes): HFC</t>
  </si>
  <si>
    <t xml:space="preserve">HFC-23 emissions from HCFC-22 manufacture</t>
  </si>
  <si>
    <t xml:space="preserve">HFC by-product emissions from HFC manufacture</t>
  </si>
  <si>
    <t xml:space="preserve">PFC  from aluminium production</t>
  </si>
  <si>
    <t xml:space="preserve">PFC emissions from PFC use</t>
  </si>
  <si>
    <t xml:space="preserve">SF6 emissions from SF6 use</t>
  </si>
  <si>
    <t xml:space="preserve">TOTAL F-gases</t>
  </si>
  <si>
    <t xml:space="preserve">TOTAL CO2-eq.</t>
  </si>
  <si>
    <t xml:space="preserve">CRF</t>
  </si>
  <si>
    <t xml:space="preserve">IPCC source category/Key source category</t>
  </si>
  <si>
    <t xml:space="preserve">GHG</t>
  </si>
  <si>
    <t xml:space="preserve">Base year emissions</t>
  </si>
  <si>
    <t xml:space="preserve">Year t emissions</t>
  </si>
  <si>
    <t xml:space="preserve">Emission data uncertainty</t>
  </si>
  <si>
    <t xml:space="preserve">1.AA.1.A</t>
  </si>
  <si>
    <t xml:space="preserve">Public Electricity and Heat Production</t>
  </si>
  <si>
    <t xml:space="preserve">1.AA.1.B</t>
  </si>
  <si>
    <t xml:space="preserve">Petroleum Refining</t>
  </si>
  <si>
    <t xml:space="preserve">1.AA.1.C</t>
  </si>
  <si>
    <t xml:space="preserve">Manufacture of Solid Fuels and Other Energy Industries</t>
  </si>
  <si>
    <t xml:space="preserve">1.AA.2.A</t>
  </si>
  <si>
    <t xml:space="preserve">Iron and Steel</t>
  </si>
  <si>
    <t xml:space="preserve">1.AA.2.B</t>
  </si>
  <si>
    <t xml:space="preserve">Non-Ferrous Metals</t>
  </si>
  <si>
    <t xml:space="preserve">1.AA.2.C</t>
  </si>
  <si>
    <t xml:space="preserve">Chemicals</t>
  </si>
  <si>
    <t xml:space="preserve">1.AA.2.D</t>
  </si>
  <si>
    <t xml:space="preserve">Pulp. Paper and Print</t>
  </si>
  <si>
    <t xml:space="preserve">1.AA.2.E</t>
  </si>
  <si>
    <t xml:space="preserve">Food Processing. Beverages and Tobacco</t>
  </si>
  <si>
    <t xml:space="preserve">1.AA.2.F</t>
  </si>
  <si>
    <t xml:space="preserve">Other Manufacturing Industries and Construction. Stationary</t>
  </si>
  <si>
    <t xml:space="preserve">1.AA.3.A</t>
  </si>
  <si>
    <t xml:space="preserve">1.AA.3.B</t>
  </si>
  <si>
    <t xml:space="preserve">Road Transportation</t>
  </si>
  <si>
    <t xml:space="preserve">1.AA.3.C</t>
  </si>
  <si>
    <t xml:space="preserve">Railways</t>
  </si>
  <si>
    <t xml:space="preserve">1.AA.3.D</t>
  </si>
  <si>
    <t xml:space="preserve">1.AA.3.E\Off-road vehicles and other machinery</t>
  </si>
  <si>
    <t xml:space="preserve">Other Transportation</t>
  </si>
  <si>
    <t xml:space="preserve">1.AA.4.A</t>
  </si>
  <si>
    <t xml:space="preserve">Commercial/Institutional</t>
  </si>
  <si>
    <t xml:space="preserve">1.AA.4.B</t>
  </si>
  <si>
    <t xml:space="preserve">Residential. Stationary</t>
  </si>
  <si>
    <t xml:space="preserve">1.AA.4.C</t>
  </si>
  <si>
    <t xml:space="preserve">Agriculture/Forestry/Fisheries. Stationary</t>
  </si>
  <si>
    <t xml:space="preserve">1.AA.5.A\Pressure levelling losses</t>
  </si>
  <si>
    <t xml:space="preserve">Other non-specified combustion. Stationary</t>
  </si>
  <si>
    <t xml:space="preserve">1.AA.5.B\Military use</t>
  </si>
  <si>
    <t xml:space="preserve">Other non-specified combustion. Mobile</t>
  </si>
  <si>
    <t xml:space="preserve">1.B.1.C\Flaring of gas</t>
  </si>
  <si>
    <t xml:space="preserve">Fugitive Emissions from Fuels. Other</t>
  </si>
  <si>
    <t xml:space="preserve">1.B.2</t>
  </si>
  <si>
    <t xml:space="preserve">2.A.1</t>
  </si>
  <si>
    <t xml:space="preserve">2.A.2</t>
  </si>
  <si>
    <t xml:space="preserve">2.A.3</t>
  </si>
  <si>
    <t xml:space="preserve">2.A.4</t>
  </si>
  <si>
    <t xml:space="preserve">Soda Ash use</t>
  </si>
  <si>
    <t xml:space="preserve">2.A.7</t>
  </si>
  <si>
    <t xml:space="preserve">Other mineral use</t>
  </si>
  <si>
    <t xml:space="preserve">2.B.2</t>
  </si>
  <si>
    <t xml:space="preserve">2.B.4</t>
  </si>
  <si>
    <t xml:space="preserve">Carbide production</t>
  </si>
  <si>
    <t xml:space="preserve">2.B.5</t>
  </si>
  <si>
    <t xml:space="preserve">Other chemical industry</t>
  </si>
  <si>
    <t xml:space="preserve">2.C.1</t>
  </si>
  <si>
    <t xml:space="preserve">2.C.2</t>
  </si>
  <si>
    <t xml:space="preserve">Ferroalloys production</t>
  </si>
  <si>
    <t xml:space="preserve">2.C.3</t>
  </si>
  <si>
    <t xml:space="preserve">Aluminium production</t>
  </si>
  <si>
    <t xml:space="preserve">2.C.4</t>
  </si>
  <si>
    <t xml:space="preserve">Magnesium foundries</t>
  </si>
  <si>
    <t xml:space="preserve">2.C.5\Non-ferrous metals</t>
  </si>
  <si>
    <t xml:space="preserve">Metal production. Other</t>
  </si>
  <si>
    <t xml:space="preserve">2.D.1</t>
  </si>
  <si>
    <t xml:space="preserve">Other Production. Pulp and Paper</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Metered Dose Inhalers</t>
  </si>
  <si>
    <t xml:space="preserve">2.F.8</t>
  </si>
  <si>
    <t xml:space="preserve">Electrical equipment</t>
  </si>
  <si>
    <t xml:space="preserve">2.F.9</t>
  </si>
  <si>
    <t xml:space="preserve">Consumption of Halocarbones and SF6. Other</t>
  </si>
  <si>
    <t xml:space="preserve">3.A</t>
  </si>
  <si>
    <t xml:space="preserve">Paint Applications</t>
  </si>
  <si>
    <t xml:space="preserve">3.B</t>
  </si>
  <si>
    <t xml:space="preserve">Degreasing and Dry Cleaning</t>
  </si>
  <si>
    <t xml:space="preserve">3.C</t>
  </si>
  <si>
    <t xml:space="preserve">Chemical Products, Manufacture and Processing</t>
  </si>
  <si>
    <t xml:space="preserve">3.D</t>
  </si>
  <si>
    <t xml:space="preserve">Solvent and Other Product Use. Other</t>
  </si>
  <si>
    <t xml:space="preserve">4.A</t>
  </si>
  <si>
    <t xml:space="preserve">4.B</t>
  </si>
  <si>
    <t xml:space="preserve">4.D.1</t>
  </si>
  <si>
    <t xml:space="preserve">Direct Soil Emissions</t>
  </si>
  <si>
    <t xml:space="preserve">4.D.2</t>
  </si>
  <si>
    <t xml:space="preserve">Pasture, Range and Paddock Manure</t>
  </si>
  <si>
    <t xml:space="preserve">4.D.3</t>
  </si>
  <si>
    <t xml:space="preserve">Indirect Emissions</t>
  </si>
  <si>
    <t xml:space="preserve">4.D.4</t>
  </si>
  <si>
    <t xml:space="preserve">Agricultural Soils. Other</t>
  </si>
  <si>
    <t xml:space="preserve">5.A</t>
  </si>
  <si>
    <t xml:space="preserve">Forest Land</t>
  </si>
  <si>
    <t xml:space="preserve">5.B</t>
  </si>
  <si>
    <t xml:space="preserve">Cropland</t>
  </si>
  <si>
    <t xml:space="preserve">5.C</t>
  </si>
  <si>
    <t xml:space="preserve">Grassland</t>
  </si>
  <si>
    <t xml:space="preserve">5.D</t>
  </si>
  <si>
    <t xml:space="preserve">Wetlands</t>
  </si>
  <si>
    <t xml:space="preserve">5.E</t>
  </si>
  <si>
    <t xml:space="preserve">Settlements</t>
  </si>
  <si>
    <t xml:space="preserve">6.A</t>
  </si>
  <si>
    <t xml:space="preserve">6.B</t>
  </si>
  <si>
    <t xml:space="preserve">6.C</t>
  </si>
  <si>
    <t xml:space="preserve">National total GHG equivalents</t>
  </si>
</sst>
</file>

<file path=xl/styles.xml><?xml version="1.0" encoding="utf-8"?>
<styleSheet xmlns="http://schemas.openxmlformats.org/spreadsheetml/2006/main">
  <numFmts count="26">
    <numFmt numFmtId="164" formatCode="General"/>
    <numFmt numFmtId="165" formatCode="#,##0.00"/>
    <numFmt numFmtId="166" formatCode="_-* #,##0.00\ _F_-;\-* #,##0.00\ _F_-;_-* \-??\ _F_-;_-@_-"/>
    <numFmt numFmtId="167" formatCode="_-* #,##0.00_-;\-* #,##0.00_-;_-* \-??_-;_-@_-"/>
    <numFmt numFmtId="168" formatCode="_-* #,##0.00\ [$€-1]_-;\-* #,##0.00\ [$€-1]_-;_-* \-??\ [$€-1]_-"/>
    <numFmt numFmtId="169" formatCode="#,##0.0000"/>
    <numFmt numFmtId="170" formatCode="0"/>
    <numFmt numFmtId="171" formatCode="0%"/>
    <numFmt numFmtId="172" formatCode="_-* #,##0_-;\-* #,##0_-;_-* \-_-;_-@_-"/>
    <numFmt numFmtId="173" formatCode="_-\£* #,##0_-;&quot;-£&quot;* #,##0_-;_-\£* \-_-;_-@_-"/>
    <numFmt numFmtId="174" formatCode="\$#,##0.00_);[RED]&quot;($&quot;#,##0.00\)"/>
    <numFmt numFmtId="175" formatCode="#,##0"/>
    <numFmt numFmtId="176" formatCode="0.0"/>
    <numFmt numFmtId="177" formatCode="0.00"/>
    <numFmt numFmtId="178" formatCode="_-* #,##0.00000_-;\-* #,##0.00000_-;_-* \-??_-;_-@_-"/>
    <numFmt numFmtId="179" formatCode="@"/>
    <numFmt numFmtId="180" formatCode="0.0%"/>
    <numFmt numFmtId="181" formatCode="#,##0.0"/>
    <numFmt numFmtId="182" formatCode="0.000"/>
    <numFmt numFmtId="183" formatCode="0.00%"/>
    <numFmt numFmtId="184" formatCode="0.00000000000"/>
    <numFmt numFmtId="185" formatCode="0.0000"/>
    <numFmt numFmtId="186" formatCode="0.00E+00"/>
    <numFmt numFmtId="187" formatCode="[$-409]m/d/yyyy"/>
    <numFmt numFmtId="188" formatCode="0.000000"/>
    <numFmt numFmtId="189" formatCode="#,##0.000"/>
  </numFmts>
  <fonts count="73">
    <font>
      <sz val="1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12"/>
      <name val="Times New Roman"/>
      <family val="1"/>
    </font>
    <font>
      <b val="true"/>
      <sz val="12"/>
      <color rgb="FF000000"/>
      <name val="Times New Roman"/>
      <family val="1"/>
    </font>
    <font>
      <sz val="10"/>
      <name val="MS Sans Serif"/>
      <family val="2"/>
    </font>
    <font>
      <sz val="10"/>
      <color rgb="FF000000"/>
      <name val="Arial"/>
      <family val="2"/>
    </font>
    <font>
      <sz val="9"/>
      <name val="Arial"/>
      <family val="2"/>
    </font>
    <font>
      <sz val="10"/>
      <color rgb="FF000000"/>
      <name val="MS Sans Serif"/>
      <family val="2"/>
    </font>
    <font>
      <sz val="8"/>
      <name val="Tahoma"/>
      <family val="2"/>
    </font>
    <font>
      <u val="single"/>
      <sz val="10"/>
      <color rgb="FF0000FF"/>
      <name val="Times New Roman"/>
      <family val="1"/>
    </font>
    <font>
      <b val="true"/>
      <sz val="14"/>
      <name val="Arial"/>
      <family val="2"/>
    </font>
    <font>
      <b val="true"/>
      <sz val="10"/>
      <name val="Arial"/>
      <family val="2"/>
    </font>
    <font>
      <b val="true"/>
      <sz val="11"/>
      <name val="Arial"/>
      <family val="2"/>
    </font>
    <font>
      <b val="true"/>
      <sz val="12"/>
      <color rgb="FF000000"/>
      <name val="Tahoma"/>
      <family val="2"/>
    </font>
    <font>
      <sz val="12"/>
      <color rgb="FF000000"/>
      <name val="Tahoma"/>
      <family val="2"/>
    </font>
    <font>
      <sz val="8"/>
      <name val="Arial"/>
      <family val="2"/>
    </font>
    <font>
      <b val="true"/>
      <sz val="8"/>
      <name val="Arial"/>
      <family val="2"/>
    </font>
    <font>
      <b val="true"/>
      <sz val="9"/>
      <name val="Arial"/>
      <family val="2"/>
    </font>
    <font>
      <sz val="8"/>
      <color rgb="FF000000"/>
      <name val="Arial"/>
      <family val="2"/>
    </font>
    <font>
      <sz val="8.25"/>
      <name val="Arial"/>
      <family val="2"/>
    </font>
    <font>
      <sz val="8"/>
      <color rgb="FF008000"/>
      <name val="Arial"/>
      <family val="2"/>
    </font>
    <font>
      <b val="true"/>
      <sz val="16"/>
      <name val="Arial"/>
      <family val="2"/>
    </font>
    <font>
      <sz val="16"/>
      <name val="Arial"/>
      <family val="2"/>
    </font>
    <font>
      <b val="true"/>
      <sz val="12"/>
      <name val="Arial"/>
      <family val="2"/>
    </font>
    <font>
      <sz val="11"/>
      <name val="Arial"/>
      <family val="2"/>
    </font>
    <font>
      <sz val="9"/>
      <color rgb="FF000000"/>
      <name val="Arial"/>
      <family val="2"/>
    </font>
    <font>
      <u val="single"/>
      <sz val="10"/>
      <color rgb="FF0000FF"/>
      <name val="Arial"/>
      <family val="2"/>
    </font>
    <font>
      <sz val="12"/>
      <name val="Arial"/>
      <family val="2"/>
    </font>
    <font>
      <vertAlign val="superscript"/>
      <sz val="9"/>
      <name val="Arial"/>
      <family val="2"/>
    </font>
    <font>
      <i val="true"/>
      <sz val="10"/>
      <name val="Arial"/>
      <family val="2"/>
    </font>
    <font>
      <b val="true"/>
      <sz val="8"/>
      <color rgb="FF000000"/>
      <name val="Tahoma"/>
      <family val="2"/>
    </font>
    <font>
      <sz val="8"/>
      <color rgb="FF000000"/>
      <name val="Tahoma"/>
      <family val="2"/>
    </font>
    <font>
      <b val="true"/>
      <sz val="14"/>
      <name val="Californian FB"/>
      <family val="1"/>
    </font>
    <font>
      <vertAlign val="subscript"/>
      <sz val="11"/>
      <name val="Arial"/>
      <family val="2"/>
    </font>
    <font>
      <i val="true"/>
      <sz val="11"/>
      <name val="Arial"/>
      <family val="2"/>
    </font>
    <font>
      <b val="true"/>
      <sz val="12"/>
      <color rgb="FF000000"/>
      <name val="Arial"/>
      <family val="2"/>
    </font>
    <font>
      <sz val="12"/>
      <color rgb="FF0000FF"/>
      <name val="Arial"/>
      <family val="2"/>
    </font>
    <font>
      <sz val="10"/>
      <color rgb="FF0000FF"/>
      <name val="Arial"/>
      <family val="2"/>
    </font>
    <font>
      <sz val="10"/>
      <name val="Arial Narrow"/>
      <family val="2"/>
      <charset val="161"/>
    </font>
    <font>
      <b val="true"/>
      <sz val="10"/>
      <color rgb="FFFF0000"/>
      <name val="Arial Narrow"/>
      <family val="2"/>
      <charset val="161"/>
    </font>
    <font>
      <b val="true"/>
      <sz val="10"/>
      <name val="Arial Narrow"/>
      <family val="2"/>
      <charset val="161"/>
    </font>
    <font>
      <b val="true"/>
      <i val="true"/>
      <sz val="9"/>
      <name val="Verdana"/>
      <family val="2"/>
    </font>
    <font>
      <i val="true"/>
      <sz val="9"/>
      <name val="Verdana"/>
      <family val="2"/>
    </font>
    <font>
      <b val="true"/>
      <sz val="8"/>
      <name val="Tahoma"/>
      <family val="2"/>
    </font>
    <font>
      <sz val="12"/>
      <name val="Tahoma"/>
      <family val="2"/>
    </font>
    <font>
      <b val="true"/>
      <sz val="12"/>
      <name val="Tahoma"/>
      <family val="2"/>
    </font>
    <font>
      <b val="true"/>
      <vertAlign val="subscript"/>
      <sz val="8"/>
      <name val="Tahoma"/>
      <family val="2"/>
    </font>
    <font>
      <i val="true"/>
      <sz val="8"/>
      <name val="Tahoma"/>
      <family val="2"/>
    </font>
    <font>
      <sz val="8"/>
      <name val="Times New Roman"/>
      <family val="1"/>
    </font>
    <font>
      <b val="true"/>
      <sz val="8"/>
      <name val="Times New Roman"/>
      <family val="1"/>
    </font>
    <font>
      <b val="true"/>
      <sz val="10"/>
      <name val="Times New Roman"/>
      <family val="1"/>
    </font>
    <font>
      <sz val="10"/>
      <name val="Times New Roman"/>
      <family val="1"/>
    </font>
    <font>
      <sz val="8"/>
      <name val="Book Antiqua"/>
      <family val="1"/>
    </font>
    <font>
      <b val="true"/>
      <sz val="8"/>
      <name val="Book Antiqua"/>
      <family val="1"/>
    </font>
    <font>
      <b val="true"/>
      <sz val="8"/>
      <color rgb="FFFFFFFF"/>
      <name val="Times New Roman"/>
      <family val="1"/>
    </font>
    <font>
      <b val="true"/>
      <sz val="8"/>
      <color rgb="FFFFFFFF"/>
      <name val="Book Antiqua"/>
      <family val="1"/>
    </font>
    <font>
      <sz val="10"/>
      <name val="Calibri"/>
      <family val="2"/>
    </font>
    <font>
      <b val="true"/>
      <sz val="12"/>
      <name val="Calibri"/>
      <family val="2"/>
    </font>
    <font>
      <b val="true"/>
      <sz val="10"/>
      <color rgb="FFFF0000"/>
      <name val="Calibri"/>
      <family val="2"/>
    </font>
    <font>
      <sz val="14"/>
      <name val="Calibri"/>
      <family val="2"/>
    </font>
    <font>
      <b val="true"/>
      <sz val="10"/>
      <name val="Calibri"/>
      <family val="2"/>
    </font>
    <font>
      <b val="true"/>
      <sz val="10"/>
      <color rgb="FFFFFFFF"/>
      <name val="Calibri"/>
      <family val="2"/>
    </font>
    <font>
      <sz val="10"/>
      <color rgb="FFFFFFFF"/>
      <name val="Calibri"/>
      <family val="2"/>
    </font>
    <font>
      <b val="true"/>
      <i val="true"/>
      <sz val="10"/>
      <color rgb="FFFFFFFF"/>
      <name val="Calibri"/>
      <family val="2"/>
    </font>
    <font>
      <b val="true"/>
      <i val="true"/>
      <sz val="10"/>
      <name val="Calibri"/>
      <family val="2"/>
    </font>
    <font>
      <i val="true"/>
      <sz val="10"/>
      <name val="Calibri"/>
      <family val="2"/>
    </font>
    <font>
      <b val="true"/>
      <sz val="8"/>
      <color rgb="FF0000FF"/>
      <name val="Times New Roman"/>
      <family val="1"/>
    </font>
  </fonts>
  <fills count="17">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3F3F3F"/>
        <bgColor rgb="FF333300"/>
      </patternFill>
    </fill>
    <fill>
      <patternFill patternType="solid">
        <fgColor rgb="FF969696"/>
        <bgColor rgb="FF808080"/>
      </patternFill>
    </fill>
    <fill>
      <patternFill patternType="solid">
        <fgColor rgb="FFFFFF99"/>
        <bgColor rgb="FFFFFFCC"/>
      </patternFill>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
      <patternFill patternType="solid">
        <fgColor rgb="FF666699"/>
        <bgColor rgb="FF808080"/>
      </patternFill>
    </fill>
    <fill>
      <patternFill patternType="solid">
        <fgColor rgb="FF000000"/>
        <bgColor rgb="FF003300"/>
      </patternFill>
    </fill>
    <fill>
      <patternFill patternType="solid">
        <fgColor rgb="FFFFCC00"/>
        <bgColor rgb="FFFFFF00"/>
      </patternFill>
    </fill>
    <fill>
      <patternFill patternType="solid">
        <fgColor rgb="FF00FFFF"/>
        <bgColor rgb="FF00FFFF"/>
      </patternFill>
    </fill>
    <fill>
      <patternFill patternType="solid">
        <fgColor rgb="FFFFFFFF"/>
        <bgColor rgb="FFFFFFCC"/>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color rgb="FFC0C0C0"/>
      </right>
      <top style="thin">
        <color rgb="FFC0C0C0"/>
      </top>
      <bottom/>
      <diagonal/>
    </border>
    <border diagonalUp="false" diagonalDown="false">
      <left style="thin">
        <color rgb="FFC0C0C0"/>
      </left>
      <right style="thin">
        <color rgb="FFC0C0C0"/>
      </right>
      <top/>
      <bottom/>
      <diagonal/>
    </border>
    <border diagonalUp="false" diagonalDown="false">
      <left/>
      <right style="thin"/>
      <top/>
      <bottom/>
      <diagonal/>
    </border>
    <border diagonalUp="false" diagonalDown="false">
      <left style="thin"/>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style="thin"/>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style="thin"/>
      <top style="thin">
        <color rgb="FFC0C0C0"/>
      </top>
      <bottom style="thin"/>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hair">
        <color rgb="FFFFFFFF"/>
      </left>
      <right style="hair">
        <color rgb="FFFFFFFF"/>
      </right>
      <top style="thin"/>
      <bottom style="thin"/>
      <diagonal/>
    </border>
    <border diagonalUp="false" diagonalDown="false">
      <left style="hair">
        <color rgb="FFFFFFFF"/>
      </left>
      <right style="hair">
        <color rgb="FFFFFFFF"/>
      </right>
      <top/>
      <bottom/>
      <diagonal/>
    </border>
    <border diagonalUp="false" diagonalDown="false">
      <left style="hair">
        <color rgb="FFFFFFFF"/>
      </left>
      <right style="hair">
        <color rgb="FFFFFFFF"/>
      </right>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thin"/>
      <bottom style="thick"/>
      <diagonal/>
    </border>
  </borders>
  <cellStyleXfs count="1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6" fillId="0" borderId="6" applyFont="true" applyBorder="true" applyAlignment="true" applyProtection="true">
      <alignment horizontal="left" vertical="top" textRotation="0" wrapText="true" indent="0" shrinkToFit="false"/>
      <protection locked="true" hidden="false"/>
    </xf>
    <xf numFmtId="164" fontId="0" fillId="0" borderId="7"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8" fillId="0" borderId="0" applyFont="true" applyBorder="false" applyAlignment="false" applyProtection="false"/>
    <xf numFmtId="169"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70" fontId="9" fillId="3" borderId="0" applyFont="true" applyBorder="fals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64" fontId="0" fillId="6" borderId="0" applyFont="true" applyBorder="false" applyAlignment="false" applyProtection="false"/>
    <xf numFmtId="165"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5" fillId="7" borderId="1"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cellStyleXfs>
  <cellXfs count="8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4" borderId="0" xfId="0" applyFont="true" applyBorder="false" applyAlignment="true" applyProtection="true">
      <alignment horizontal="left"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17" fillId="0" borderId="8" xfId="0" applyFont="true" applyBorder="true" applyAlignment="false" applyProtection="true">
      <alignment horizontal="general" vertical="bottom" textRotation="0" wrapText="false" indent="0" shrinkToFit="false"/>
      <protection locked="false" hidden="false"/>
    </xf>
    <xf numFmtId="164" fontId="0" fillId="5" borderId="9" xfId="0" applyFont="true" applyBorder="true" applyAlignment="true" applyProtection="true">
      <alignment horizontal="general" vertical="bottom" textRotation="0" wrapText="true" indent="0" shrinkToFit="false"/>
      <protection locked="false" hidden="false"/>
    </xf>
    <xf numFmtId="164" fontId="0" fillId="5" borderId="9" xfId="0" applyFont="true" applyBorder="true" applyAlignment="true" applyProtection="true">
      <alignment horizontal="left" vertical="bottom" textRotation="0" wrapText="true" indent="0" shrinkToFit="false"/>
      <protection locked="false" hidden="false"/>
    </xf>
    <xf numFmtId="164" fontId="0" fillId="5" borderId="10" xfId="0" applyFont="true" applyBorder="true" applyAlignment="true" applyProtection="true">
      <alignment horizontal="left" vertical="bottom" textRotation="0" wrapText="true" indent="0" shrinkToFit="false"/>
      <protection locked="false" hidden="false"/>
    </xf>
    <xf numFmtId="164" fontId="0" fillId="0" borderId="11" xfId="0" applyFont="true" applyBorder="true" applyAlignment="true" applyProtection="true">
      <alignment horizontal="general" vertical="bottom" textRotation="0" wrapText="true" indent="0" shrinkToFit="false"/>
      <protection locked="false" hidden="false"/>
    </xf>
    <xf numFmtId="164" fontId="0" fillId="0" borderId="9" xfId="0" applyFont="true" applyBorder="true" applyAlignment="true" applyProtection="true">
      <alignment horizontal="general" vertical="bottom" textRotation="0" wrapText="true" indent="0" shrinkToFit="false"/>
      <protection locked="false" hidden="false"/>
    </xf>
    <xf numFmtId="164" fontId="0" fillId="0" borderId="9" xfId="0" applyFont="true" applyBorder="true" applyAlignment="true" applyProtection="true">
      <alignment horizontal="left"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3" xfId="0" applyFont="true" applyBorder="true" applyAlignment="false" applyProtection="true">
      <alignment horizontal="general"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18" fillId="0" borderId="13" xfId="0" applyFont="tru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0" fillId="0" borderId="9" xfId="0" applyFont="true" applyBorder="true" applyAlignment="false" applyProtection="true">
      <alignment horizontal="general" vertical="bottom" textRotation="0" wrapText="false" indent="0" shrinkToFit="false"/>
      <protection locked="false" hidden="false"/>
    </xf>
    <xf numFmtId="175" fontId="0" fillId="0" borderId="1" xfId="0" applyFont="true" applyBorder="true" applyAlignment="true" applyProtection="true">
      <alignment horizontal="center" vertical="bottom" textRotation="0" wrapText="false" indent="0" shrinkToFit="false"/>
      <protection locked="false" hidden="false"/>
    </xf>
    <xf numFmtId="176" fontId="0" fillId="0" borderId="1" xfId="0" applyFont="true" applyBorder="true" applyAlignment="false" applyProtection="true">
      <alignment horizontal="general" vertical="bottom" textRotation="0" wrapText="false" indent="0" shrinkToFit="false"/>
      <protection locked="false" hidden="false"/>
    </xf>
    <xf numFmtId="176" fontId="0" fillId="0" borderId="17" xfId="0" applyFont="false" applyBorder="true" applyAlignment="false" applyProtection="true">
      <alignment horizontal="general" vertical="bottom" textRotation="0" wrapText="false" indent="0" shrinkToFit="false"/>
      <protection locked="false" hidden="false"/>
    </xf>
    <xf numFmtId="177" fontId="0" fillId="0" borderId="17" xfId="75" applyFont="true" applyBorder="true" applyAlignment="true" applyProtection="true">
      <alignment horizontal="general" vertical="bottom" textRotation="0" wrapText="false" indent="0" shrinkToFit="false"/>
      <protection locked="false" hidden="false"/>
    </xf>
    <xf numFmtId="167" fontId="0" fillId="0" borderId="17" xfId="0" applyFont="false" applyBorder="true" applyAlignment="false" applyProtection="true">
      <alignment horizontal="general" vertical="bottom" textRotation="0" wrapText="false" indent="0" shrinkToFit="false"/>
      <protection locked="false" hidden="false"/>
    </xf>
    <xf numFmtId="177" fontId="0" fillId="0" borderId="17" xfId="0" applyFont="false" applyBorder="true" applyAlignment="false" applyProtection="true">
      <alignment horizontal="general" vertical="bottom" textRotation="0" wrapText="false" indent="0" shrinkToFit="false"/>
      <protection locked="false" hidden="false"/>
    </xf>
    <xf numFmtId="178" fontId="0" fillId="0" borderId="17"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70" fontId="0" fillId="0" borderId="17"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76" fontId="0" fillId="0" borderId="17"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17" xfId="0" applyFont="true" applyBorder="true" applyAlignment="false" applyProtection="true">
      <alignment horizontal="general" vertical="bottom" textRotation="0" wrapText="false" indent="0" shrinkToFit="false"/>
      <protection locked="false" hidden="false"/>
    </xf>
    <xf numFmtId="177" fontId="0" fillId="0" borderId="17" xfId="0" applyFont="true" applyBorder="true" applyAlignment="false" applyProtection="true">
      <alignment horizontal="general" vertical="bottom" textRotation="0" wrapText="false" indent="0" shrinkToFit="false"/>
      <protection locked="false" hidden="false"/>
    </xf>
    <xf numFmtId="178" fontId="0" fillId="0" borderId="17" xfId="0" applyFont="true" applyBorder="true" applyAlignment="false" applyProtection="false">
      <alignment horizontal="general" vertical="bottom" textRotation="0" wrapText="false" indent="0" shrinkToFit="false"/>
      <protection locked="true" hidden="false"/>
    </xf>
    <xf numFmtId="177"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17"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7" fontId="0" fillId="0" borderId="17" xfId="0" applyFont="false" applyBorder="true" applyAlignment="false" applyProtection="true">
      <alignment horizontal="general" vertical="bottom" textRotation="0" wrapText="false" indent="0" shrinkToFit="false"/>
      <protection locked="false" hidden="false"/>
    </xf>
    <xf numFmtId="177" fontId="0" fillId="0" borderId="17" xfId="0" applyFont="false" applyBorder="true" applyAlignment="false" applyProtection="true">
      <alignment horizontal="general" vertical="bottom" textRotation="0" wrapText="false" indent="0" shrinkToFit="false"/>
      <protection locked="false" hidden="false"/>
    </xf>
    <xf numFmtId="178" fontId="0" fillId="0" borderId="17"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xf numFmtId="179" fontId="0" fillId="0" borderId="3" xfId="0" applyFont="tru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true">
      <alignment horizontal="general" vertical="bottom" textRotation="0" wrapText="false" indent="0" shrinkToFit="false"/>
      <protection locked="false" hidden="false"/>
    </xf>
    <xf numFmtId="175" fontId="17" fillId="0" borderId="1" xfId="0" applyFont="true" applyBorder="true" applyAlignment="true" applyProtection="true">
      <alignment horizontal="center" vertical="bottom" textRotation="0" wrapText="false" indent="0" shrinkToFit="false"/>
      <protection locked="false" hidden="false"/>
    </xf>
    <xf numFmtId="167" fontId="17" fillId="0" borderId="17" xfId="0" applyFont="true" applyBorder="true" applyAlignment="false" applyProtection="true">
      <alignment horizontal="general" vertical="bottom" textRotation="0" wrapText="false" indent="0" shrinkToFit="false"/>
      <protection locked="false" hidden="false"/>
    </xf>
    <xf numFmtId="167" fontId="17" fillId="0" borderId="18" xfId="0" applyFont="true" applyBorder="true" applyAlignment="false" applyProtection="true">
      <alignment horizontal="general" vertical="bottom" textRotation="0" wrapText="false" indent="0" shrinkToFit="false"/>
      <protection locked="false" hidden="false"/>
    </xf>
    <xf numFmtId="164" fontId="0" fillId="5" borderId="19" xfId="0" applyFont="false" applyBorder="true" applyAlignment="false" applyProtection="true">
      <alignment horizontal="general" vertical="bottom" textRotation="0" wrapText="false" indent="0" shrinkToFit="false"/>
      <protection locked="false" hidden="false"/>
    </xf>
    <xf numFmtId="180" fontId="0" fillId="0" borderId="0" xfId="75" applyFont="true" applyBorder="tru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90" wrapText="true" indent="0" shrinkToFit="false"/>
      <protection locked="true" hidden="false"/>
    </xf>
    <xf numFmtId="164" fontId="23" fillId="0" borderId="20" xfId="0" applyFont="true" applyBorder="true" applyAlignment="true" applyProtection="false">
      <alignment horizontal="center" vertical="center" textRotation="9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79" fontId="21" fillId="0" borderId="1" xfId="22" applyFont="true" applyBorder="true" applyAlignment="true" applyProtection="true">
      <alignment horizontal="left" vertical="top" textRotation="0" wrapText="true" indent="0" shrinkToFit="false"/>
      <protection locked="true" hidden="false"/>
    </xf>
    <xf numFmtId="164" fontId="21" fillId="0" borderId="1" xfId="22" applyFont="true" applyBorder="true" applyAlignment="true" applyProtection="true">
      <alignment horizontal="general" vertical="top" textRotation="0" wrapText="true" indent="0" shrinkToFit="false"/>
      <protection locked="true" hidden="false"/>
    </xf>
    <xf numFmtId="170"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79" fontId="21" fillId="0" borderId="1" xfId="22" applyFont="true" applyBorder="true" applyAlignment="true" applyProtection="tru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1" fillId="0" borderId="1" xfId="22" applyFont="true" applyBorder="true" applyAlignment="true" applyProtection="true">
      <alignment horizontal="left"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25" fillId="0" borderId="1" xfId="0" applyFont="true" applyBorder="true" applyAlignment="true" applyProtection="true">
      <alignment horizontal="left" vertical="top" textRotation="0" wrapText="false" indent="0" shrinkToFit="false"/>
      <protection locked="true" hidden="false"/>
    </xf>
    <xf numFmtId="164" fontId="25" fillId="0" borderId="1" xfId="0" applyFont="true" applyBorder="true" applyAlignment="true" applyProtection="true">
      <alignment horizontal="right" vertical="top" textRotation="0" wrapText="false" indent="0" shrinkToFit="false"/>
      <protection locked="true" hidden="false"/>
    </xf>
    <xf numFmtId="177" fontId="25"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8" applyFont="true" applyBorder="false" applyAlignment="false" applyProtection="false">
      <alignment horizontal="general" vertical="bottom" textRotation="0" wrapText="false" indent="0" shrinkToFit="false"/>
      <protection locked="true" hidden="false"/>
    </xf>
    <xf numFmtId="164" fontId="0" fillId="0" borderId="0" xfId="68" applyFont="true" applyBorder="false" applyAlignment="true" applyProtection="false">
      <alignment horizontal="center" vertical="bottom" textRotation="0" wrapText="false" indent="0" shrinkToFit="false"/>
      <protection locked="true" hidden="false"/>
    </xf>
    <xf numFmtId="164" fontId="0" fillId="0" borderId="0" xfId="65" applyFont="true" applyBorder="false" applyAlignment="false" applyProtection="false">
      <alignment horizontal="general" vertical="bottom" textRotation="0" wrapText="false" indent="0" shrinkToFit="false"/>
      <protection locked="true" hidden="false"/>
    </xf>
    <xf numFmtId="170" fontId="0" fillId="0" borderId="0" xfId="65" applyFont="true" applyBorder="false" applyAlignment="false" applyProtection="false">
      <alignment horizontal="general" vertical="bottom" textRotation="0" wrapText="false" indent="0" shrinkToFit="false"/>
      <protection locked="true" hidden="false"/>
    </xf>
    <xf numFmtId="164" fontId="0" fillId="0" borderId="0" xfId="65" applyFont="true" applyBorder="true" applyAlignment="false" applyProtection="false">
      <alignment horizontal="general" vertical="bottom" textRotation="0" wrapText="false" indent="0" shrinkToFit="false"/>
      <protection locked="true" hidden="false"/>
    </xf>
    <xf numFmtId="164" fontId="27" fillId="0" borderId="0" xfId="68" applyFont="true" applyBorder="false" applyAlignment="true" applyProtection="false">
      <alignment horizontal="center" vertical="bottom" textRotation="0" wrapText="false" indent="0" shrinkToFit="false"/>
      <protection locked="true" hidden="false"/>
    </xf>
    <xf numFmtId="164" fontId="27" fillId="0" borderId="0" xfId="68" applyFont="true" applyBorder="true" applyAlignment="true" applyProtection="false">
      <alignment horizontal="center" vertical="bottom" textRotation="0" wrapText="false" indent="0" shrinkToFit="false"/>
      <protection locked="true" hidden="false"/>
    </xf>
    <xf numFmtId="164" fontId="28" fillId="0" borderId="0" xfId="65"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true" applyProtection="false">
      <alignment horizontal="general" vertical="bottom" textRotation="0" wrapText="false" indent="0" shrinkToFit="false"/>
      <protection locked="true" hidden="false"/>
    </xf>
    <xf numFmtId="164" fontId="0" fillId="0" borderId="0" xfId="65" applyFont="true" applyBorder="false" applyAlignment="false" applyProtection="false">
      <alignment horizontal="general" vertical="bottom" textRotation="0" wrapText="false" indent="0" shrinkToFit="false"/>
      <protection locked="true" hidden="false"/>
    </xf>
    <xf numFmtId="164" fontId="29" fillId="0" borderId="22" xfId="68" applyFont="true" applyBorder="true" applyAlignment="true" applyProtection="false">
      <alignment horizontal="center" vertical="bottom" textRotation="0" wrapText="false" indent="0" shrinkToFit="false"/>
      <protection locked="true" hidden="false"/>
    </xf>
    <xf numFmtId="175" fontId="29" fillId="0" borderId="22" xfId="68" applyFont="true" applyBorder="true" applyAlignment="true" applyProtection="false">
      <alignment horizontal="center" vertical="bottom" textRotation="0" wrapText="false" indent="0" shrinkToFit="false"/>
      <protection locked="true" hidden="false"/>
    </xf>
    <xf numFmtId="175" fontId="29" fillId="0" borderId="22" xfId="69" applyFont="true" applyBorder="true" applyAlignment="true" applyProtection="false">
      <alignment horizontal="center" vertical="bottom" textRotation="0" wrapText="false" indent="0" shrinkToFit="false"/>
      <protection locked="true" hidden="false"/>
    </xf>
    <xf numFmtId="175" fontId="12" fillId="0" borderId="0" xfId="69" applyFont="true" applyBorder="false" applyAlignment="true" applyProtection="false">
      <alignment horizontal="center" vertical="bottom" textRotation="0" wrapText="false" indent="0" shrinkToFit="false"/>
      <protection locked="true" hidden="false"/>
    </xf>
    <xf numFmtId="164" fontId="12" fillId="0" borderId="0" xfId="68" applyFont="true" applyBorder="false" applyAlignment="true" applyProtection="false">
      <alignment horizontal="right" vertical="bottom" textRotation="0" wrapText="false" indent="0" shrinkToFit="false"/>
      <protection locked="true" hidden="false"/>
    </xf>
    <xf numFmtId="164" fontId="29" fillId="0" borderId="22" xfId="65" applyFont="true" applyBorder="true" applyAlignment="true" applyProtection="false">
      <alignment horizontal="center" vertical="bottom" textRotation="0" wrapText="false" indent="0" shrinkToFit="false"/>
      <protection locked="true" hidden="false"/>
    </xf>
    <xf numFmtId="170" fontId="29" fillId="0" borderId="22" xfId="65" applyFont="true" applyBorder="true" applyAlignment="true" applyProtection="false">
      <alignment horizontal="center" vertical="bottom" textRotation="0" wrapText="false" indent="0" shrinkToFit="false"/>
      <protection locked="true" hidden="false"/>
    </xf>
    <xf numFmtId="164" fontId="29" fillId="0" borderId="22" xfId="69" applyFont="true" applyBorder="true" applyAlignment="true" applyProtection="false">
      <alignment horizontal="center" vertical="bottom" textRotation="0" wrapText="false" indent="0" shrinkToFit="false"/>
      <protection locked="true" hidden="false"/>
    </xf>
    <xf numFmtId="164" fontId="17" fillId="0" borderId="23" xfId="68" applyFont="true" applyBorder="true" applyAlignment="true" applyProtection="false">
      <alignment horizontal="center" vertical="center" textRotation="0" wrapText="true" indent="0" shrinkToFit="false"/>
      <protection locked="true" hidden="false"/>
    </xf>
    <xf numFmtId="164" fontId="17" fillId="0" borderId="24" xfId="68" applyFont="true" applyBorder="true" applyAlignment="true" applyProtection="false">
      <alignment horizontal="center" vertical="center" textRotation="0" wrapText="true" indent="0" shrinkToFit="false"/>
      <protection locked="true" hidden="false"/>
    </xf>
    <xf numFmtId="175" fontId="17" fillId="0" borderId="25" xfId="68" applyFont="true" applyBorder="true" applyAlignment="true" applyProtection="false">
      <alignment horizontal="center" vertical="center" textRotation="0" wrapText="true" indent="0" shrinkToFit="false"/>
      <protection locked="true" hidden="false"/>
    </xf>
    <xf numFmtId="176" fontId="17" fillId="0" borderId="25" xfId="68" applyFont="true" applyBorder="true" applyAlignment="true" applyProtection="false">
      <alignment horizontal="center" vertical="center" textRotation="0" wrapText="true" indent="0" shrinkToFit="false"/>
      <protection locked="true" hidden="false"/>
    </xf>
    <xf numFmtId="170" fontId="17" fillId="0" borderId="25" xfId="68" applyFont="true" applyBorder="true" applyAlignment="true" applyProtection="false">
      <alignment horizontal="center" vertical="center" textRotation="0" wrapText="true" indent="0" shrinkToFit="false"/>
      <protection locked="true" hidden="false"/>
    </xf>
    <xf numFmtId="170" fontId="17" fillId="0" borderId="26" xfId="68" applyFont="true" applyBorder="true" applyAlignment="true" applyProtection="false">
      <alignment horizontal="center" vertical="center" textRotation="0" wrapText="true" indent="0" shrinkToFit="false"/>
      <protection locked="true" hidden="false"/>
    </xf>
    <xf numFmtId="164" fontId="17" fillId="0" borderId="27" xfId="68" applyFont="true" applyBorder="true" applyAlignment="true" applyProtection="false">
      <alignment horizontal="center" vertical="center" textRotation="0" wrapText="true" indent="0" shrinkToFit="false"/>
      <protection locked="true" hidden="false"/>
    </xf>
    <xf numFmtId="164" fontId="17" fillId="0" borderId="28" xfId="68" applyFont="true" applyBorder="true" applyAlignment="true" applyProtection="false">
      <alignment horizontal="center" vertical="center" textRotation="0" wrapText="true" indent="0" shrinkToFit="false"/>
      <protection locked="true" hidden="false"/>
    </xf>
    <xf numFmtId="164" fontId="0" fillId="0" borderId="29" xfId="68" applyFont="true" applyBorder="true" applyAlignment="true" applyProtection="false">
      <alignment horizontal="center" vertical="center" textRotation="0" wrapText="true" indent="0" shrinkToFit="false"/>
      <protection locked="true" hidden="false"/>
    </xf>
    <xf numFmtId="170" fontId="0" fillId="0" borderId="30" xfId="68" applyFont="true" applyBorder="true" applyAlignment="true" applyProtection="false">
      <alignment horizontal="center" vertical="center" textRotation="0" wrapText="true" indent="0" shrinkToFit="false"/>
      <protection locked="true" hidden="false"/>
    </xf>
    <xf numFmtId="164" fontId="12" fillId="0" borderId="30" xfId="67" applyFont="true" applyBorder="true" applyAlignment="true" applyProtection="false">
      <alignment horizontal="center" vertical="bottom" textRotation="0" wrapText="true" indent="0" shrinkToFit="false"/>
      <protection locked="true" hidden="false"/>
    </xf>
    <xf numFmtId="170" fontId="0" fillId="0" borderId="31" xfId="68" applyFont="true" applyBorder="true" applyAlignment="true" applyProtection="false">
      <alignment horizontal="center" vertical="center" textRotation="0" wrapText="true" indent="0" shrinkToFit="false"/>
      <protection locked="true" hidden="false"/>
    </xf>
    <xf numFmtId="164" fontId="0" fillId="0" borderId="32" xfId="68" applyFont="true" applyBorder="true" applyAlignment="true" applyProtection="false">
      <alignment horizontal="center" vertical="bottom" textRotation="0" wrapText="false" indent="0" shrinkToFit="false"/>
      <protection locked="true" hidden="false"/>
    </xf>
    <xf numFmtId="177" fontId="0" fillId="0" borderId="11" xfId="68" applyFont="true" applyBorder="true" applyAlignment="false" applyProtection="false">
      <alignment horizontal="general" vertical="bottom" textRotation="0" wrapText="false" indent="0" shrinkToFit="false"/>
      <protection locked="true" hidden="false"/>
    </xf>
    <xf numFmtId="177" fontId="0" fillId="0" borderId="33" xfId="68" applyFont="true" applyBorder="true" applyAlignment="true" applyProtection="false">
      <alignment horizontal="center" vertical="bottom" textRotation="0" wrapText="false" indent="0" shrinkToFit="false"/>
      <protection locked="true" hidden="false"/>
    </xf>
    <xf numFmtId="175" fontId="0" fillId="5" borderId="9" xfId="65" applyFont="true" applyBorder="true" applyAlignment="true" applyProtection="false">
      <alignment horizontal="center" vertical="bottom" textRotation="0" wrapText="false" indent="0" shrinkToFit="false"/>
      <protection locked="true" hidden="false"/>
    </xf>
    <xf numFmtId="176" fontId="0" fillId="0" borderId="9" xfId="68" applyFont="true" applyBorder="true" applyAlignment="true" applyProtection="false">
      <alignment horizontal="center" vertical="bottom" textRotation="0" wrapText="false" indent="0" shrinkToFit="false"/>
      <protection locked="true" hidden="false"/>
    </xf>
    <xf numFmtId="170" fontId="0" fillId="0" borderId="9" xfId="68" applyFont="true" applyBorder="true" applyAlignment="true" applyProtection="false">
      <alignment horizontal="center" vertical="bottom" textRotation="0" wrapText="false" indent="0" shrinkToFit="false"/>
      <protection locked="true" hidden="false"/>
    </xf>
    <xf numFmtId="175" fontId="0" fillId="5" borderId="1" xfId="65" applyFont="true" applyBorder="true" applyAlignment="true" applyProtection="false">
      <alignment horizontal="center" vertical="bottom" textRotation="0" wrapText="false" indent="0" shrinkToFit="false"/>
      <protection locked="true" hidden="false"/>
    </xf>
    <xf numFmtId="181" fontId="0" fillId="0" borderId="9" xfId="65" applyFont="true" applyBorder="true" applyAlignment="true" applyProtection="false">
      <alignment horizontal="center" vertical="bottom" textRotation="0" wrapText="false" indent="0" shrinkToFit="false"/>
      <protection locked="true" hidden="false"/>
    </xf>
    <xf numFmtId="176" fontId="0" fillId="0" borderId="9" xfId="65" applyFont="true" applyBorder="true" applyAlignment="true" applyProtection="false">
      <alignment horizontal="center" vertical="bottom" textRotation="0" wrapText="false" indent="0" shrinkToFit="false"/>
      <protection locked="true" hidden="false"/>
    </xf>
    <xf numFmtId="182" fontId="0" fillId="0" borderId="9" xfId="65" applyFont="true" applyBorder="true" applyAlignment="true" applyProtection="false">
      <alignment horizontal="center" vertical="bottom" textRotation="0" wrapText="false" indent="0" shrinkToFit="false"/>
      <protection locked="true" hidden="false"/>
    </xf>
    <xf numFmtId="177" fontId="0" fillId="0" borderId="9" xfId="65" applyFont="true" applyBorder="true" applyAlignment="true" applyProtection="false">
      <alignment horizontal="center" vertical="bottom" textRotation="0" wrapText="false" indent="0" shrinkToFit="false"/>
      <protection locked="true" hidden="false"/>
    </xf>
    <xf numFmtId="177" fontId="0" fillId="0" borderId="10" xfId="65" applyFont="true" applyBorder="true" applyAlignment="true" applyProtection="false">
      <alignment horizontal="center" vertical="bottom" textRotation="0" wrapText="false" indent="0" shrinkToFit="false"/>
      <protection locked="true" hidden="false"/>
    </xf>
    <xf numFmtId="164" fontId="0" fillId="0" borderId="5" xfId="68" applyFont="true" applyBorder="true" applyAlignment="true" applyProtection="false">
      <alignment horizontal="center" vertical="bottom" textRotation="0" wrapText="false" indent="0" shrinkToFit="false"/>
      <protection locked="true" hidden="false"/>
    </xf>
    <xf numFmtId="177" fontId="0" fillId="0" borderId="12" xfId="68" applyFont="true" applyBorder="true" applyAlignment="false" applyProtection="false">
      <alignment horizontal="general" vertical="bottom" textRotation="0" wrapText="false" indent="0" shrinkToFit="false"/>
      <protection locked="true" hidden="false"/>
    </xf>
    <xf numFmtId="177" fontId="0" fillId="0" borderId="20" xfId="68" applyFont="true" applyBorder="true" applyAlignment="true" applyProtection="false">
      <alignment horizontal="center" vertical="bottom" textRotation="0" wrapText="false" indent="0" shrinkToFit="false"/>
      <protection locked="true" hidden="false"/>
    </xf>
    <xf numFmtId="176" fontId="0" fillId="0" borderId="1" xfId="68" applyFont="true" applyBorder="true" applyAlignment="true" applyProtection="false">
      <alignment horizontal="center" vertical="bottom" textRotation="0" wrapText="false" indent="0" shrinkToFit="false"/>
      <protection locked="true" hidden="false"/>
    </xf>
    <xf numFmtId="170" fontId="0" fillId="0" borderId="1" xfId="68" applyFont="true" applyBorder="true" applyAlignment="true" applyProtection="false">
      <alignment horizontal="center" vertical="bottom" textRotation="0" wrapText="false" indent="0" shrinkToFit="false"/>
      <protection locked="true" hidden="false"/>
    </xf>
    <xf numFmtId="181" fontId="0" fillId="0" borderId="1" xfId="65" applyFont="true" applyBorder="true" applyAlignment="true" applyProtection="false">
      <alignment horizontal="center" vertical="bottom" textRotation="0" wrapText="false" indent="0" shrinkToFit="false"/>
      <protection locked="true" hidden="false"/>
    </xf>
    <xf numFmtId="176" fontId="0" fillId="0" borderId="1" xfId="65" applyFont="true" applyBorder="true" applyAlignment="true" applyProtection="false">
      <alignment horizontal="center" vertical="bottom" textRotation="0" wrapText="false" indent="0" shrinkToFit="false"/>
      <protection locked="true" hidden="false"/>
    </xf>
    <xf numFmtId="182" fontId="0" fillId="0" borderId="1" xfId="65" applyFont="true" applyBorder="true" applyAlignment="true" applyProtection="false">
      <alignment horizontal="center" vertical="bottom" textRotation="0" wrapText="false" indent="0" shrinkToFit="false"/>
      <protection locked="true" hidden="false"/>
    </xf>
    <xf numFmtId="177" fontId="0" fillId="0" borderId="1" xfId="65" applyFont="true" applyBorder="true" applyAlignment="true" applyProtection="false">
      <alignment horizontal="center" vertical="bottom" textRotation="0" wrapText="false" indent="0" shrinkToFit="false"/>
      <protection locked="true" hidden="false"/>
    </xf>
    <xf numFmtId="177" fontId="0" fillId="0" borderId="4" xfId="65" applyFont="true" applyBorder="true" applyAlignment="true" applyProtection="false">
      <alignment horizontal="center" vertical="bottom" textRotation="0" wrapText="false" indent="0" shrinkToFit="false"/>
      <protection locked="true" hidden="false"/>
    </xf>
    <xf numFmtId="177" fontId="0" fillId="0" borderId="12" xfId="68" applyFont="true" applyBorder="true" applyAlignment="false" applyProtection="false">
      <alignment horizontal="general" vertical="bottom" textRotation="0" wrapText="false" indent="0" shrinkToFit="false"/>
      <protection locked="true" hidden="false"/>
    </xf>
    <xf numFmtId="164" fontId="0" fillId="0" borderId="5" xfId="68" applyFont="true" applyBorder="true" applyAlignment="true" applyProtection="false">
      <alignment horizontal="center" vertical="bottom" textRotation="0" wrapText="false" indent="0" shrinkToFit="false"/>
      <protection locked="true" hidden="false"/>
    </xf>
    <xf numFmtId="177" fontId="0" fillId="0" borderId="20" xfId="68" applyFont="true" applyBorder="true" applyAlignment="true" applyProtection="false">
      <alignment horizontal="center" vertical="bottom" textRotation="0" wrapText="false" indent="0" shrinkToFit="false"/>
      <protection locked="true" hidden="false"/>
    </xf>
    <xf numFmtId="164" fontId="30" fillId="0" borderId="0" xfId="65" applyFont="true" applyBorder="false" applyAlignment="false" applyProtection="false">
      <alignment horizontal="general" vertical="bottom" textRotation="0" wrapText="false" indent="0" shrinkToFit="false"/>
      <protection locked="true" hidden="false"/>
    </xf>
    <xf numFmtId="175" fontId="0" fillId="5" borderId="8" xfId="65" applyFont="true" applyBorder="true" applyAlignment="true" applyProtection="false">
      <alignment horizontal="center" vertical="bottom" textRotation="0" wrapText="false" indent="0" shrinkToFit="false"/>
      <protection locked="true" hidden="false"/>
    </xf>
    <xf numFmtId="176" fontId="0" fillId="0" borderId="8" xfId="68" applyFont="true" applyBorder="true" applyAlignment="true" applyProtection="false">
      <alignment horizontal="center" vertical="bottom" textRotation="0" wrapText="false" indent="0" shrinkToFit="false"/>
      <protection locked="true" hidden="false"/>
    </xf>
    <xf numFmtId="170" fontId="0" fillId="0" borderId="8" xfId="68" applyFont="true" applyBorder="true" applyAlignment="true" applyProtection="false">
      <alignment horizontal="center" vertical="bottom" textRotation="0" wrapText="false" indent="0" shrinkToFit="false"/>
      <protection locked="true" hidden="false"/>
    </xf>
    <xf numFmtId="165" fontId="0" fillId="0" borderId="34" xfId="68" applyFont="true" applyBorder="true" applyAlignment="true" applyProtection="false">
      <alignment horizontal="center" vertical="bottom" textRotation="0" wrapText="false" indent="0" shrinkToFit="false"/>
      <protection locked="true" hidden="false"/>
    </xf>
    <xf numFmtId="165" fontId="0" fillId="0" borderId="15" xfId="68" applyFont="true" applyBorder="true" applyAlignment="false" applyProtection="false">
      <alignment horizontal="general" vertical="bottom" textRotation="0" wrapText="false" indent="0" shrinkToFit="false"/>
      <protection locked="true" hidden="false"/>
    </xf>
    <xf numFmtId="165" fontId="0" fillId="0" borderId="35" xfId="68" applyFont="true" applyBorder="true" applyAlignment="true" applyProtection="false">
      <alignment horizontal="center" vertical="bottom" textRotation="0" wrapText="false" indent="0" shrinkToFit="false"/>
      <protection locked="true" hidden="false"/>
    </xf>
    <xf numFmtId="175" fontId="0" fillId="5" borderId="13" xfId="68" applyFont="true" applyBorder="true" applyAlignment="true" applyProtection="false">
      <alignment horizontal="center" vertical="bottom" textRotation="0" wrapText="false" indent="0" shrinkToFit="false"/>
      <protection locked="true" hidden="false"/>
    </xf>
    <xf numFmtId="176" fontId="0" fillId="0" borderId="13" xfId="68" applyFont="true" applyBorder="true" applyAlignment="true" applyProtection="false">
      <alignment horizontal="center" vertical="bottom" textRotation="0" wrapText="false" indent="0" shrinkToFit="false"/>
      <protection locked="true" hidden="false"/>
    </xf>
    <xf numFmtId="170" fontId="0" fillId="0" borderId="13" xfId="68" applyFont="true" applyBorder="true" applyAlignment="true" applyProtection="false">
      <alignment horizontal="center" vertical="bottom" textRotation="0" wrapText="false" indent="0" shrinkToFit="false"/>
      <protection locked="true" hidden="false"/>
    </xf>
    <xf numFmtId="181" fontId="0" fillId="0" borderId="13" xfId="65" applyFont="true" applyBorder="true" applyAlignment="true" applyProtection="false">
      <alignment horizontal="center" vertical="bottom" textRotation="0" wrapText="false" indent="0" shrinkToFit="false"/>
      <protection locked="true" hidden="false"/>
    </xf>
    <xf numFmtId="176" fontId="0" fillId="0" borderId="13" xfId="65" applyFont="true" applyBorder="true" applyAlignment="true" applyProtection="false">
      <alignment horizontal="center" vertical="bottom" textRotation="0" wrapText="false" indent="0" shrinkToFit="false"/>
      <protection locked="true" hidden="false"/>
    </xf>
    <xf numFmtId="182" fontId="0" fillId="0" borderId="13" xfId="65" applyFont="true" applyBorder="true" applyAlignment="true" applyProtection="false">
      <alignment horizontal="center" vertical="bottom" textRotation="0" wrapText="false" indent="0" shrinkToFit="false"/>
      <protection locked="true" hidden="false"/>
    </xf>
    <xf numFmtId="177" fontId="0" fillId="0" borderId="13" xfId="65" applyFont="true" applyBorder="true" applyAlignment="true" applyProtection="false">
      <alignment horizontal="center" vertical="bottom" textRotation="0" wrapText="false" indent="0" shrinkToFit="false"/>
      <protection locked="true" hidden="false"/>
    </xf>
    <xf numFmtId="177" fontId="0" fillId="0" borderId="14" xfId="65" applyFont="true" applyBorder="true" applyAlignment="true" applyProtection="false">
      <alignment horizontal="center" vertical="bottom" textRotation="0" wrapText="false" indent="0" shrinkToFit="false"/>
      <protection locked="true" hidden="false"/>
    </xf>
    <xf numFmtId="164" fontId="17" fillId="0" borderId="36" xfId="68" applyFont="true" applyBorder="true" applyAlignment="false" applyProtection="false">
      <alignment horizontal="general" vertical="bottom" textRotation="0" wrapText="false" indent="0" shrinkToFit="false"/>
      <protection locked="true" hidden="false"/>
    </xf>
    <xf numFmtId="165" fontId="0" fillId="0" borderId="36" xfId="68" applyFont="true" applyBorder="true" applyAlignment="false" applyProtection="false">
      <alignment horizontal="general" vertical="bottom" textRotation="0" wrapText="false" indent="0" shrinkToFit="false"/>
      <protection locked="true" hidden="false"/>
    </xf>
    <xf numFmtId="164" fontId="17" fillId="0" borderId="36" xfId="68" applyFont="true" applyBorder="true" applyAlignment="true" applyProtection="false">
      <alignment horizontal="center" vertical="bottom" textRotation="0" wrapText="false" indent="0" shrinkToFit="false"/>
      <protection locked="true" hidden="false"/>
    </xf>
    <xf numFmtId="175" fontId="0" fillId="5" borderId="9" xfId="68" applyFont="true" applyBorder="true" applyAlignment="true" applyProtection="false">
      <alignment horizontal="center" vertical="bottom" textRotation="0" wrapText="false" indent="0" shrinkToFit="false"/>
      <protection locked="true" hidden="false"/>
    </xf>
    <xf numFmtId="175" fontId="0" fillId="0" borderId="36" xfId="68" applyFont="true" applyBorder="true" applyAlignment="false" applyProtection="false">
      <alignment horizontal="general" vertical="bottom" textRotation="0" wrapText="false" indent="0" shrinkToFit="false"/>
      <protection locked="true" hidden="false"/>
    </xf>
    <xf numFmtId="164" fontId="0" fillId="0" borderId="36" xfId="65" applyFont="true" applyBorder="true" applyAlignment="false" applyProtection="false">
      <alignment horizontal="general" vertical="bottom" textRotation="0" wrapText="false" indent="0" shrinkToFit="false"/>
      <protection locked="true" hidden="false"/>
    </xf>
    <xf numFmtId="170" fontId="0" fillId="0" borderId="36" xfId="65" applyFont="true" applyBorder="true" applyAlignment="false" applyProtection="false">
      <alignment horizontal="general" vertical="bottom" textRotation="0" wrapText="false" indent="0" shrinkToFit="false"/>
      <protection locked="true" hidden="false"/>
    </xf>
    <xf numFmtId="170" fontId="17" fillId="0" borderId="36" xfId="65" applyFont="true" applyBorder="true" applyAlignment="false" applyProtection="false">
      <alignment horizontal="general" vertical="bottom" textRotation="0" wrapText="false" indent="0" shrinkToFit="false"/>
      <protection locked="true" hidden="false"/>
    </xf>
    <xf numFmtId="170" fontId="0" fillId="0" borderId="36" xfId="65" applyFont="true" applyBorder="true" applyAlignment="true" applyProtection="false">
      <alignment horizontal="right" vertical="bottom" textRotation="0" wrapText="false" indent="0" shrinkToFit="false"/>
      <protection locked="true" hidden="false"/>
    </xf>
    <xf numFmtId="164" fontId="17" fillId="0" borderId="37" xfId="68" applyFont="true" applyBorder="true" applyAlignment="false" applyProtection="false">
      <alignment horizontal="general" vertical="bottom" textRotation="0" wrapText="false" indent="0" shrinkToFit="false"/>
      <protection locked="true" hidden="false"/>
    </xf>
    <xf numFmtId="165" fontId="0" fillId="0" borderId="37" xfId="68" applyFont="true" applyBorder="true" applyAlignment="false" applyProtection="false">
      <alignment horizontal="general" vertical="bottom" textRotation="0" wrapText="false" indent="0" shrinkToFit="false"/>
      <protection locked="true" hidden="false"/>
    </xf>
    <xf numFmtId="164" fontId="17" fillId="0" borderId="37" xfId="68" applyFont="true" applyBorder="true" applyAlignment="true" applyProtection="false">
      <alignment horizontal="center" vertical="bottom" textRotation="0" wrapText="false" indent="0" shrinkToFit="false"/>
      <protection locked="true" hidden="false"/>
    </xf>
    <xf numFmtId="175" fontId="0" fillId="0" borderId="37" xfId="68" applyFont="true" applyBorder="true" applyAlignment="false" applyProtection="false">
      <alignment horizontal="general" vertical="bottom" textRotation="0" wrapText="false" indent="0" shrinkToFit="false"/>
      <protection locked="true" hidden="false"/>
    </xf>
    <xf numFmtId="164" fontId="0" fillId="0" borderId="37" xfId="65" applyFont="true" applyBorder="true" applyAlignment="false" applyProtection="false">
      <alignment horizontal="general" vertical="bottom" textRotation="0" wrapText="false" indent="0" shrinkToFit="false"/>
      <protection locked="true" hidden="false"/>
    </xf>
    <xf numFmtId="170" fontId="0" fillId="0" borderId="37" xfId="65" applyFont="true" applyBorder="true" applyAlignment="false" applyProtection="false">
      <alignment horizontal="general" vertical="bottom" textRotation="0" wrapText="false" indent="0" shrinkToFit="false"/>
      <protection locked="true" hidden="false"/>
    </xf>
    <xf numFmtId="170" fontId="17" fillId="0" borderId="37" xfId="65" applyFont="true" applyBorder="true" applyAlignment="false" applyProtection="false">
      <alignment horizontal="general" vertical="bottom" textRotation="0" wrapText="false" indent="0" shrinkToFit="false"/>
      <protection locked="true" hidden="false"/>
    </xf>
    <xf numFmtId="170" fontId="0" fillId="0" borderId="37" xfId="65" applyFont="true" applyBorder="true" applyAlignment="true" applyProtection="false">
      <alignment horizontal="right" vertical="bottom" textRotation="0" wrapText="false" indent="0" shrinkToFit="false"/>
      <protection locked="true" hidden="false"/>
    </xf>
    <xf numFmtId="170" fontId="17" fillId="0" borderId="38" xfId="65" applyFont="true" applyBorder="true" applyAlignment="false" applyProtection="false">
      <alignment horizontal="general" vertical="bottom" textRotation="0" wrapText="false" indent="0" shrinkToFit="false"/>
      <protection locked="true" hidden="false"/>
    </xf>
    <xf numFmtId="164" fontId="17" fillId="0" borderId="39" xfId="68" applyFont="true" applyBorder="true" applyAlignment="false" applyProtection="false">
      <alignment horizontal="general" vertical="bottom" textRotation="0" wrapText="false" indent="0" shrinkToFit="false"/>
      <protection locked="true" hidden="false"/>
    </xf>
    <xf numFmtId="165" fontId="0" fillId="0" borderId="39" xfId="68" applyFont="true" applyBorder="true" applyAlignment="false" applyProtection="false">
      <alignment horizontal="general" vertical="bottom" textRotation="0" wrapText="false" indent="0" shrinkToFit="false"/>
      <protection locked="true" hidden="false"/>
    </xf>
    <xf numFmtId="165" fontId="17" fillId="0" borderId="39" xfId="68" applyFont="true" applyBorder="true" applyAlignment="true" applyProtection="false">
      <alignment horizontal="center" vertical="bottom" textRotation="0" wrapText="false" indent="0" shrinkToFit="false"/>
      <protection locked="true" hidden="false"/>
    </xf>
    <xf numFmtId="175" fontId="0" fillId="0" borderId="7" xfId="68" applyFont="true" applyBorder="true" applyAlignment="false" applyProtection="false">
      <alignment horizontal="general" vertical="bottom" textRotation="0" wrapText="false" indent="0" shrinkToFit="false"/>
      <protection locked="true" hidden="false"/>
    </xf>
    <xf numFmtId="165" fontId="17" fillId="0" borderId="39" xfId="68" applyFont="true" applyBorder="true" applyAlignment="false" applyProtection="false">
      <alignment horizontal="general" vertical="bottom" textRotation="0" wrapText="false" indent="0" shrinkToFit="false"/>
      <protection locked="true" hidden="false"/>
    </xf>
    <xf numFmtId="165" fontId="17" fillId="0" borderId="39" xfId="68" applyFont="true" applyBorder="true" applyAlignment="true" applyProtection="false">
      <alignment horizontal="right" vertical="bottom" textRotation="0" wrapText="false" indent="0" shrinkToFit="false"/>
      <protection locked="true" hidden="false"/>
    </xf>
    <xf numFmtId="175" fontId="17" fillId="0" borderId="15" xfId="68" applyFont="true" applyBorder="true" applyAlignment="true" applyProtection="false">
      <alignment horizontal="center" vertical="bottom" textRotation="0" wrapText="false" indent="0" shrinkToFit="false"/>
      <protection locked="true" hidden="false"/>
    </xf>
    <xf numFmtId="181" fontId="17" fillId="0" borderId="15" xfId="68" applyFont="true" applyBorder="true" applyAlignment="true" applyProtection="false">
      <alignment horizontal="center" vertical="bottom" textRotation="0" wrapText="false" indent="0" shrinkToFit="false"/>
      <protection locked="true" hidden="false"/>
    </xf>
    <xf numFmtId="181" fontId="17" fillId="0" borderId="39" xfId="68" applyFont="true" applyBorder="true" applyAlignment="false" applyProtection="false">
      <alignment horizontal="general" vertical="bottom" textRotation="0" wrapText="false" indent="0" shrinkToFit="false"/>
      <protection locked="true" hidden="false"/>
    </xf>
    <xf numFmtId="165" fontId="17" fillId="0" borderId="15" xfId="68" applyFont="true" applyBorder="true" applyAlignment="false" applyProtection="false">
      <alignment horizontal="general" vertical="bottom" textRotation="0" wrapText="false" indent="0" shrinkToFit="false"/>
      <protection locked="true" hidden="false"/>
    </xf>
    <xf numFmtId="176" fontId="17" fillId="0" borderId="14" xfId="65" applyFont="true" applyBorder="true" applyAlignment="true" applyProtection="false">
      <alignment horizontal="center" vertical="bottom" textRotation="0" wrapText="false" indent="0" shrinkToFit="false"/>
      <protection locked="true" hidden="false"/>
    </xf>
    <xf numFmtId="181" fontId="17" fillId="0" borderId="40" xfId="68" applyFont="true" applyBorder="true" applyAlignment="false" applyProtection="false">
      <alignment horizontal="general" vertical="bottom" textRotation="0" wrapText="false" indent="0" shrinkToFit="false"/>
      <protection locked="true" hidden="false"/>
    </xf>
    <xf numFmtId="164" fontId="0" fillId="0" borderId="41" xfId="65" applyFont="true" applyBorder="true" applyAlignment="false" applyProtection="false">
      <alignment horizontal="general" vertical="bottom" textRotation="0" wrapText="false" indent="0" shrinkToFit="false"/>
      <protection locked="true" hidden="false"/>
    </xf>
    <xf numFmtId="170" fontId="0" fillId="0" borderId="41" xfId="65" applyFont="true" applyBorder="true" applyAlignment="false" applyProtection="false">
      <alignment horizontal="general" vertical="bottom" textRotation="0" wrapText="false" indent="0" shrinkToFit="false"/>
      <protection locked="true" hidden="false"/>
    </xf>
    <xf numFmtId="176" fontId="17" fillId="0" borderId="42" xfId="65" applyFont="true" applyBorder="true" applyAlignment="true" applyProtection="false">
      <alignment horizontal="center" vertical="bottom" textRotation="0" wrapText="false" indent="0" shrinkToFit="false"/>
      <protection locked="true" hidden="false"/>
    </xf>
    <xf numFmtId="164" fontId="0" fillId="0" borderId="0" xfId="65" applyFont="true" applyBorder="false" applyAlignment="false" applyProtection="false">
      <alignment horizontal="general" vertical="bottom" textRotation="0" wrapText="false" indent="0" shrinkToFit="false"/>
      <protection locked="true" hidden="false"/>
    </xf>
    <xf numFmtId="164" fontId="31" fillId="0" borderId="0" xfId="66"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3"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83" fontId="12" fillId="0" borderId="0" xfId="0" applyFont="true" applyBorder="true" applyAlignment="true" applyProtection="false">
      <alignment horizontal="center"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left" vertical="bottom" textRotation="0" wrapText="false" indent="2"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true" applyAlignment="true" applyProtection="false">
      <alignment horizontal="center"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75" applyFont="true" applyBorder="true" applyAlignment="true" applyProtection="true">
      <alignment horizontal="right" vertical="bottom" textRotation="0" wrapText="false" indent="0" shrinkToFit="false"/>
      <protection locked="true" hidden="false"/>
    </xf>
    <xf numFmtId="183"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64" fontId="35" fillId="0" borderId="0" xfId="0" applyFont="true" applyBorder="true" applyAlignment="true" applyProtection="false">
      <alignment horizontal="left" vertical="bottom" textRotation="0" wrapText="false" indent="2"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2" shrinkToFit="false"/>
      <protection locked="false" hidden="false"/>
    </xf>
    <xf numFmtId="17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true">
      <alignment horizontal="left" vertical="bottom" textRotation="0" wrapText="false" indent="2" shrinkToFit="false"/>
      <protection locked="false" hidden="false"/>
    </xf>
    <xf numFmtId="164" fontId="0" fillId="7" borderId="0" xfId="0" applyFont="true" applyBorder="true" applyAlignment="true" applyProtection="true">
      <alignment horizontal="left" vertical="bottom" textRotation="0" wrapText="false" indent="0" shrinkToFit="false"/>
      <protection locked="false" hidden="false"/>
    </xf>
    <xf numFmtId="164" fontId="0" fillId="7" borderId="0" xfId="0" applyFont="true" applyBorder="true" applyAlignment="true" applyProtection="false">
      <alignment horizontal="left" vertical="bottom" textRotation="0" wrapText="false" indent="0" shrinkToFit="false"/>
      <protection locked="true" hidden="false"/>
    </xf>
    <xf numFmtId="179" fontId="0" fillId="7" borderId="0" xfId="0" applyFont="true" applyBorder="true" applyAlignment="true" applyProtection="false">
      <alignment horizontal="left" vertical="bottom" textRotation="0" wrapText="false" indent="2"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left" vertical="bottom" textRotation="0" wrapText="false" indent="2" shrinkToFit="false"/>
      <protection locked="true" hidden="false"/>
    </xf>
    <xf numFmtId="179" fontId="0" fillId="0" borderId="0" xfId="0" applyFont="true" applyBorder="true" applyAlignment="true" applyProtection="false">
      <alignment horizontal="left" vertical="top" textRotation="0" wrapText="false" indent="2"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7" fontId="0" fillId="0" borderId="0" xfId="0" applyFont="false" applyBorder="true" applyAlignment="tru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top" textRotation="0" wrapText="false" indent="0" shrinkToFit="false"/>
      <protection locked="true" hidden="false"/>
    </xf>
    <xf numFmtId="171" fontId="0" fillId="0" borderId="0" xfId="0" applyFont="true" applyBorder="true" applyAlignment="true" applyProtection="false">
      <alignment horizontal="general" vertical="top" textRotation="0" wrapText="false" indent="0" shrinkToFit="false"/>
      <protection locked="true" hidden="false"/>
    </xf>
    <xf numFmtId="171" fontId="0" fillId="0" borderId="0" xfId="75" applyFont="true" applyBorder="true" applyAlignment="true" applyProtection="true">
      <alignment horizontal="right" vertical="top" textRotation="0" wrapText="false" indent="0" shrinkToFit="false"/>
      <protection locked="true" hidden="false"/>
    </xf>
    <xf numFmtId="183" fontId="0" fillId="0" borderId="0" xfId="0" applyFont="false" applyBorder="true" applyAlignment="true" applyProtection="false">
      <alignment horizontal="general" vertical="top" textRotation="0" wrapText="false" indent="0" shrinkToFit="false"/>
      <protection locked="true" hidden="false"/>
    </xf>
    <xf numFmtId="185" fontId="0" fillId="0" borderId="0" xfId="0" applyFont="false" applyBorder="true" applyAlignment="true" applyProtection="false">
      <alignment horizontal="center" vertical="top" textRotation="0" wrapText="false" indent="0" shrinkToFit="false"/>
      <protection locked="true" hidden="false"/>
    </xf>
    <xf numFmtId="185" fontId="0" fillId="0" borderId="0" xfId="0" applyFont="false" applyBorder="true" applyAlignment="true" applyProtection="false">
      <alignment horizontal="general" vertical="top" textRotation="0" wrapText="false" indent="0" shrinkToFit="false"/>
      <protection locked="true" hidden="false"/>
    </xf>
    <xf numFmtId="183"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60" applyFont="true" applyBorder="true" applyAlignment="true" applyProtection="true">
      <alignment horizontal="left" vertical="center" textRotation="0" wrapText="false" indent="2" shrinkToFit="false"/>
      <protection locked="false" hidden="false"/>
    </xf>
    <xf numFmtId="164" fontId="0" fillId="0" borderId="0" xfId="21" applyFont="true" applyBorder="true" applyAlignment="true" applyProtection="true">
      <alignment horizontal="left" vertical="center" textRotation="0" wrapText="false" indent="0" shrinkToFit="false"/>
      <protection locked="false" hidden="false"/>
    </xf>
    <xf numFmtId="164" fontId="0" fillId="0" borderId="0" xfId="60" applyFont="true" applyBorder="true" applyAlignment="true" applyProtection="true">
      <alignment horizontal="left" vertical="center" textRotation="0" wrapText="false" indent="0" shrinkToFit="false"/>
      <protection locked="false" hidden="false"/>
    </xf>
    <xf numFmtId="164" fontId="0" fillId="7" borderId="0" xfId="22" applyFont="true" applyBorder="true" applyAlignment="true" applyProtection="true">
      <alignment horizontal="left" vertical="center" textRotation="0" wrapText="false" indent="2" shrinkToFit="false"/>
      <protection locked="false" hidden="false"/>
    </xf>
    <xf numFmtId="164" fontId="0" fillId="7" borderId="0" xfId="22" applyFont="true" applyBorder="true" applyAlignment="true" applyProtection="true">
      <alignment horizontal="left" vertical="center" textRotation="0" wrapText="false" indent="0" shrinkToFit="false"/>
      <protection locked="false" hidden="false"/>
    </xf>
    <xf numFmtId="164" fontId="0" fillId="0" borderId="0" xfId="22" applyFont="true" applyBorder="true" applyAlignment="true" applyProtection="true">
      <alignment horizontal="left" vertical="center" textRotation="0" wrapText="false" indent="0" shrinkToFit="false"/>
      <protection locked="false" hidden="false"/>
    </xf>
    <xf numFmtId="164" fontId="35" fillId="7" borderId="0" xfId="0" applyFont="true" applyBorder="true" applyAlignment="true" applyProtection="false">
      <alignment horizontal="left" vertical="bottom" textRotation="0" wrapText="false" indent="2" shrinkToFit="false"/>
      <protection locked="true" hidden="false"/>
    </xf>
    <xf numFmtId="164" fontId="35" fillId="0" borderId="0" xfId="22" applyFont="true" applyBorder="true" applyAlignment="true" applyProtection="true">
      <alignment horizontal="left" vertical="center" textRotation="0" wrapText="false" indent="2"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75" applyFont="true" applyBorder="true" applyAlignment="true" applyProtection="true">
      <alignment horizontal="center" vertical="bottom" textRotation="0" wrapText="false" indent="0" shrinkToFit="false"/>
      <protection locked="true" hidden="false"/>
    </xf>
    <xf numFmtId="164" fontId="35" fillId="7" borderId="0" xfId="22" applyFont="true" applyBorder="true" applyAlignment="true" applyProtection="true">
      <alignment horizontal="left" vertical="center" textRotation="0" wrapText="false" indent="2" shrinkToFit="false"/>
      <protection locked="false" hidden="false"/>
    </xf>
    <xf numFmtId="164" fontId="0" fillId="0" borderId="0" xfId="22" applyFont="true" applyBorder="true" applyAlignment="true" applyProtection="true">
      <alignment horizontal="left" vertical="center" textRotation="0" wrapText="false" indent="2" shrinkToFit="false"/>
      <protection locked="false" hidden="false"/>
    </xf>
    <xf numFmtId="164" fontId="0" fillId="0" borderId="0" xfId="68" applyFont="true" applyBorder="false" applyAlignment="false" applyProtection="false">
      <alignment horizontal="general" vertical="bottom" textRotation="0" wrapText="false" indent="0" shrinkToFit="false"/>
      <protection locked="true" hidden="false"/>
    </xf>
    <xf numFmtId="164" fontId="0" fillId="0" borderId="0" xfId="68" applyFont="true" applyBorder="false" applyAlignment="true" applyProtection="false">
      <alignment horizontal="center" vertical="bottom" textRotation="0" wrapText="false" indent="0" shrinkToFit="false"/>
      <protection locked="true" hidden="false"/>
    </xf>
    <xf numFmtId="170" fontId="0" fillId="0" borderId="0" xfId="65" applyFont="true" applyBorder="false" applyAlignment="false" applyProtection="false">
      <alignment horizontal="general" vertical="bottom" textRotation="0" wrapText="false" indent="0" shrinkToFit="false"/>
      <protection locked="true" hidden="false"/>
    </xf>
    <xf numFmtId="164" fontId="38" fillId="0" borderId="0" xfId="68" applyFont="true" applyBorder="true" applyAlignment="true" applyProtection="false">
      <alignment horizontal="center" vertical="bottom" textRotation="0" wrapText="false" indent="0" shrinkToFit="false"/>
      <protection locked="true" hidden="false"/>
    </xf>
    <xf numFmtId="164" fontId="29" fillId="0" borderId="0" xfId="68"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68" applyFont="true" applyBorder="false" applyAlignment="false" applyProtection="false">
      <alignment horizontal="general" vertical="bottom" textRotation="0" wrapText="false" indent="0" shrinkToFit="false"/>
      <protection locked="true" hidden="false"/>
    </xf>
    <xf numFmtId="164" fontId="22" fillId="0" borderId="0" xfId="68" applyFont="true" applyBorder="false" applyAlignment="false" applyProtection="false">
      <alignment horizontal="general" vertical="bottom" textRotation="0" wrapText="false" indent="0" shrinkToFit="false"/>
      <protection locked="true" hidden="false"/>
    </xf>
    <xf numFmtId="164" fontId="17" fillId="0" borderId="0" xfId="68" applyFont="true" applyBorder="false" applyAlignment="false" applyProtection="false">
      <alignment horizontal="general" vertical="bottom" textRotation="0" wrapText="false" indent="0" shrinkToFit="false"/>
      <protection locked="true" hidden="false"/>
    </xf>
    <xf numFmtId="175" fontId="12" fillId="0" borderId="0" xfId="68" applyFont="true" applyBorder="false" applyAlignment="true" applyProtection="false">
      <alignment horizontal="center" vertical="bottom" textRotation="0" wrapText="false" indent="0" shrinkToFit="false"/>
      <protection locked="true" hidden="false"/>
    </xf>
    <xf numFmtId="175" fontId="12" fillId="0" borderId="0" xfId="68" applyFont="true" applyBorder="false" applyAlignment="false" applyProtection="false">
      <alignment horizontal="general" vertical="bottom" textRotation="0" wrapText="false" indent="0" shrinkToFit="false"/>
      <protection locked="true" hidden="false"/>
    </xf>
    <xf numFmtId="164" fontId="12" fillId="0" borderId="0" xfId="69" applyFont="true" applyBorder="false" applyAlignment="true" applyProtection="false">
      <alignment horizontal="right" vertical="bottom" textRotation="0" wrapText="false" indent="0" shrinkToFit="false"/>
      <protection locked="true" hidden="false"/>
    </xf>
    <xf numFmtId="164" fontId="0" fillId="0" borderId="43" xfId="68" applyFont="true" applyBorder="true" applyAlignment="true" applyProtection="false">
      <alignment horizontal="center" vertical="center" textRotation="90" wrapText="true" indent="0" shrinkToFit="false"/>
      <protection locked="true" hidden="false"/>
    </xf>
    <xf numFmtId="164" fontId="0" fillId="0" borderId="43" xfId="68" applyFont="true" applyBorder="true" applyAlignment="true" applyProtection="false">
      <alignment horizontal="center" vertical="center" textRotation="0" wrapText="true" indent="0" shrinkToFit="false"/>
      <protection locked="true" hidden="false"/>
    </xf>
    <xf numFmtId="164" fontId="0" fillId="0" borderId="41" xfId="68" applyFont="true" applyBorder="true" applyAlignment="true" applyProtection="false">
      <alignment horizontal="center" vertical="bottom" textRotation="0" wrapText="true" indent="0" shrinkToFit="false"/>
      <protection locked="true" hidden="false"/>
    </xf>
    <xf numFmtId="175" fontId="0" fillId="0" borderId="43" xfId="68" applyFont="true" applyBorder="true" applyAlignment="true" applyProtection="false">
      <alignment horizontal="center" vertical="bottom" textRotation="0" wrapText="true" indent="0" shrinkToFit="false"/>
      <protection locked="true" hidden="false"/>
    </xf>
    <xf numFmtId="176" fontId="0" fillId="0" borderId="43" xfId="68" applyFont="true" applyBorder="true" applyAlignment="true" applyProtection="false">
      <alignment horizontal="center" vertical="bottom" textRotation="0" wrapText="true" indent="0" shrinkToFit="false"/>
      <protection locked="true" hidden="false"/>
    </xf>
    <xf numFmtId="170" fontId="0" fillId="0" borderId="43" xfId="68" applyFont="true" applyBorder="true" applyAlignment="true" applyProtection="false">
      <alignment horizontal="center" vertical="bottom" textRotation="0" wrapText="true" indent="0" shrinkToFit="false"/>
      <protection locked="true" hidden="false"/>
    </xf>
    <xf numFmtId="176" fontId="0" fillId="0" borderId="41" xfId="68" applyFont="true" applyBorder="true" applyAlignment="true" applyProtection="false">
      <alignment horizontal="center" vertical="bottom" textRotation="0" wrapText="true" indent="0" shrinkToFit="false"/>
      <protection locked="true" hidden="false"/>
    </xf>
    <xf numFmtId="170" fontId="0" fillId="0" borderId="41" xfId="68" applyFont="true" applyBorder="true" applyAlignment="true" applyProtection="false">
      <alignment horizontal="center" vertical="bottom" textRotation="0" wrapText="true" indent="0" shrinkToFit="false"/>
      <protection locked="true" hidden="false"/>
    </xf>
    <xf numFmtId="176" fontId="0" fillId="0" borderId="0" xfId="68" applyFont="true" applyBorder="true" applyAlignment="true" applyProtection="false">
      <alignment horizontal="right" vertical="center" textRotation="0" wrapText="true" indent="0" shrinkToFit="false"/>
      <protection locked="true" hidden="false"/>
    </xf>
    <xf numFmtId="164" fontId="0" fillId="0" borderId="7" xfId="68" applyFont="true" applyBorder="true" applyAlignment="true" applyProtection="false">
      <alignment horizontal="center" vertical="center" textRotation="0" wrapText="true" indent="0" shrinkToFit="false"/>
      <protection locked="true" hidden="false"/>
    </xf>
    <xf numFmtId="164" fontId="0" fillId="0" borderId="7" xfId="68" applyFont="true" applyBorder="true" applyAlignment="true" applyProtection="false">
      <alignment horizontal="left" vertical="center" textRotation="0" wrapText="true" indent="0" shrinkToFit="false"/>
      <protection locked="true" hidden="false"/>
    </xf>
    <xf numFmtId="170" fontId="0" fillId="0" borderId="7" xfId="68" applyFont="true" applyBorder="true" applyAlignment="true" applyProtection="false">
      <alignment horizontal="center" vertical="center" textRotation="0" wrapText="true" indent="0" shrinkToFit="false"/>
      <protection locked="true" hidden="false"/>
    </xf>
    <xf numFmtId="164" fontId="0" fillId="0" borderId="36" xfId="68" applyFont="true" applyBorder="true" applyAlignment="false" applyProtection="false">
      <alignment horizontal="general" vertical="bottom" textRotation="0" wrapText="false" indent="0" shrinkToFit="false"/>
      <protection locked="true" hidden="false"/>
    </xf>
    <xf numFmtId="177" fontId="0" fillId="0" borderId="36" xfId="68" applyFont="true" applyBorder="true" applyAlignment="false" applyProtection="false">
      <alignment horizontal="general" vertical="bottom" textRotation="0" wrapText="false" indent="0" shrinkToFit="false"/>
      <protection locked="true" hidden="false"/>
    </xf>
    <xf numFmtId="177" fontId="0" fillId="0" borderId="36" xfId="68" applyFont="true" applyBorder="true" applyAlignment="true" applyProtection="false">
      <alignment horizontal="center" vertical="bottom" textRotation="0" wrapText="false" indent="0" shrinkToFit="false"/>
      <protection locked="true" hidden="false"/>
    </xf>
    <xf numFmtId="175" fontId="0" fillId="0" borderId="36" xfId="65" applyFont="true" applyBorder="true" applyAlignment="false" applyProtection="false">
      <alignment horizontal="general" vertical="bottom" textRotation="0" wrapText="false" indent="0" shrinkToFit="false"/>
      <protection locked="true" hidden="false"/>
    </xf>
    <xf numFmtId="176" fontId="0" fillId="0" borderId="36" xfId="68" applyFont="true" applyBorder="true" applyAlignment="false" applyProtection="false">
      <alignment horizontal="general" vertical="bottom" textRotation="0" wrapText="false" indent="0" shrinkToFit="false"/>
      <protection locked="true" hidden="false"/>
    </xf>
    <xf numFmtId="170" fontId="0" fillId="8" borderId="36" xfId="65" applyFont="true" applyBorder="true" applyAlignment="false" applyProtection="false">
      <alignment horizontal="general" vertical="bottom" textRotation="0" wrapText="false" indent="0" shrinkToFit="false"/>
      <protection locked="true" hidden="false"/>
    </xf>
    <xf numFmtId="164" fontId="0" fillId="8" borderId="36" xfId="65" applyFont="true" applyBorder="true" applyAlignment="false" applyProtection="false">
      <alignment horizontal="general" vertical="bottom" textRotation="0" wrapText="false" indent="0" shrinkToFit="false"/>
      <protection locked="true" hidden="false"/>
    </xf>
    <xf numFmtId="170" fontId="0" fillId="9" borderId="36" xfId="65" applyFont="true" applyBorder="true" applyAlignment="false" applyProtection="false">
      <alignment horizontal="general" vertical="bottom" textRotation="0" wrapText="false" indent="0" shrinkToFit="false"/>
      <protection locked="true" hidden="false"/>
    </xf>
    <xf numFmtId="176" fontId="0" fillId="9" borderId="36" xfId="65" applyFont="true" applyBorder="true" applyAlignment="false" applyProtection="false">
      <alignment horizontal="general" vertical="bottom" textRotation="0" wrapText="false" indent="0" shrinkToFit="false"/>
      <protection locked="true" hidden="false"/>
    </xf>
    <xf numFmtId="177" fontId="0" fillId="2" borderId="36" xfId="65" applyFont="true" applyBorder="true" applyAlignment="false" applyProtection="false">
      <alignment horizontal="general" vertical="bottom" textRotation="0" wrapText="false" indent="0" shrinkToFit="false"/>
      <protection locked="true" hidden="false"/>
    </xf>
    <xf numFmtId="176" fontId="0" fillId="0" borderId="0" xfId="65" applyFont="true" applyBorder="true" applyAlignment="false" applyProtection="false">
      <alignment horizontal="general" vertical="bottom" textRotation="0" wrapText="false" indent="0" shrinkToFit="false"/>
      <protection locked="true" hidden="false"/>
    </xf>
    <xf numFmtId="164" fontId="0" fillId="0" borderId="37" xfId="68" applyFont="true" applyBorder="true" applyAlignment="false" applyProtection="false">
      <alignment horizontal="general" vertical="bottom" textRotation="0" wrapText="false" indent="0" shrinkToFit="false"/>
      <protection locked="true" hidden="false"/>
    </xf>
    <xf numFmtId="177" fontId="0" fillId="0" borderId="37" xfId="68" applyFont="true" applyBorder="true" applyAlignment="false" applyProtection="false">
      <alignment horizontal="general" vertical="bottom" textRotation="0" wrapText="false" indent="0" shrinkToFit="false"/>
      <protection locked="true" hidden="false"/>
    </xf>
    <xf numFmtId="177" fontId="0" fillId="0" borderId="37" xfId="68" applyFont="true" applyBorder="true" applyAlignment="true" applyProtection="false">
      <alignment horizontal="center" vertical="bottom" textRotation="0" wrapText="false" indent="0" shrinkToFit="false"/>
      <protection locked="true" hidden="false"/>
    </xf>
    <xf numFmtId="175" fontId="0" fillId="0" borderId="37" xfId="65" applyFont="true" applyBorder="true" applyAlignment="false" applyProtection="false">
      <alignment horizontal="general" vertical="bottom" textRotation="0" wrapText="false" indent="0" shrinkToFit="false"/>
      <protection locked="true" hidden="false"/>
    </xf>
    <xf numFmtId="176" fontId="0" fillId="0" borderId="37" xfId="68" applyFont="true" applyBorder="true" applyAlignment="false" applyProtection="false">
      <alignment horizontal="general" vertical="bottom" textRotation="0" wrapText="false" indent="0" shrinkToFit="false"/>
      <protection locked="true" hidden="false"/>
    </xf>
    <xf numFmtId="164" fontId="0" fillId="8" borderId="37" xfId="65" applyFont="true" applyBorder="true" applyAlignment="false" applyProtection="false">
      <alignment horizontal="general" vertical="bottom" textRotation="0" wrapText="false" indent="0" shrinkToFit="false"/>
      <protection locked="true" hidden="false"/>
    </xf>
    <xf numFmtId="170" fontId="0" fillId="9" borderId="37" xfId="65" applyFont="true" applyBorder="true" applyAlignment="false" applyProtection="false">
      <alignment horizontal="general" vertical="bottom" textRotation="0" wrapText="false" indent="0" shrinkToFit="false"/>
      <protection locked="true" hidden="false"/>
    </xf>
    <xf numFmtId="176" fontId="0" fillId="9" borderId="37" xfId="65" applyFont="true" applyBorder="true" applyAlignment="false" applyProtection="false">
      <alignment horizontal="general" vertical="bottom" textRotation="0" wrapText="false" indent="0" shrinkToFit="false"/>
      <protection locked="true" hidden="false"/>
    </xf>
    <xf numFmtId="177" fontId="0" fillId="2" borderId="37" xfId="65" applyFont="true" applyBorder="true" applyAlignment="false" applyProtection="false">
      <alignment horizontal="general" vertical="bottom" textRotation="0" wrapText="false" indent="0" shrinkToFit="false"/>
      <protection locked="true" hidden="false"/>
    </xf>
    <xf numFmtId="170" fontId="0" fillId="8" borderId="37" xfId="65" applyFont="true" applyBorder="true" applyAlignment="false" applyProtection="false">
      <alignment horizontal="general" vertical="bottom" textRotation="0" wrapText="false" indent="0" shrinkToFit="false"/>
      <protection locked="true" hidden="false"/>
    </xf>
    <xf numFmtId="164" fontId="0" fillId="0" borderId="44" xfId="68" applyFont="true" applyBorder="true" applyAlignment="false" applyProtection="false">
      <alignment horizontal="general" vertical="bottom" textRotation="0" wrapText="false" indent="0" shrinkToFit="false"/>
      <protection locked="true" hidden="false"/>
    </xf>
    <xf numFmtId="165" fontId="0" fillId="0" borderId="44" xfId="68" applyFont="true" applyBorder="true" applyAlignment="false" applyProtection="false">
      <alignment horizontal="general" vertical="bottom" textRotation="0" wrapText="false" indent="0" shrinkToFit="false"/>
      <protection locked="true" hidden="false"/>
    </xf>
    <xf numFmtId="165" fontId="0" fillId="0" borderId="44" xfId="68" applyFont="true" applyBorder="true" applyAlignment="true" applyProtection="false">
      <alignment horizontal="center" vertical="bottom" textRotation="0" wrapText="false" indent="0" shrinkToFit="false"/>
      <protection locked="true" hidden="false"/>
    </xf>
    <xf numFmtId="175" fontId="0" fillId="0" borderId="44" xfId="68" applyFont="true" applyBorder="true" applyAlignment="false" applyProtection="false">
      <alignment horizontal="general" vertical="bottom" textRotation="0" wrapText="false" indent="0" shrinkToFit="false"/>
      <protection locked="true" hidden="false"/>
    </xf>
    <xf numFmtId="176" fontId="0" fillId="0" borderId="44" xfId="68" applyFont="true" applyBorder="true" applyAlignment="false" applyProtection="false">
      <alignment horizontal="general" vertical="bottom" textRotation="0" wrapText="false" indent="0" shrinkToFit="false"/>
      <protection locked="true" hidden="false"/>
    </xf>
    <xf numFmtId="170" fontId="0" fillId="8" borderId="44" xfId="65" applyFont="true" applyBorder="true" applyAlignment="false" applyProtection="false">
      <alignment horizontal="general" vertical="bottom" textRotation="0" wrapText="false" indent="0" shrinkToFit="false"/>
      <protection locked="true" hidden="false"/>
    </xf>
    <xf numFmtId="170" fontId="0" fillId="9" borderId="44" xfId="65" applyFont="true" applyBorder="true" applyAlignment="false" applyProtection="false">
      <alignment horizontal="general" vertical="bottom" textRotation="0" wrapText="false" indent="0" shrinkToFit="false"/>
      <protection locked="true" hidden="false"/>
    </xf>
    <xf numFmtId="176" fontId="0" fillId="9" borderId="44" xfId="65" applyFont="true" applyBorder="true" applyAlignment="false" applyProtection="false">
      <alignment horizontal="general" vertical="bottom" textRotation="0" wrapText="false" indent="0" shrinkToFit="false"/>
      <protection locked="true" hidden="false"/>
    </xf>
    <xf numFmtId="177" fontId="0" fillId="2" borderId="44" xfId="65" applyFont="true" applyBorder="true" applyAlignment="false" applyProtection="false">
      <alignment horizontal="general" vertical="bottom" textRotation="0" wrapText="false" indent="0" shrinkToFit="false"/>
      <protection locked="true" hidden="false"/>
    </xf>
    <xf numFmtId="164" fontId="35" fillId="0" borderId="39" xfId="68" applyFont="true" applyBorder="true" applyAlignment="false" applyProtection="false">
      <alignment horizontal="general" vertical="bottom" textRotation="0" wrapText="false" indent="0" shrinkToFit="false"/>
      <protection locked="true" hidden="false"/>
    </xf>
    <xf numFmtId="165" fontId="35" fillId="0" borderId="39" xfId="68" applyFont="true" applyBorder="true" applyAlignment="true" applyProtection="false">
      <alignment horizontal="general" vertical="bottom" textRotation="0" wrapText="false" indent="0" shrinkToFit="false"/>
      <protection locked="true" hidden="false"/>
    </xf>
    <xf numFmtId="165" fontId="35" fillId="0" borderId="39" xfId="68" applyFont="true" applyBorder="true" applyAlignment="true" applyProtection="false">
      <alignment horizontal="center" vertical="bottom" textRotation="0" wrapText="false" indent="0" shrinkToFit="false"/>
      <protection locked="true" hidden="false"/>
    </xf>
    <xf numFmtId="175" fontId="35" fillId="0" borderId="39" xfId="68" applyFont="true" applyBorder="true" applyAlignment="true" applyProtection="false">
      <alignment horizontal="general" vertical="bottom" textRotation="0" wrapText="false" indent="0" shrinkToFit="false"/>
      <protection locked="true" hidden="false"/>
    </xf>
    <xf numFmtId="176" fontId="35" fillId="0" borderId="39" xfId="68" applyFont="true" applyBorder="true" applyAlignment="true" applyProtection="false">
      <alignment horizontal="general" vertical="bottom" textRotation="0" wrapText="false" indent="0" shrinkToFit="false"/>
      <protection locked="true" hidden="false"/>
    </xf>
    <xf numFmtId="181" fontId="35" fillId="0" borderId="39" xfId="68" applyFont="true" applyBorder="true" applyAlignment="true" applyProtection="false">
      <alignment horizontal="general" vertical="bottom" textRotation="0" wrapText="false" indent="0" shrinkToFit="false"/>
      <protection locked="true" hidden="false"/>
    </xf>
    <xf numFmtId="170" fontId="35" fillId="0" borderId="39" xfId="65" applyFont="true" applyBorder="true" applyAlignment="true" applyProtection="false">
      <alignment horizontal="general" vertical="bottom" textRotation="0" wrapText="false" indent="0" shrinkToFit="false"/>
      <protection locked="true" hidden="false"/>
    </xf>
    <xf numFmtId="170" fontId="35" fillId="0" borderId="39" xfId="65" applyFont="true" applyBorder="true" applyAlignment="false" applyProtection="false">
      <alignment horizontal="general" vertical="bottom" textRotation="0" wrapText="false" indent="0" shrinkToFit="false"/>
      <protection locked="true" hidden="false"/>
    </xf>
    <xf numFmtId="176" fontId="0" fillId="0" borderId="39" xfId="65" applyFont="true" applyBorder="true" applyAlignment="false" applyProtection="false">
      <alignment horizontal="general" vertical="bottom" textRotation="0" wrapText="false" indent="0" shrinkToFit="false"/>
      <protection locked="true" hidden="false"/>
    </xf>
    <xf numFmtId="177" fontId="0" fillId="0" borderId="39" xfId="65" applyFont="true" applyBorder="true" applyAlignment="false" applyProtection="false">
      <alignment horizontal="general" vertical="bottom" textRotation="0" wrapText="false" indent="0" shrinkToFit="false"/>
      <protection locked="true" hidden="false"/>
    </xf>
    <xf numFmtId="177" fontId="0" fillId="0" borderId="39" xfId="65" applyFont="true" applyBorder="true" applyAlignment="true" applyProtection="false">
      <alignment horizontal="right" vertical="bottom" textRotation="0" wrapText="false" indent="0" shrinkToFit="false"/>
      <protection locked="true" hidden="false"/>
    </xf>
    <xf numFmtId="164" fontId="18" fillId="0" borderId="36" xfId="68" applyFont="true" applyBorder="true" applyAlignment="false" applyProtection="false">
      <alignment horizontal="general" vertical="bottom" textRotation="0" wrapText="false" indent="0" shrinkToFit="false"/>
      <protection locked="true" hidden="false"/>
    </xf>
    <xf numFmtId="164" fontId="30" fillId="0" borderId="36" xfId="68" applyFont="true" applyBorder="true" applyAlignment="false" applyProtection="false">
      <alignment horizontal="general" vertical="bottom" textRotation="0" wrapText="false" indent="0" shrinkToFit="false"/>
      <protection locked="true" hidden="false"/>
    </xf>
    <xf numFmtId="165" fontId="30" fillId="0" borderId="36" xfId="68" applyFont="true" applyBorder="true" applyAlignment="false" applyProtection="false">
      <alignment horizontal="general" vertical="bottom" textRotation="0" wrapText="false" indent="0" shrinkToFit="false"/>
      <protection locked="true" hidden="false"/>
    </xf>
    <xf numFmtId="164" fontId="18" fillId="0" borderId="36" xfId="68" applyFont="true" applyBorder="true" applyAlignment="true" applyProtection="false">
      <alignment horizontal="center" vertical="bottom" textRotation="0" wrapText="false" indent="0" shrinkToFit="false"/>
      <protection locked="true" hidden="false"/>
    </xf>
    <xf numFmtId="175" fontId="30" fillId="0" borderId="36" xfId="68" applyFont="true" applyBorder="true" applyAlignment="false" applyProtection="false">
      <alignment horizontal="general" vertical="bottom" textRotation="0" wrapText="false" indent="0" shrinkToFit="false"/>
      <protection locked="true" hidden="false"/>
    </xf>
    <xf numFmtId="175" fontId="30" fillId="0" borderId="36" xfId="68" applyFont="true" applyBorder="true" applyAlignment="false" applyProtection="false">
      <alignment horizontal="general" vertical="bottom" textRotation="0" wrapText="false" indent="0" shrinkToFit="false"/>
      <protection locked="true" hidden="false"/>
    </xf>
    <xf numFmtId="164" fontId="30" fillId="0" borderId="36" xfId="65" applyFont="true" applyBorder="true" applyAlignment="false" applyProtection="false">
      <alignment horizontal="general" vertical="bottom" textRotation="0" wrapText="false" indent="0" shrinkToFit="false"/>
      <protection locked="true" hidden="false"/>
    </xf>
    <xf numFmtId="170" fontId="30" fillId="0" borderId="36" xfId="65" applyFont="true" applyBorder="true" applyAlignment="false" applyProtection="false">
      <alignment horizontal="general" vertical="bottom" textRotation="0" wrapText="false" indent="0" shrinkToFit="false"/>
      <protection locked="true" hidden="false"/>
    </xf>
    <xf numFmtId="164" fontId="18" fillId="0" borderId="39" xfId="68" applyFont="true" applyBorder="true" applyAlignment="false" applyProtection="false">
      <alignment horizontal="general" vertical="bottom" textRotation="0" wrapText="false" indent="0" shrinkToFit="false"/>
      <protection locked="true" hidden="false"/>
    </xf>
    <xf numFmtId="164" fontId="30" fillId="0" borderId="39" xfId="68" applyFont="true" applyBorder="true" applyAlignment="false" applyProtection="false">
      <alignment horizontal="general" vertical="bottom" textRotation="0" wrapText="false" indent="0" shrinkToFit="false"/>
      <protection locked="true" hidden="false"/>
    </xf>
    <xf numFmtId="165" fontId="30" fillId="0" borderId="39" xfId="68" applyFont="true" applyBorder="true" applyAlignment="false" applyProtection="false">
      <alignment horizontal="general" vertical="bottom" textRotation="0" wrapText="false" indent="0" shrinkToFit="false"/>
      <protection locked="true" hidden="false"/>
    </xf>
    <xf numFmtId="165" fontId="18" fillId="0" borderId="39" xfId="68" applyFont="true" applyBorder="true" applyAlignment="true" applyProtection="false">
      <alignment horizontal="center" vertical="bottom" textRotation="0" wrapText="false" indent="0" shrinkToFit="false"/>
      <protection locked="true" hidden="false"/>
    </xf>
    <xf numFmtId="165" fontId="18" fillId="0" borderId="39" xfId="68" applyFont="true" applyBorder="true" applyAlignment="false" applyProtection="false">
      <alignment horizontal="general" vertical="bottom" textRotation="0" wrapText="false" indent="0" shrinkToFit="false"/>
      <protection locked="true" hidden="false"/>
    </xf>
    <xf numFmtId="165" fontId="18" fillId="0" borderId="39" xfId="68" applyFont="true" applyBorder="true" applyAlignment="true" applyProtection="false">
      <alignment horizontal="right" vertical="bottom" textRotation="0" wrapText="false" indent="0" shrinkToFit="false"/>
      <protection locked="true" hidden="false"/>
    </xf>
    <xf numFmtId="170" fontId="18" fillId="0" borderId="15" xfId="68" applyFont="true" applyBorder="true" applyAlignment="true" applyProtection="false">
      <alignment horizontal="center" vertical="bottom" textRotation="0" wrapText="false" indent="0" shrinkToFit="false"/>
      <protection locked="true" hidden="false"/>
    </xf>
    <xf numFmtId="181" fontId="18" fillId="9" borderId="15" xfId="68" applyFont="true" applyBorder="true" applyAlignment="false" applyProtection="false">
      <alignment horizontal="general" vertical="bottom" textRotation="0" wrapText="false" indent="0" shrinkToFit="false"/>
      <protection locked="true" hidden="false"/>
    </xf>
    <xf numFmtId="165" fontId="18" fillId="0" borderId="15" xfId="68" applyFont="true" applyBorder="true" applyAlignment="false" applyProtection="false">
      <alignment horizontal="general" vertical="bottom" textRotation="0" wrapText="false" indent="0" shrinkToFit="false"/>
      <protection locked="true" hidden="false"/>
    </xf>
    <xf numFmtId="181" fontId="18" fillId="2" borderId="15" xfId="68" applyFont="true" applyBorder="true" applyAlignment="false" applyProtection="false">
      <alignment horizontal="general" vertical="bottom" textRotation="0" wrapText="false" indent="0" shrinkToFit="false"/>
      <protection locked="true" hidden="false"/>
    </xf>
    <xf numFmtId="176" fontId="17" fillId="0" borderId="0" xfId="65" applyFont="true" applyBorder="true" applyAlignment="false" applyProtection="false">
      <alignment horizontal="general" vertical="bottom" textRotation="0" wrapText="false" indent="0" shrinkToFit="false"/>
      <protection locked="true" hidden="false"/>
    </xf>
    <xf numFmtId="164" fontId="40" fillId="0" borderId="36" xfId="68" applyFont="true" applyBorder="true" applyAlignment="false" applyProtection="false">
      <alignment horizontal="general" vertical="bottom" textRotation="0" wrapText="false" indent="0" shrinkToFit="false"/>
      <protection locked="true" hidden="false"/>
    </xf>
    <xf numFmtId="165" fontId="40" fillId="0" borderId="36" xfId="68" applyFont="true" applyBorder="true" applyAlignment="false" applyProtection="false">
      <alignment horizontal="general" vertical="bottom" textRotation="0" wrapText="false" indent="0" shrinkToFit="false"/>
      <protection locked="true" hidden="false"/>
    </xf>
    <xf numFmtId="164" fontId="40" fillId="0" borderId="36" xfId="68" applyFont="true" applyBorder="true" applyAlignment="true" applyProtection="false">
      <alignment horizontal="center" vertical="bottom" textRotation="0" wrapText="false" indent="0" shrinkToFit="false"/>
      <protection locked="true" hidden="false"/>
    </xf>
    <xf numFmtId="175" fontId="40" fillId="0" borderId="36" xfId="68" applyFont="true" applyBorder="true" applyAlignment="false" applyProtection="false">
      <alignment horizontal="general" vertical="bottom" textRotation="0" wrapText="false" indent="0" shrinkToFit="false"/>
      <protection locked="true" hidden="false"/>
    </xf>
    <xf numFmtId="175" fontId="40" fillId="0" borderId="36" xfId="68" applyFont="true" applyBorder="true" applyAlignment="false" applyProtection="false">
      <alignment horizontal="general" vertical="bottom" textRotation="0" wrapText="false" indent="0" shrinkToFit="false"/>
      <protection locked="true" hidden="false"/>
    </xf>
    <xf numFmtId="164" fontId="40" fillId="0" borderId="36" xfId="65" applyFont="true" applyBorder="true" applyAlignment="false" applyProtection="false">
      <alignment horizontal="general" vertical="bottom" textRotation="0" wrapText="false" indent="0" shrinkToFit="false"/>
      <protection locked="true" hidden="false"/>
    </xf>
    <xf numFmtId="170" fontId="40" fillId="0" borderId="36" xfId="65" applyFont="true" applyBorder="true" applyAlignment="false" applyProtection="false">
      <alignment horizontal="general" vertical="bottom" textRotation="0" wrapText="false" indent="0" shrinkToFit="false"/>
      <protection locked="true" hidden="false"/>
    </xf>
    <xf numFmtId="170" fontId="35" fillId="0" borderId="36" xfId="65" applyFont="true" applyBorder="true" applyAlignment="true" applyProtection="false">
      <alignment horizontal="right" vertical="bottom" textRotation="0" wrapText="false" indent="0" shrinkToFit="false"/>
      <protection locked="true" hidden="false"/>
    </xf>
    <xf numFmtId="164" fontId="30" fillId="0" borderId="0" xfId="65" applyFont="true" applyBorder="true" applyAlignment="false" applyProtection="false">
      <alignment horizontal="general" vertical="bottom" textRotation="0" wrapText="false" indent="0" shrinkToFit="false"/>
      <protection locked="true" hidden="false"/>
    </xf>
    <xf numFmtId="164" fontId="40" fillId="0" borderId="39" xfId="68" applyFont="true" applyBorder="true" applyAlignment="false" applyProtection="false">
      <alignment horizontal="general" vertical="bottom" textRotation="0" wrapText="false" indent="0" shrinkToFit="false"/>
      <protection locked="true" hidden="false"/>
    </xf>
    <xf numFmtId="165" fontId="40" fillId="0" borderId="39" xfId="68" applyFont="true" applyBorder="true" applyAlignment="false" applyProtection="false">
      <alignment horizontal="general" vertical="bottom" textRotation="0" wrapText="false" indent="0" shrinkToFit="false"/>
      <protection locked="true" hidden="false"/>
    </xf>
    <xf numFmtId="165" fontId="40" fillId="0" borderId="39" xfId="68" applyFont="true" applyBorder="true" applyAlignment="true" applyProtection="false">
      <alignment horizontal="center" vertical="bottom" textRotation="0" wrapText="false" indent="0" shrinkToFit="false"/>
      <protection locked="true" hidden="false"/>
    </xf>
    <xf numFmtId="165" fontId="40" fillId="0" borderId="39" xfId="68" applyFont="true" applyBorder="true" applyAlignment="true" applyProtection="false">
      <alignment horizontal="right" vertical="bottom" textRotation="0" wrapText="false" indent="0" shrinkToFit="false"/>
      <protection locked="true" hidden="false"/>
    </xf>
    <xf numFmtId="170" fontId="40" fillId="0" borderId="15" xfId="68" applyFont="true" applyBorder="true" applyAlignment="true" applyProtection="false">
      <alignment horizontal="center" vertical="bottom" textRotation="0" wrapText="false" indent="0" shrinkToFit="false"/>
      <protection locked="true" hidden="false"/>
    </xf>
    <xf numFmtId="181" fontId="40" fillId="9" borderId="15" xfId="68" applyFont="true" applyBorder="true" applyAlignment="false" applyProtection="false">
      <alignment horizontal="general" vertical="bottom" textRotation="0" wrapText="false" indent="0" shrinkToFit="false"/>
      <protection locked="true" hidden="false"/>
    </xf>
    <xf numFmtId="165" fontId="40" fillId="0" borderId="15" xfId="68" applyFont="true" applyBorder="true" applyAlignment="false" applyProtection="false">
      <alignment horizontal="general" vertical="bottom" textRotation="0" wrapText="false" indent="0" shrinkToFit="false"/>
      <protection locked="true" hidden="false"/>
    </xf>
    <xf numFmtId="181" fontId="40" fillId="2" borderId="15" xfId="68" applyFont="true" applyBorder="true" applyAlignment="false" applyProtection="false">
      <alignment horizontal="general" vertical="bottom" textRotation="0" wrapText="false" indent="0" shrinkToFit="false"/>
      <protection locked="true" hidden="false"/>
    </xf>
    <xf numFmtId="176" fontId="30" fillId="0" borderId="0" xfId="65" applyFont="true" applyBorder="true" applyAlignment="false" applyProtection="false">
      <alignment horizontal="general"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18" fillId="0" borderId="0" xfId="68" applyFont="true" applyBorder="true" applyAlignment="false" applyProtection="false">
      <alignment horizontal="general" vertical="bottom" textRotation="0" wrapText="false" indent="0" shrinkToFit="false"/>
      <protection locked="true" hidden="false"/>
    </xf>
    <xf numFmtId="165" fontId="30" fillId="0" borderId="0" xfId="68" applyFont="true" applyBorder="true" applyAlignment="false" applyProtection="false">
      <alignment horizontal="general" vertical="bottom" textRotation="0" wrapText="false" indent="0" shrinkToFit="false"/>
      <protection locked="true" hidden="false"/>
    </xf>
    <xf numFmtId="164" fontId="18" fillId="0" borderId="0" xfId="68" applyFont="true" applyBorder="true" applyAlignment="true" applyProtection="false">
      <alignment horizontal="center" vertical="bottom" textRotation="0" wrapText="false" indent="0" shrinkToFit="false"/>
      <protection locked="true" hidden="false"/>
    </xf>
    <xf numFmtId="175" fontId="18" fillId="0" borderId="0" xfId="68" applyFont="true" applyBorder="true" applyAlignment="true" applyProtection="false">
      <alignment horizontal="right" vertical="bottom" textRotation="0" wrapText="false" indent="0" shrinkToFit="false"/>
      <protection locked="true" hidden="false"/>
    </xf>
    <xf numFmtId="179" fontId="18" fillId="0" borderId="0" xfId="68" applyFont="true" applyBorder="true" applyAlignment="false" applyProtection="false">
      <alignment horizontal="general" vertical="bottom" textRotation="0" wrapText="false" indent="0" shrinkToFit="false"/>
      <protection locked="true" hidden="false"/>
    </xf>
    <xf numFmtId="164" fontId="30" fillId="0" borderId="0" xfId="65" applyFont="true" applyBorder="true" applyAlignment="false" applyProtection="false">
      <alignment horizontal="general" vertical="bottom" textRotation="0" wrapText="false" indent="0" shrinkToFit="false"/>
      <protection locked="true" hidden="false"/>
    </xf>
    <xf numFmtId="170" fontId="30" fillId="0" borderId="0" xfId="65" applyFont="true" applyBorder="true" applyAlignment="false" applyProtection="false">
      <alignment horizontal="general" vertical="bottom" textRotation="0" wrapText="false" indent="0" shrinkToFit="false"/>
      <protection locked="true" hidden="false"/>
    </xf>
    <xf numFmtId="176" fontId="30" fillId="0" borderId="0" xfId="65" applyFont="true" applyBorder="true" applyAlignment="false" applyProtection="false">
      <alignment horizontal="general" vertical="bottom" textRotation="0" wrapText="false" indent="0" shrinkToFit="false"/>
      <protection locked="true" hidden="false"/>
    </xf>
    <xf numFmtId="165" fontId="0" fillId="0" borderId="0" xfId="69" applyFont="true" applyBorder="false" applyAlignment="true" applyProtection="false">
      <alignment horizontal="left" vertical="bottom" textRotation="0" wrapText="false" indent="0" shrinkToFit="false"/>
      <protection locked="true" hidden="false"/>
    </xf>
    <xf numFmtId="165" fontId="0" fillId="0" borderId="0" xfId="68" applyFont="true" applyBorder="false" applyAlignment="false" applyProtection="false">
      <alignment horizontal="general" vertical="bottom" textRotation="0" wrapText="false" indent="0" shrinkToFit="false"/>
      <protection locked="true" hidden="false"/>
    </xf>
    <xf numFmtId="165" fontId="0" fillId="0" borderId="0" xfId="68" applyFont="true" applyBorder="false" applyAlignment="true" applyProtection="false">
      <alignment horizontal="center" vertical="bottom" textRotation="0" wrapText="false" indent="0" shrinkToFit="false"/>
      <protection locked="true" hidden="false"/>
    </xf>
    <xf numFmtId="176" fontId="0" fillId="0" borderId="0" xfId="65" applyFont="true" applyBorder="false" applyAlignment="false" applyProtection="false">
      <alignment horizontal="general" vertical="bottom" textRotation="0" wrapText="false" indent="0" shrinkToFit="false"/>
      <protection locked="true" hidden="false"/>
    </xf>
    <xf numFmtId="164" fontId="0" fillId="0" borderId="0" xfId="69" applyFont="true" applyBorder="false" applyAlignment="true" applyProtection="false">
      <alignment horizontal="general" vertical="bottom" textRotation="0" wrapText="false" indent="0" shrinkToFit="false"/>
      <protection locked="true" hidden="false"/>
    </xf>
    <xf numFmtId="164" fontId="0" fillId="0" borderId="0" xfId="65" applyFont="true" applyBorder="true" applyAlignment="false" applyProtection="false">
      <alignment horizontal="general" vertical="bottom" textRotation="0" wrapText="false" indent="0" shrinkToFit="false"/>
      <protection locked="true" hidden="false"/>
    </xf>
    <xf numFmtId="175" fontId="0" fillId="0" borderId="0" xfId="68"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7" fontId="0" fillId="2" borderId="0" xfId="0" applyFont="false" applyBorder="true" applyAlignment="true" applyProtection="false">
      <alignment horizontal="general" vertical="bottom" textRotation="0" wrapText="false" indent="0" shrinkToFit="false"/>
      <protection locked="true" hidden="false"/>
    </xf>
    <xf numFmtId="182" fontId="0" fillId="0" borderId="0" xfId="0" applyFont="fals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43" fillId="0" borderId="45" xfId="0" applyFont="tru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11" fillId="0" borderId="45" xfId="70" applyFont="true" applyBorder="true" applyAlignment="true" applyProtection="false">
      <alignment horizontal="left" vertical="bottom" textRotation="0" wrapText="false" indent="0" shrinkToFit="false"/>
      <protection locked="true" hidden="false"/>
    </xf>
    <xf numFmtId="164" fontId="11" fillId="0" borderId="46" xfId="70" applyFont="true" applyBorder="true" applyAlignment="true" applyProtection="false">
      <alignment horizontal="left" vertical="bottom" textRotation="0" wrapText="true" indent="0" shrinkToFit="false"/>
      <protection locked="true" hidden="false"/>
    </xf>
    <xf numFmtId="164" fontId="11" fillId="0" borderId="47" xfId="70" applyFont="true" applyBorder="true" applyAlignment="true" applyProtection="false">
      <alignment horizontal="left" vertical="bottom" textRotation="0" wrapText="true" indent="0" shrinkToFit="false"/>
      <protection locked="true" hidden="false"/>
    </xf>
    <xf numFmtId="164" fontId="11" fillId="0" borderId="48" xfId="70" applyFont="true" applyBorder="true" applyAlignment="true" applyProtection="false">
      <alignment horizontal="left" vertical="bottom" textRotation="0" wrapText="true" indent="0" shrinkToFit="false"/>
      <protection locked="true" hidden="false"/>
    </xf>
    <xf numFmtId="170" fontId="11" fillId="0" borderId="48" xfId="70" applyFont="true" applyBorder="true" applyAlignment="true" applyProtection="false">
      <alignment horizontal="left" vertical="bottom" textRotation="0" wrapText="true" indent="0" shrinkToFit="false"/>
      <protection locked="true" hidden="false"/>
    </xf>
    <xf numFmtId="182" fontId="11" fillId="0" borderId="48" xfId="70" applyFont="true" applyBorder="true" applyAlignment="true" applyProtection="false">
      <alignment horizontal="left" vertical="bottom" textRotation="0" wrapText="true" indent="0" shrinkToFit="false"/>
      <protection locked="true" hidden="false"/>
    </xf>
    <xf numFmtId="188" fontId="11" fillId="0" borderId="48" xfId="70" applyFont="true" applyBorder="true" applyAlignment="true" applyProtection="false">
      <alignment horizontal="left" vertical="bottom" textRotation="0" wrapText="true" indent="0" shrinkToFit="false"/>
      <protection locked="true" hidden="false"/>
    </xf>
    <xf numFmtId="164" fontId="11" fillId="0" borderId="49" xfId="70" applyFont="true" applyBorder="true" applyAlignment="true" applyProtection="false">
      <alignment horizontal="left" vertical="bottom" textRotation="0" wrapText="true" indent="0" shrinkToFit="false"/>
      <protection locked="true" hidden="false"/>
    </xf>
    <xf numFmtId="170" fontId="11" fillId="0" borderId="49" xfId="70" applyFont="true" applyBorder="true" applyAlignment="true" applyProtection="false">
      <alignment horizontal="left" vertical="bottom" textRotation="0" wrapText="true" indent="0" shrinkToFit="false"/>
      <protection locked="true" hidden="false"/>
    </xf>
    <xf numFmtId="182" fontId="11" fillId="0" borderId="49" xfId="70" applyFont="true" applyBorder="true" applyAlignment="true" applyProtection="false">
      <alignment horizontal="left" vertical="bottom" textRotation="0" wrapText="true" indent="0" shrinkToFit="false"/>
      <protection locked="true" hidden="false"/>
    </xf>
    <xf numFmtId="188" fontId="11" fillId="0" borderId="49" xfId="70" applyFont="true" applyBorder="true" applyAlignment="true" applyProtection="false">
      <alignment horizontal="left" vertical="bottom" textRotation="0" wrapText="true" indent="0" shrinkToFit="false"/>
      <protection locked="true" hidden="false"/>
    </xf>
    <xf numFmtId="164" fontId="11" fillId="0" borderId="49" xfId="70" applyFont="true" applyBorder="true" applyAlignment="true" applyProtection="false">
      <alignment horizontal="left" vertical="bottom" textRotation="0" wrapText="false" indent="0" shrinkToFit="false"/>
      <protection locked="true" hidden="false"/>
    </xf>
    <xf numFmtId="170" fontId="11" fillId="0" borderId="49" xfId="70" applyFont="true" applyBorder="true" applyAlignment="true" applyProtection="false">
      <alignment horizontal="left" vertical="bottom" textRotation="0" wrapText="false" indent="0" shrinkToFit="false"/>
      <protection locked="true" hidden="false"/>
    </xf>
    <xf numFmtId="182" fontId="11" fillId="0" borderId="49" xfId="70" applyFont="true" applyBorder="true" applyAlignment="true" applyProtection="false">
      <alignment horizontal="left" vertical="bottom" textRotation="0" wrapText="false" indent="0" shrinkToFit="false"/>
      <protection locked="true" hidden="false"/>
    </xf>
    <xf numFmtId="188" fontId="11" fillId="0" borderId="49" xfId="70" applyFont="true" applyBorder="true" applyAlignment="true" applyProtection="false">
      <alignment horizontal="left" vertical="bottom" textRotation="0" wrapText="false" indent="0" shrinkToFit="false"/>
      <protection locked="true" hidden="false"/>
    </xf>
    <xf numFmtId="164" fontId="11" fillId="0" borderId="50" xfId="70" applyFont="true" applyBorder="true" applyAlignment="true" applyProtection="false">
      <alignment horizontal="left" vertical="bottom" textRotation="0" wrapText="false" indent="0" shrinkToFit="false"/>
      <protection locked="true" hidden="false"/>
    </xf>
    <xf numFmtId="170" fontId="11" fillId="0" borderId="50" xfId="70" applyFont="true" applyBorder="true" applyAlignment="true" applyProtection="false">
      <alignment horizontal="left" vertical="bottom" textRotation="0" wrapText="false" indent="0" shrinkToFit="false"/>
      <protection locked="true" hidden="false"/>
    </xf>
    <xf numFmtId="182" fontId="11" fillId="0" borderId="50" xfId="70" applyFont="true" applyBorder="true" applyAlignment="true" applyProtection="false">
      <alignment horizontal="left" vertical="bottom" textRotation="0" wrapText="false" indent="0" shrinkToFit="false"/>
      <protection locked="true" hidden="false"/>
    </xf>
    <xf numFmtId="188" fontId="11" fillId="0" borderId="50" xfId="70" applyFont="true" applyBorder="true" applyAlignment="true" applyProtection="false">
      <alignment horizontal="left" vertical="bottom" textRotation="0" wrapText="false" indent="0" shrinkToFit="false"/>
      <protection locked="true" hidden="false"/>
    </xf>
    <xf numFmtId="164" fontId="11" fillId="0" borderId="45" xfId="70" applyFont="true" applyBorder="true" applyAlignment="true" applyProtection="false">
      <alignment horizontal="left" vertical="bottom" textRotation="0" wrapText="true" indent="0" shrinkToFit="false"/>
      <protection locked="true" hidden="false"/>
    </xf>
    <xf numFmtId="164" fontId="11" fillId="0" borderId="48" xfId="70" applyFont="true" applyBorder="true" applyAlignment="true" applyProtection="false">
      <alignment horizontal="right" vertical="bottom" textRotation="0" wrapText="true" indent="0" shrinkToFit="false"/>
      <protection locked="true" hidden="false"/>
    </xf>
    <xf numFmtId="177" fontId="11" fillId="0" borderId="48" xfId="70" applyFont="true" applyBorder="true" applyAlignment="true" applyProtection="false">
      <alignment horizontal="right" vertical="bottom" textRotation="0" wrapText="true" indent="0" shrinkToFit="false"/>
      <protection locked="true" hidden="false"/>
    </xf>
    <xf numFmtId="170" fontId="11" fillId="0" borderId="48" xfId="70" applyFont="true" applyBorder="true" applyAlignment="true" applyProtection="false">
      <alignment horizontal="right" vertical="bottom" textRotation="0" wrapText="true" indent="0" shrinkToFit="false"/>
      <protection locked="true" hidden="false"/>
    </xf>
    <xf numFmtId="182" fontId="11" fillId="0" borderId="48" xfId="70" applyFont="true" applyBorder="true" applyAlignment="true" applyProtection="false">
      <alignment horizontal="right" vertical="bottom" textRotation="0" wrapText="true" indent="0" shrinkToFit="false"/>
      <protection locked="true" hidden="false"/>
    </xf>
    <xf numFmtId="164" fontId="11" fillId="0" borderId="47" xfId="70" applyFont="true" applyBorder="true" applyAlignment="true" applyProtection="false">
      <alignment horizontal="right" vertical="bottom" textRotation="0" wrapText="true" indent="0" shrinkToFit="false"/>
      <protection locked="true" hidden="false"/>
    </xf>
    <xf numFmtId="167" fontId="11" fillId="0" borderId="47" xfId="15" applyFont="true" applyBorder="true" applyAlignment="true" applyProtection="true">
      <alignment horizontal="left" vertical="bottom" textRotation="0" wrapText="true" indent="0" shrinkToFit="false"/>
      <protection locked="true" hidden="false"/>
    </xf>
    <xf numFmtId="182" fontId="11" fillId="0" borderId="47" xfId="70" applyFont="true" applyBorder="true" applyAlignment="true" applyProtection="false">
      <alignment horizontal="right" vertical="bottom" textRotation="0" wrapText="true" indent="0" shrinkToFit="false"/>
      <protection locked="true" hidden="false"/>
    </xf>
    <xf numFmtId="164" fontId="11" fillId="0" borderId="51" xfId="70" applyFont="true" applyBorder="true" applyAlignment="true" applyProtection="false">
      <alignment horizontal="left" vertical="bottom" textRotation="0" wrapText="true" indent="0" shrinkToFit="false"/>
      <protection locked="true" hidden="false"/>
    </xf>
    <xf numFmtId="164" fontId="11" fillId="0" borderId="52" xfId="70" applyFont="true" applyBorder="true" applyAlignment="true" applyProtection="false">
      <alignment horizontal="right" vertical="bottom" textRotation="0" wrapText="tru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82" fontId="0" fillId="0" borderId="53" xfId="0" applyFont="false" applyBorder="true" applyAlignment="true" applyProtection="false">
      <alignment horizontal="general" vertical="bottom" textRotation="0" wrapText="false" indent="0" shrinkToFit="false"/>
      <protection locked="true" hidden="false"/>
    </xf>
    <xf numFmtId="164" fontId="11" fillId="0" borderId="54" xfId="70" applyFont="true" applyBorder="true" applyAlignment="true" applyProtection="false">
      <alignment horizontal="left" vertical="bottom" textRotation="0" wrapText="true" indent="0" shrinkToFit="false"/>
      <protection locked="true" hidden="false"/>
    </xf>
    <xf numFmtId="164" fontId="11" fillId="0" borderId="8" xfId="70" applyFont="true" applyBorder="true" applyAlignment="true" applyProtection="false">
      <alignment horizontal="left" vertical="bottom" textRotation="0" wrapText="true" indent="0" shrinkToFit="false"/>
      <protection locked="true" hidden="false"/>
    </xf>
    <xf numFmtId="164" fontId="11" fillId="0" borderId="55" xfId="70" applyFont="true" applyBorder="true" applyAlignment="true" applyProtection="false">
      <alignment horizontal="left" vertical="bottom" textRotation="0" wrapText="true" indent="0" shrinkToFit="false"/>
      <protection locked="true" hidden="false"/>
    </xf>
    <xf numFmtId="164" fontId="11" fillId="0" borderId="56" xfId="70" applyFont="true" applyBorder="true" applyAlignment="true" applyProtection="false">
      <alignment horizontal="left" vertical="bottom" textRotation="0" wrapText="true" indent="0" shrinkToFit="false"/>
      <protection locked="true" hidden="false"/>
    </xf>
    <xf numFmtId="164" fontId="11" fillId="0" borderId="57" xfId="70" applyFont="true" applyBorder="true" applyAlignment="true" applyProtection="false">
      <alignment horizontal="left" vertical="bottom" textRotation="0" wrapText="true" indent="0" shrinkToFit="false"/>
      <protection locked="true" hidden="false"/>
    </xf>
    <xf numFmtId="182" fontId="11" fillId="0" borderId="58" xfId="70" applyFont="true" applyBorder="true" applyAlignment="true" applyProtection="false">
      <alignment horizontal="left" vertical="bottom" textRotation="0" wrapText="true" indent="0" shrinkToFit="false"/>
      <protection locked="true" hidden="false"/>
    </xf>
    <xf numFmtId="164" fontId="11" fillId="0" borderId="56" xfId="70" applyFont="true" applyBorder="true" applyAlignment="true" applyProtection="false">
      <alignment horizontal="left" vertical="bottom" textRotation="0" wrapText="false" indent="0" shrinkToFit="false"/>
      <protection locked="true" hidden="false"/>
    </xf>
    <xf numFmtId="182" fontId="11" fillId="0" borderId="58" xfId="70" applyFont="true" applyBorder="true" applyAlignment="true" applyProtection="false">
      <alignment horizontal="left" vertical="bottom" textRotation="0" wrapText="false" indent="0" shrinkToFit="false"/>
      <protection locked="true" hidden="false"/>
    </xf>
    <xf numFmtId="164" fontId="11" fillId="0" borderId="50" xfId="70" applyFont="true" applyBorder="true" applyAlignment="true" applyProtection="false">
      <alignment horizontal="left" vertical="bottom" textRotation="0" wrapText="true" indent="0" shrinkToFit="false"/>
      <protection locked="true" hidden="false"/>
    </xf>
    <xf numFmtId="179" fontId="11" fillId="0" borderId="50" xfId="70" applyFont="true" applyBorder="true" applyAlignment="true" applyProtection="false">
      <alignment horizontal="left" vertical="bottom" textRotation="0" wrapText="false" indent="0" shrinkToFit="false"/>
      <protection locked="true" hidden="false"/>
    </xf>
    <xf numFmtId="164" fontId="11" fillId="0" borderId="59" xfId="70" applyFont="true" applyBorder="true" applyAlignment="true" applyProtection="false">
      <alignment horizontal="left" vertical="bottom" textRotation="0" wrapText="true" indent="0" shrinkToFit="false"/>
      <protection locked="true" hidden="false"/>
    </xf>
    <xf numFmtId="182" fontId="11" fillId="0" borderId="60" xfId="70" applyFont="true" applyBorder="true" applyAlignment="true" applyProtection="false">
      <alignment horizontal="left" vertical="bottom" textRotation="0" wrapText="true" indent="0" shrinkToFit="false"/>
      <protection locked="true" hidden="false"/>
    </xf>
    <xf numFmtId="182" fontId="11" fillId="0" borderId="47" xfId="70" applyFont="true" applyBorder="true" applyAlignment="true" applyProtection="false">
      <alignment horizontal="left" vertical="bottom" textRotation="0" wrapText="true" indent="0" shrinkToFit="false"/>
      <protection locked="true" hidden="false"/>
    </xf>
    <xf numFmtId="188" fontId="11" fillId="0" borderId="47" xfId="70" applyFont="true" applyBorder="true" applyAlignment="true" applyProtection="false">
      <alignment horizontal="left" vertical="bottom" textRotation="0" wrapText="true" indent="0" shrinkToFit="false"/>
      <protection locked="true" hidden="false"/>
    </xf>
    <xf numFmtId="164" fontId="11" fillId="0" borderId="61" xfId="70" applyFont="true" applyBorder="true" applyAlignment="true" applyProtection="false">
      <alignment horizontal="left" vertical="bottom" textRotation="0" wrapText="true" indent="0" shrinkToFit="false"/>
      <protection locked="true" hidden="false"/>
    </xf>
    <xf numFmtId="164" fontId="11" fillId="0" borderId="38" xfId="70" applyFont="true" applyBorder="true" applyAlignment="true" applyProtection="false">
      <alignment horizontal="right" vertical="bottom" textRotation="0" wrapText="true" indent="0" shrinkToFit="false"/>
      <protection locked="true" hidden="false"/>
    </xf>
    <xf numFmtId="164" fontId="11" fillId="0" borderId="62" xfId="70" applyFont="true" applyBorder="true" applyAlignment="true" applyProtection="false">
      <alignment horizontal="left" vertical="bottom" textRotation="0" wrapText="true" indent="0" shrinkToFit="false"/>
      <protection locked="true" hidden="false"/>
    </xf>
    <xf numFmtId="170" fontId="11" fillId="0" borderId="0" xfId="70" applyFont="true" applyBorder="true" applyAlignment="true" applyProtection="false">
      <alignment horizontal="left" vertical="bottom" textRotation="0" wrapText="true" indent="0" shrinkToFit="false"/>
      <protection locked="true" hidden="false"/>
    </xf>
    <xf numFmtId="164" fontId="11" fillId="0" borderId="0" xfId="70" applyFont="true" applyBorder="true" applyAlignment="true" applyProtection="false">
      <alignment horizontal="right" vertical="bottom" textRotation="0" wrapText="true" indent="0" shrinkToFit="false"/>
      <protection locked="true" hidden="false"/>
    </xf>
    <xf numFmtId="164" fontId="11" fillId="0" borderId="48" xfId="70" applyFont="true" applyBorder="true" applyAlignment="true" applyProtection="false">
      <alignment horizontal="general" vertical="bottom" textRotation="0" wrapText="true" indent="0" shrinkToFit="false"/>
      <protection locked="true" hidden="false"/>
    </xf>
    <xf numFmtId="164" fontId="11" fillId="0" borderId="49" xfId="70" applyFont="true" applyBorder="true" applyAlignment="true" applyProtection="false">
      <alignment horizontal="general" vertical="bottom" textRotation="0" wrapText="true" indent="0" shrinkToFit="false"/>
      <protection locked="true" hidden="false"/>
    </xf>
    <xf numFmtId="164" fontId="11" fillId="0" borderId="47" xfId="70" applyFont="true" applyBorder="true" applyAlignment="true" applyProtection="false">
      <alignment horizontal="general" vertical="bottom" textRotation="0" wrapText="true" indent="0" shrinkToFit="false"/>
      <protection locked="true" hidden="false"/>
    </xf>
    <xf numFmtId="177" fontId="11" fillId="0" borderId="48" xfId="70" applyFont="true" applyBorder="true" applyAlignment="true" applyProtection="false">
      <alignment horizontal="left" vertical="bottom" textRotation="0" wrapText="true" indent="0" shrinkToFit="false"/>
      <protection locked="true" hidden="false"/>
    </xf>
    <xf numFmtId="164" fontId="11" fillId="0" borderId="63" xfId="70" applyFont="true" applyBorder="true" applyAlignment="true" applyProtection="false">
      <alignment horizontal="right" vertical="bottom" textRotation="0" wrapText="true" indent="0" shrinkToFit="false"/>
      <protection locked="true" hidden="false"/>
    </xf>
    <xf numFmtId="170" fontId="11" fillId="0" borderId="47" xfId="70" applyFont="true" applyBorder="true" applyAlignment="true" applyProtection="false">
      <alignment horizontal="left" vertical="bottom" textRotation="0" wrapText="true" indent="0" shrinkToFit="false"/>
      <protection locked="true" hidden="false"/>
    </xf>
    <xf numFmtId="167" fontId="11" fillId="0" borderId="48" xfId="15" applyFont="true" applyBorder="true" applyAlignment="true" applyProtection="true">
      <alignment horizontal="left" vertical="bottom" textRotation="0" wrapText="true" indent="0" shrinkToFit="false"/>
      <protection locked="true" hidden="false"/>
    </xf>
    <xf numFmtId="164" fontId="11" fillId="0" borderId="64" xfId="70" applyFont="true" applyBorder="true" applyAlignment="true" applyProtection="false">
      <alignment horizontal="left" vertical="bottom" textRotation="0" wrapText="true" indent="0" shrinkToFit="false"/>
      <protection locked="true" hidden="false"/>
    </xf>
    <xf numFmtId="176" fontId="11" fillId="0" borderId="47" xfId="70" applyFont="true" applyBorder="true" applyAlignment="true" applyProtection="false">
      <alignment horizontal="left" vertical="bottom" textRotation="0" wrapText="true" indent="0" shrinkToFit="false"/>
      <protection locked="true" hidden="false"/>
    </xf>
    <xf numFmtId="177" fontId="11" fillId="0" borderId="47" xfId="70" applyFont="true" applyBorder="true" applyAlignment="true" applyProtection="false">
      <alignment horizontal="left"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6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9" borderId="41" xfId="0" applyFont="true" applyBorder="true" applyAlignment="false" applyProtection="false">
      <alignment horizontal="general" vertical="bottom" textRotation="0" wrapText="false" indent="0" shrinkToFit="false"/>
      <protection locked="true" hidden="false"/>
    </xf>
    <xf numFmtId="164" fontId="45" fillId="9" borderId="66" xfId="0" applyFont="true" applyBorder="true" applyAlignment="true" applyProtection="false">
      <alignment horizontal="center" vertical="bottom" textRotation="0" wrapText="false" indent="0" shrinkToFit="false"/>
      <protection locked="true" hidden="false"/>
    </xf>
    <xf numFmtId="164" fontId="45" fillId="9" borderId="40" xfId="0" applyFont="true" applyBorder="true" applyAlignment="true" applyProtection="false">
      <alignment horizontal="center" vertical="bottom" textRotation="0" wrapText="false" indent="0" shrinkToFit="false"/>
      <protection locked="true" hidden="false"/>
    </xf>
    <xf numFmtId="164" fontId="45" fillId="9" borderId="41" xfId="0" applyFont="true" applyBorder="true" applyAlignment="true" applyProtection="false">
      <alignment horizontal="center" vertical="bottom" textRotation="0" wrapText="false" indent="0" shrinkToFit="false"/>
      <protection locked="true" hidden="false"/>
    </xf>
    <xf numFmtId="164" fontId="44" fillId="0" borderId="65" xfId="0" applyFont="true" applyBorder="true" applyAlignment="true" applyProtection="false">
      <alignment horizontal="center" vertical="top" textRotation="0" wrapText="true" indent="0" shrinkToFit="false"/>
      <protection locked="true" hidden="false"/>
    </xf>
    <xf numFmtId="164" fontId="44" fillId="0" borderId="6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44" fillId="0" borderId="65" xfId="0" applyFont="true" applyBorder="true" applyAlignment="true" applyProtection="false">
      <alignment horizontal="center" vertical="top" textRotation="0" wrapText="true" indent="0" shrinkToFit="false"/>
      <protection locked="true" hidden="false"/>
    </xf>
    <xf numFmtId="164" fontId="44" fillId="0" borderId="37" xfId="0" applyFont="true" applyBorder="true" applyAlignment="false" applyProtection="false">
      <alignment horizontal="general" vertical="bottom" textRotation="0" wrapText="false" indent="0" shrinkToFit="false"/>
      <protection locked="true" hidden="false"/>
    </xf>
    <xf numFmtId="164" fontId="44" fillId="0" borderId="68"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37" xfId="0" applyFont="true" applyBorder="true" applyAlignment="true" applyProtection="false">
      <alignment horizontal="center" vertical="bottom" textRotation="0" wrapText="false" indent="0" shrinkToFit="false"/>
      <protection locked="true" hidden="false"/>
    </xf>
    <xf numFmtId="164" fontId="44" fillId="0" borderId="68" xfId="0" applyFont="true" applyBorder="true" applyAlignment="true" applyProtection="false">
      <alignment horizontal="center" vertical="bottom" textRotation="0" wrapText="false" indent="0" shrinkToFit="false"/>
      <protection locked="true" hidden="false"/>
    </xf>
    <xf numFmtId="164" fontId="44" fillId="0" borderId="67" xfId="0" applyFont="true" applyBorder="true" applyAlignment="true" applyProtection="false">
      <alignment horizontal="center" vertical="bottom" textRotation="0" wrapText="false" indent="0" shrinkToFit="false"/>
      <protection locked="true" hidden="false"/>
    </xf>
    <xf numFmtId="165" fontId="44" fillId="0" borderId="0" xfId="68" applyFont="true" applyBorder="true" applyAlignment="false" applyProtection="false">
      <alignment horizontal="general" vertical="bottom" textRotation="0" wrapText="false" indent="0" shrinkToFit="false"/>
      <protection locked="true" hidden="false"/>
    </xf>
    <xf numFmtId="176" fontId="44" fillId="0" borderId="0" xfId="0" applyFont="true" applyBorder="true" applyAlignment="false" applyProtection="false">
      <alignment horizontal="general" vertical="bottom" textRotation="0" wrapText="false" indent="0" shrinkToFit="false"/>
      <protection locked="true" hidden="false"/>
    </xf>
    <xf numFmtId="176" fontId="44" fillId="0" borderId="65" xfId="0" applyFont="true" applyBorder="true" applyAlignment="false" applyProtection="false">
      <alignment horizontal="general" vertical="bottom" textRotation="0" wrapText="false" indent="0" shrinkToFit="false"/>
      <protection locked="true" hidden="false"/>
    </xf>
    <xf numFmtId="164" fontId="44" fillId="0" borderId="65" xfId="0" applyFont="true" applyBorder="true" applyAlignment="true" applyProtection="false">
      <alignment horizontal="left" vertical="bottom" textRotation="0" wrapText="false" indent="0" shrinkToFit="false"/>
      <protection locked="true" hidden="false"/>
    </xf>
    <xf numFmtId="164" fontId="44" fillId="0" borderId="67"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70" fontId="44" fillId="0" borderId="0" xfId="0" applyFont="true" applyBorder="true" applyAlignment="false" applyProtection="false">
      <alignment horizontal="general" vertical="bottom" textRotation="0" wrapText="false" indent="0" shrinkToFit="false"/>
      <protection locked="true" hidden="false"/>
    </xf>
    <xf numFmtId="176" fontId="46"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4" fontId="44" fillId="0" borderId="65" xfId="0" applyFont="true" applyBorder="true" applyAlignment="true" applyProtection="false">
      <alignment horizontal="left" vertical="bottom" textRotation="0" wrapText="false" indent="0" shrinkToFit="false"/>
      <protection locked="true" hidden="false"/>
    </xf>
    <xf numFmtId="164" fontId="44" fillId="0" borderId="68" xfId="0" applyFont="true" applyBorder="true" applyAlignment="true" applyProtection="false">
      <alignment horizontal="left" vertical="bottom"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5" fontId="44" fillId="0" borderId="37" xfId="0" applyFont="true" applyBorder="true" applyAlignment="false" applyProtection="false">
      <alignment horizontal="general" vertical="bottom" textRotation="0" wrapText="false" indent="0" shrinkToFit="false"/>
      <protection locked="true" hidden="false"/>
    </xf>
    <xf numFmtId="176" fontId="44" fillId="0" borderId="37" xfId="0" applyFont="true" applyBorder="true" applyAlignment="false" applyProtection="false">
      <alignment horizontal="general" vertical="bottom" textRotation="0" wrapText="false" indent="0" shrinkToFit="false"/>
      <protection locked="true" hidden="false"/>
    </xf>
    <xf numFmtId="176" fontId="44" fillId="0" borderId="6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65" xfId="0" applyFont="true" applyBorder="true" applyAlignment="false" applyProtection="false">
      <alignment horizontal="general" vertical="bottom" textRotation="0" wrapText="false" indent="0" shrinkToFit="false"/>
      <protection locked="true" hidden="false"/>
    </xf>
    <xf numFmtId="176"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5" fontId="44" fillId="0" borderId="0" xfId="0" applyFont="true" applyBorder="true" applyAlignment="true" applyProtection="false">
      <alignment horizontal="right" vertical="bottom" textRotation="0" wrapText="false" indent="0" shrinkToFit="false"/>
      <protection locked="true" hidden="false"/>
    </xf>
    <xf numFmtId="164" fontId="44" fillId="0" borderId="68" xfId="0" applyFont="true" applyBorder="true" applyAlignment="true" applyProtection="false">
      <alignment horizontal="left" vertical="bottom"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5" fontId="44" fillId="0" borderId="37" xfId="68" applyFont="true" applyBorder="true" applyAlignment="false" applyProtection="false">
      <alignment horizontal="general" vertical="bottom" textRotation="0" wrapText="false" indent="0" shrinkToFit="false"/>
      <protection locked="true" hidden="false"/>
    </xf>
    <xf numFmtId="165" fontId="44" fillId="0" borderId="0" xfId="68"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80" fontId="44" fillId="0" borderId="0" xfId="75" applyFont="true" applyBorder="true" applyAlignment="true" applyProtection="tru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83" fontId="44" fillId="0" borderId="0" xfId="0" applyFont="true" applyBorder="false" applyAlignment="false" applyProtection="false">
      <alignment horizontal="general"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true" applyProtection="false">
      <alignment horizontal="center" vertical="bottom" textRotation="0" wrapText="false" indent="0" shrinkToFit="false"/>
      <protection locked="true" hidden="false"/>
    </xf>
    <xf numFmtId="177" fontId="48" fillId="0" borderId="0" xfId="35" applyFont="true" applyBorder="true" applyAlignment="true" applyProtection="true">
      <alignment horizontal="general" vertical="bottom" textRotation="0" wrapText="false" indent="0" shrinkToFit="false"/>
      <protection locked="true" hidden="false"/>
    </xf>
    <xf numFmtId="177" fontId="48" fillId="0" borderId="0" xfId="71" applyFont="true" applyBorder="false" applyAlignment="false" applyProtection="false">
      <alignment horizontal="general" vertical="bottom" textRotation="0" wrapText="false" indent="0" shrinkToFit="false"/>
      <protection locked="true" hidden="false"/>
    </xf>
    <xf numFmtId="164" fontId="49" fillId="0" borderId="0" xfId="71" applyFont="true" applyBorder="false" applyAlignment="true" applyProtection="false">
      <alignment horizontal="center" vertical="bottom" textRotation="0" wrapText="false" indent="0" shrinkToFit="false"/>
      <protection locked="true" hidden="false"/>
    </xf>
    <xf numFmtId="164" fontId="50" fillId="0" borderId="0" xfId="71" applyFont="true" applyBorder="false" applyAlignment="true" applyProtection="false">
      <alignment horizontal="center" vertical="bottom"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77" fontId="50" fillId="0" borderId="0" xfId="35" applyFont="true" applyBorder="true" applyAlignment="true" applyProtection="true">
      <alignment horizontal="general" vertical="bottom"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77" fontId="50" fillId="0" borderId="0" xfId="71" applyFont="true" applyBorder="false" applyAlignment="false" applyProtection="false">
      <alignment horizontal="general" vertical="bottom" textRotation="0" wrapText="false" indent="0" shrinkToFit="false"/>
      <protection locked="true" hidden="false"/>
    </xf>
    <xf numFmtId="164" fontId="14" fillId="0" borderId="0" xfId="71" applyFont="true" applyBorder="false" applyAlignment="false" applyProtection="false">
      <alignment horizontal="general" vertical="bottom" textRotation="0" wrapText="false" indent="0" shrinkToFit="false"/>
      <protection locked="true" hidden="false"/>
    </xf>
    <xf numFmtId="164" fontId="14" fillId="0" borderId="21" xfId="71" applyFont="true" applyBorder="true" applyAlignment="true" applyProtection="false">
      <alignment horizontal="center" vertical="top" textRotation="0" wrapText="true" indent="0" shrinkToFit="false"/>
      <protection locked="true" hidden="false"/>
    </xf>
    <xf numFmtId="164" fontId="14" fillId="0" borderId="8" xfId="71" applyFont="true" applyBorder="true" applyAlignment="true" applyProtection="false">
      <alignment horizontal="center" vertical="top" textRotation="0" wrapText="true" indent="0" shrinkToFit="false"/>
      <protection locked="true" hidden="false"/>
    </xf>
    <xf numFmtId="182" fontId="14" fillId="0" borderId="8" xfId="15" applyFont="true" applyBorder="true" applyAlignment="true" applyProtection="true">
      <alignment horizontal="center" vertical="top" textRotation="0" wrapText="true" indent="0" shrinkToFit="false"/>
      <protection locked="true" hidden="false"/>
    </xf>
    <xf numFmtId="164" fontId="14" fillId="0" borderId="69" xfId="71" applyFont="true" applyBorder="true" applyAlignment="true" applyProtection="false">
      <alignment horizontal="center" vertical="top" textRotation="0" wrapText="true" indent="0" shrinkToFit="false"/>
      <protection locked="true" hidden="false"/>
    </xf>
    <xf numFmtId="164" fontId="14" fillId="0" borderId="38" xfId="71" applyFont="true" applyBorder="true" applyAlignment="true" applyProtection="false">
      <alignment horizontal="center" vertical="top" textRotation="0" wrapText="true" indent="0" shrinkToFit="false"/>
      <protection locked="true" hidden="false"/>
    </xf>
    <xf numFmtId="177" fontId="14" fillId="0" borderId="69" xfId="71" applyFont="true" applyBorder="true" applyAlignment="true" applyProtection="false">
      <alignment horizontal="center" vertical="top" textRotation="0" wrapText="true" indent="0" shrinkToFit="false"/>
      <protection locked="true" hidden="false"/>
    </xf>
    <xf numFmtId="164" fontId="49" fillId="0" borderId="70" xfId="71" applyFont="true" applyBorder="true" applyAlignment="true" applyProtection="false">
      <alignment horizontal="center" vertical="bottom" textRotation="0" wrapText="false" indent="0" shrinkToFit="false"/>
      <protection locked="true" hidden="false"/>
    </xf>
    <xf numFmtId="164" fontId="49" fillId="0" borderId="0" xfId="71" applyFont="true" applyBorder="true" applyAlignment="true" applyProtection="false">
      <alignment horizontal="center" vertical="bottom" textRotation="0" wrapText="false" indent="0" shrinkToFit="false"/>
      <protection locked="true" hidden="false"/>
    </xf>
    <xf numFmtId="164" fontId="49" fillId="0" borderId="45" xfId="71" applyFont="true" applyBorder="true" applyAlignment="true" applyProtection="false">
      <alignment horizontal="center" vertical="bottom" textRotation="0" wrapText="false" indent="0" shrinkToFit="false"/>
      <protection locked="true" hidden="false"/>
    </xf>
    <xf numFmtId="182" fontId="49" fillId="0" borderId="45" xfId="15" applyFont="true" applyBorder="true" applyAlignment="true" applyProtection="true">
      <alignment horizontal="center" vertical="bottom" textRotation="0" wrapText="false" indent="0" shrinkToFit="false"/>
      <protection locked="true" hidden="false"/>
    </xf>
    <xf numFmtId="164" fontId="49" fillId="0" borderId="53" xfId="71" applyFont="true" applyBorder="true" applyAlignment="true" applyProtection="false">
      <alignment horizontal="center" vertical="bottom" textRotation="0" wrapText="false" indent="0" shrinkToFit="false"/>
      <protection locked="true" hidden="false"/>
    </xf>
    <xf numFmtId="177" fontId="49" fillId="0" borderId="53" xfId="71" applyFont="true" applyBorder="true" applyAlignment="true" applyProtection="false">
      <alignment horizontal="center" vertical="bottom" textRotation="0" wrapText="false" indent="0" shrinkToFit="false"/>
      <protection locked="true" hidden="false"/>
    </xf>
    <xf numFmtId="164" fontId="14" fillId="0" borderId="71" xfId="71" applyFont="true" applyBorder="true" applyAlignment="true" applyProtection="false">
      <alignment horizontal="center" vertical="bottom" textRotation="0" wrapText="false" indent="0" shrinkToFit="false"/>
      <protection locked="true" hidden="false"/>
    </xf>
    <xf numFmtId="164" fontId="14" fillId="0" borderId="44" xfId="71" applyFont="true" applyBorder="true" applyAlignment="false" applyProtection="false">
      <alignment horizontal="general" vertical="bottom" textRotation="0" wrapText="false" indent="0" shrinkToFit="false"/>
      <protection locked="true" hidden="false"/>
    </xf>
    <xf numFmtId="164" fontId="14" fillId="0" borderId="17" xfId="71" applyFont="true" applyBorder="true" applyAlignment="true" applyProtection="false">
      <alignment horizontal="center" vertical="bottom" textRotation="0" wrapText="false" indent="0" shrinkToFit="false"/>
      <protection locked="true" hidden="false"/>
    </xf>
    <xf numFmtId="182" fontId="14" fillId="0" borderId="45" xfId="15" applyFont="true" applyBorder="true" applyAlignment="true" applyProtection="true">
      <alignment horizontal="general" vertical="bottom" textRotation="0" wrapText="false" indent="0" shrinkToFit="false"/>
      <protection locked="true" hidden="false"/>
    </xf>
    <xf numFmtId="164" fontId="14" fillId="0" borderId="71" xfId="71" applyFont="true" applyBorder="true" applyAlignment="false" applyProtection="false">
      <alignment horizontal="general" vertical="bottom" textRotation="0" wrapText="false" indent="0" shrinkToFit="false"/>
      <protection locked="true" hidden="false"/>
    </xf>
    <xf numFmtId="164" fontId="14" fillId="0" borderId="19" xfId="71" applyFont="true" applyBorder="true" applyAlignment="false" applyProtection="false">
      <alignment horizontal="general" vertical="bottom" textRotation="0" wrapText="false" indent="0" shrinkToFit="false"/>
      <protection locked="true" hidden="false"/>
    </xf>
    <xf numFmtId="177" fontId="14" fillId="0" borderId="19" xfId="71" applyFont="true" applyBorder="true" applyAlignment="false" applyProtection="false">
      <alignment horizontal="general" vertical="bottom" textRotation="0" wrapText="false" indent="0" shrinkToFit="false"/>
      <protection locked="true" hidden="false"/>
    </xf>
    <xf numFmtId="164" fontId="14" fillId="0" borderId="21" xfId="71" applyFont="true" applyBorder="true" applyAlignment="true" applyProtection="false">
      <alignment horizontal="center" vertical="bottom" textRotation="0" wrapText="false" indent="0" shrinkToFit="false"/>
      <protection locked="true" hidden="false"/>
    </xf>
    <xf numFmtId="164" fontId="14" fillId="0" borderId="38" xfId="71" applyFont="true" applyBorder="true" applyAlignment="true" applyProtection="false">
      <alignment horizontal="general" vertical="bottom" textRotation="0" wrapText="false" indent="0" shrinkToFit="false"/>
      <protection locked="true" hidden="false"/>
    </xf>
    <xf numFmtId="164" fontId="14" fillId="0" borderId="45" xfId="71" applyFont="true" applyBorder="true" applyAlignment="true" applyProtection="false">
      <alignment horizontal="center" vertical="bottom" textRotation="0" wrapText="false" indent="0" shrinkToFit="false"/>
      <protection locked="true" hidden="false"/>
    </xf>
    <xf numFmtId="182" fontId="14" fillId="0" borderId="8" xfId="71" applyFont="true" applyBorder="true" applyAlignment="true" applyProtection="false">
      <alignment horizontal="general" vertical="bottom" textRotation="0" wrapText="false" indent="0" shrinkToFit="false"/>
      <protection locked="true" hidden="false"/>
    </xf>
    <xf numFmtId="176" fontId="14" fillId="0" borderId="38" xfId="71" applyFont="true" applyBorder="true" applyAlignment="true" applyProtection="false">
      <alignment horizontal="general" vertical="bottom" textRotation="0" wrapText="false" indent="0" shrinkToFit="false"/>
      <protection locked="true" hidden="false"/>
    </xf>
    <xf numFmtId="176" fontId="14" fillId="0" borderId="69" xfId="71" applyFont="true" applyBorder="true" applyAlignment="true" applyProtection="false">
      <alignment horizontal="general" vertical="bottom" textRotation="0" wrapText="false" indent="0" shrinkToFit="false"/>
      <protection locked="true" hidden="false"/>
    </xf>
    <xf numFmtId="177" fontId="14" fillId="0" borderId="38" xfId="71" applyFont="true" applyBorder="true" applyAlignment="true" applyProtection="false">
      <alignment horizontal="general" vertical="bottom" textRotation="0" wrapText="false" indent="0" shrinkToFit="false"/>
      <protection locked="true" hidden="false"/>
    </xf>
    <xf numFmtId="177" fontId="14" fillId="0" borderId="69" xfId="71" applyFont="true" applyBorder="true" applyAlignment="true" applyProtection="false">
      <alignment horizontal="general" vertical="bottom" textRotation="0" wrapText="false" indent="0" shrinkToFit="false"/>
      <protection locked="true" hidden="false"/>
    </xf>
    <xf numFmtId="164" fontId="14" fillId="0" borderId="70" xfId="71" applyFont="true" applyBorder="true" applyAlignment="true" applyProtection="false">
      <alignment horizontal="center" vertical="bottom" textRotation="0" wrapText="false" indent="0" shrinkToFit="false"/>
      <protection locked="true" hidden="false"/>
    </xf>
    <xf numFmtId="164" fontId="14" fillId="0" borderId="0" xfId="71" applyFont="true" applyBorder="true" applyAlignment="true" applyProtection="false">
      <alignment horizontal="general" vertical="bottom" textRotation="0" wrapText="false" indent="0" shrinkToFit="false"/>
      <protection locked="true" hidden="false"/>
    </xf>
    <xf numFmtId="182" fontId="14" fillId="0" borderId="45" xfId="71" applyFont="true" applyBorder="true" applyAlignment="true" applyProtection="false">
      <alignment horizontal="general" vertical="bottom" textRotation="0" wrapText="false" indent="0" shrinkToFit="false"/>
      <protection locked="true" hidden="false"/>
    </xf>
    <xf numFmtId="176" fontId="14" fillId="0" borderId="0" xfId="71" applyFont="true" applyBorder="true" applyAlignment="true" applyProtection="false">
      <alignment horizontal="general" vertical="bottom" textRotation="0" wrapText="false" indent="0" shrinkToFit="false"/>
      <protection locked="true" hidden="false"/>
    </xf>
    <xf numFmtId="176" fontId="14" fillId="0" borderId="53" xfId="71" applyFont="true" applyBorder="true" applyAlignment="true" applyProtection="false">
      <alignment horizontal="general" vertical="bottom" textRotation="0" wrapText="false" indent="0" shrinkToFit="false"/>
      <protection locked="true" hidden="false"/>
    </xf>
    <xf numFmtId="177" fontId="14" fillId="0" borderId="0" xfId="71" applyFont="true" applyBorder="true" applyAlignment="true" applyProtection="false">
      <alignment horizontal="general" vertical="bottom" textRotation="0" wrapText="false" indent="0" shrinkToFit="false"/>
      <protection locked="true" hidden="false"/>
    </xf>
    <xf numFmtId="177" fontId="14" fillId="0" borderId="53" xfId="71" applyFont="true" applyBorder="true" applyAlignment="true" applyProtection="false">
      <alignment horizontal="general" vertical="bottom" textRotation="0" wrapText="false" indent="0" shrinkToFit="false"/>
      <protection locked="true" hidden="false"/>
    </xf>
    <xf numFmtId="164" fontId="14" fillId="0" borderId="0" xfId="71" applyFont="true" applyBorder="true" applyAlignment="fals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3" fillId="0" borderId="0" xfId="71" applyFont="true" applyBorder="true" applyAlignment="false" applyProtection="false">
      <alignment horizontal="general" vertical="bottom" textRotation="0" wrapText="false" indent="0" shrinkToFit="false"/>
      <protection locked="true" hidden="false"/>
    </xf>
    <xf numFmtId="164" fontId="53" fillId="0" borderId="0" xfId="71" applyFont="true" applyBorder="false" applyAlignment="false" applyProtection="false">
      <alignment horizontal="general" vertical="bottom" textRotation="0" wrapText="false" indent="0" shrinkToFit="false"/>
      <protection locked="true" hidden="false"/>
    </xf>
    <xf numFmtId="164" fontId="14" fillId="0" borderId="0" xfId="71" applyFont="true" applyBorder="true" applyAlignment="false" applyProtection="false">
      <alignment horizontal="general" vertical="bottom" textRotation="0" wrapText="false" indent="0" shrinkToFit="false"/>
      <protection locked="true" hidden="false"/>
    </xf>
    <xf numFmtId="176" fontId="14" fillId="0" borderId="70" xfId="71" applyFont="true" applyBorder="true" applyAlignment="true" applyProtection="false">
      <alignment horizontal="right" vertical="bottom" textRotation="0" wrapText="false" indent="0" shrinkToFit="false"/>
      <protection locked="true" hidden="false"/>
    </xf>
    <xf numFmtId="176" fontId="14" fillId="0" borderId="53" xfId="71" applyFont="true" applyBorder="true" applyAlignment="true" applyProtection="false">
      <alignment horizontal="right" vertical="bottom" textRotation="0" wrapText="false" indent="0" shrinkToFit="false"/>
      <protection locked="true" hidden="false"/>
    </xf>
    <xf numFmtId="177" fontId="14" fillId="0" borderId="0" xfId="71" applyFont="true" applyBorder="true" applyAlignment="false" applyProtection="false">
      <alignment horizontal="general" vertical="bottom" textRotation="0" wrapText="false" indent="0" shrinkToFit="false"/>
      <protection locked="true" hidden="false"/>
    </xf>
    <xf numFmtId="177" fontId="14" fillId="0" borderId="53" xfId="71" applyFont="true" applyBorder="true" applyAlignment="false" applyProtection="false">
      <alignment horizontal="general" vertical="bottom" textRotation="0" wrapText="false" indent="0" shrinkToFit="false"/>
      <protection locked="true" hidden="false"/>
    </xf>
    <xf numFmtId="177" fontId="14" fillId="0" borderId="70" xfId="71" applyFont="true" applyBorder="true" applyAlignment="fals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82" fontId="49" fillId="0" borderId="45" xfId="15" applyFont="true" applyBorder="true" applyAlignment="true" applyProtection="true">
      <alignment horizontal="right" vertical="bottom" textRotation="0" wrapText="false" indent="0" shrinkToFit="false"/>
      <protection locked="true" hidden="false"/>
    </xf>
    <xf numFmtId="177" fontId="49" fillId="0" borderId="70" xfId="71" applyFont="true" applyBorder="true" applyAlignment="true" applyProtection="false">
      <alignment horizontal="right" vertical="bottom" textRotation="0" wrapText="false" indent="0" shrinkToFit="false"/>
      <protection locked="true" hidden="false"/>
    </xf>
    <xf numFmtId="176" fontId="49" fillId="0" borderId="53" xfId="71" applyFont="true" applyBorder="true" applyAlignment="true" applyProtection="false">
      <alignment horizontal="right" vertical="bottom" textRotation="0" wrapText="false" indent="0" shrinkToFit="false"/>
      <protection locked="true" hidden="false"/>
    </xf>
    <xf numFmtId="164" fontId="49" fillId="0" borderId="70" xfId="71" applyFont="true" applyBorder="true" applyAlignment="false" applyProtection="false">
      <alignment horizontal="general" vertical="bottom" textRotation="0" wrapText="false" indent="0" shrinkToFit="false"/>
      <protection locked="true" hidden="false"/>
    </xf>
    <xf numFmtId="165" fontId="49" fillId="0" borderId="0" xfId="71" applyFont="true" applyBorder="true" applyAlignment="false" applyProtection="false">
      <alignment horizontal="general" vertical="bottom" textRotation="0" wrapText="false" indent="0" shrinkToFit="false"/>
      <protection locked="true" hidden="false"/>
    </xf>
    <xf numFmtId="177" fontId="49" fillId="0" borderId="53" xfId="71" applyFont="true" applyBorder="true" applyAlignment="false" applyProtection="false">
      <alignment horizontal="general" vertical="bottom" textRotation="0" wrapText="false" indent="0" shrinkToFit="false"/>
      <protection locked="true" hidden="false"/>
    </xf>
    <xf numFmtId="164" fontId="49" fillId="0" borderId="53" xfId="71" applyFont="true" applyBorder="true" applyAlignment="false" applyProtection="false">
      <alignment horizontal="general" vertical="bottom" textRotation="0" wrapText="false" indent="0" shrinkToFit="false"/>
      <protection locked="true" hidden="false"/>
    </xf>
    <xf numFmtId="164" fontId="49" fillId="0" borderId="71" xfId="71" applyFont="true" applyBorder="true" applyAlignment="true" applyProtection="false">
      <alignment horizontal="center" vertical="bottom" textRotation="0" wrapText="false" indent="0" shrinkToFit="false"/>
      <protection locked="true" hidden="false"/>
    </xf>
    <xf numFmtId="164" fontId="49" fillId="0" borderId="44" xfId="71" applyFont="true" applyBorder="true" applyAlignment="false" applyProtection="false">
      <alignment horizontal="general" vertical="bottom" textRotation="0" wrapText="false" indent="0" shrinkToFit="false"/>
      <protection locked="true" hidden="false"/>
    </xf>
    <xf numFmtId="164" fontId="49" fillId="0" borderId="17" xfId="71" applyFont="true" applyBorder="true" applyAlignment="true" applyProtection="false">
      <alignment horizontal="center" vertical="bottom" textRotation="0" wrapText="false" indent="0" shrinkToFit="false"/>
      <protection locked="true" hidden="false"/>
    </xf>
    <xf numFmtId="182" fontId="49" fillId="0" borderId="17" xfId="15" applyFont="true" applyBorder="true" applyAlignment="true" applyProtection="true">
      <alignment horizontal="right" vertical="bottom" textRotation="0" wrapText="false" indent="0" shrinkToFit="false"/>
      <protection locked="true" hidden="false"/>
    </xf>
    <xf numFmtId="182" fontId="49" fillId="0" borderId="19" xfId="15" applyFont="true" applyBorder="true" applyAlignment="true" applyProtection="true">
      <alignment horizontal="right" vertical="bottom" textRotation="0" wrapText="false" indent="0" shrinkToFit="false"/>
      <protection locked="true" hidden="false"/>
    </xf>
    <xf numFmtId="176" fontId="49" fillId="0" borderId="71" xfId="71" applyFont="true" applyBorder="true" applyAlignment="true" applyProtection="false">
      <alignment horizontal="right" vertical="bottom" textRotation="0" wrapText="false" indent="0" shrinkToFit="false"/>
      <protection locked="true" hidden="false"/>
    </xf>
    <xf numFmtId="176" fontId="49" fillId="0" borderId="19" xfId="71" applyFont="true" applyBorder="true" applyAlignment="true" applyProtection="false">
      <alignment horizontal="right" vertical="bottom" textRotation="0" wrapText="false" indent="0" shrinkToFit="false"/>
      <protection locked="true" hidden="false"/>
    </xf>
    <xf numFmtId="164" fontId="49" fillId="0" borderId="71" xfId="71" applyFont="true" applyBorder="true" applyAlignment="false" applyProtection="false">
      <alignment horizontal="general" vertical="bottom" textRotation="0" wrapText="false" indent="0" shrinkToFit="false"/>
      <protection locked="true" hidden="false"/>
    </xf>
    <xf numFmtId="165" fontId="49" fillId="0" borderId="44" xfId="71" applyFont="true" applyBorder="true" applyAlignment="false" applyProtection="false">
      <alignment horizontal="general" vertical="bottom" textRotation="0" wrapText="false" indent="0" shrinkToFit="false"/>
      <protection locked="true" hidden="false"/>
    </xf>
    <xf numFmtId="177" fontId="49" fillId="0" borderId="19" xfId="71" applyFont="true" applyBorder="true" applyAlignment="false" applyProtection="false">
      <alignment horizontal="general" vertical="bottom" textRotation="0" wrapText="false" indent="0" shrinkToFit="false"/>
      <protection locked="true" hidden="false"/>
    </xf>
    <xf numFmtId="164" fontId="49" fillId="0" borderId="19" xfId="71" applyFont="true" applyBorder="true" applyAlignment="false" applyProtection="false">
      <alignment horizontal="general" vertical="bottom" textRotation="0" wrapText="false" indent="0" shrinkToFit="false"/>
      <protection locked="true" hidden="false"/>
    </xf>
    <xf numFmtId="182" fontId="49" fillId="0" borderId="53" xfId="15" applyFont="true" applyBorder="true" applyAlignment="true" applyProtection="true">
      <alignment horizontal="right" vertical="bottom" textRotation="0" wrapText="false" indent="0" shrinkToFit="false"/>
      <protection locked="true" hidden="false"/>
    </xf>
    <xf numFmtId="176" fontId="49" fillId="0" borderId="70" xfId="71" applyFont="true" applyBorder="true" applyAlignment="true" applyProtection="false">
      <alignment horizontal="right" vertical="bottom" textRotation="0" wrapText="false" indent="0" shrinkToFit="false"/>
      <protection locked="true" hidden="false"/>
    </xf>
    <xf numFmtId="182" fontId="14" fillId="0" borderId="70" xfId="71" applyFont="true" applyBorder="true" applyAlignment="true" applyProtection="false">
      <alignment horizontal="general" vertical="bottom" textRotation="0" wrapText="false" indent="0" shrinkToFit="false"/>
      <protection locked="true" hidden="false"/>
    </xf>
    <xf numFmtId="176" fontId="14" fillId="0" borderId="70" xfId="71" applyFont="true" applyBorder="true" applyAlignment="true" applyProtection="false">
      <alignment horizontal="general" vertical="bottom" textRotation="0" wrapText="false" indent="0" shrinkToFit="false"/>
      <protection locked="true" hidden="false"/>
    </xf>
    <xf numFmtId="177" fontId="14" fillId="0" borderId="70" xfId="71" applyFont="true" applyBorder="true" applyAlignment="true" applyProtection="false">
      <alignment horizontal="general" vertical="bottom" textRotation="0" wrapText="false" indent="0" shrinkToFit="false"/>
      <protection locked="true" hidden="false"/>
    </xf>
    <xf numFmtId="164" fontId="53" fillId="0" borderId="0" xfId="71" applyFont="true" applyBorder="false" applyAlignment="true" applyProtection="false">
      <alignment horizontal="general" vertical="top" textRotation="0" wrapText="false" indent="0" shrinkToFit="false"/>
      <protection locked="true" hidden="false"/>
    </xf>
    <xf numFmtId="176" fontId="14" fillId="0" borderId="0" xfId="71" applyFont="true" applyBorder="true" applyAlignment="false" applyProtection="false">
      <alignment horizontal="general" vertical="bottom" textRotation="0" wrapText="false" indent="0" shrinkToFit="false"/>
      <protection locked="true" hidden="false"/>
    </xf>
    <xf numFmtId="176" fontId="14" fillId="0" borderId="53" xfId="71" applyFont="true" applyBorder="true" applyAlignment="false" applyProtection="false">
      <alignment horizontal="general" vertical="bottom" textRotation="0" wrapText="false" indent="0" shrinkToFit="false"/>
      <protection locked="true" hidden="false"/>
    </xf>
    <xf numFmtId="176" fontId="49" fillId="0" borderId="0" xfId="71" applyFont="true" applyBorder="true" applyAlignment="true" applyProtection="false">
      <alignment horizontal="right" vertical="bottom" textRotation="0" wrapText="false" indent="0" shrinkToFit="false"/>
      <protection locked="true" hidden="false"/>
    </xf>
    <xf numFmtId="182" fontId="49" fillId="0" borderId="45" xfId="71" applyFont="true" applyBorder="true" applyAlignment="false" applyProtection="false">
      <alignment horizontal="general" vertical="bottom" textRotation="0" wrapText="false" indent="0" shrinkToFit="false"/>
      <protection locked="true" hidden="false"/>
    </xf>
    <xf numFmtId="182" fontId="49" fillId="0" borderId="53" xfId="71" applyFont="true" applyBorder="true" applyAlignment="false" applyProtection="false">
      <alignment horizontal="general" vertical="bottom" textRotation="0" wrapText="false" indent="0" shrinkToFit="false"/>
      <protection locked="true" hidden="false"/>
    </xf>
    <xf numFmtId="164" fontId="49" fillId="0" borderId="21" xfId="71" applyFont="true" applyBorder="true" applyAlignment="true" applyProtection="false">
      <alignment horizontal="center" vertical="bottom" textRotation="0" wrapText="false" indent="0" shrinkToFit="false"/>
      <protection locked="true" hidden="false"/>
    </xf>
    <xf numFmtId="164" fontId="49" fillId="0" borderId="38" xfId="71" applyFont="true" applyBorder="true" applyAlignment="false" applyProtection="false">
      <alignment horizontal="general" vertical="bottom" textRotation="0" wrapText="false" indent="0" shrinkToFit="false"/>
      <protection locked="true" hidden="false"/>
    </xf>
    <xf numFmtId="164" fontId="49" fillId="0" borderId="8" xfId="71" applyFont="true" applyBorder="true" applyAlignment="true" applyProtection="false">
      <alignment horizontal="center" vertical="bottom" textRotation="0" wrapText="false" indent="0" shrinkToFit="false"/>
      <protection locked="true" hidden="false"/>
    </xf>
    <xf numFmtId="182" fontId="49" fillId="0" borderId="8" xfId="71" applyFont="true" applyBorder="true" applyAlignment="false" applyProtection="false">
      <alignment horizontal="general" vertical="bottom" textRotation="0" wrapText="false" indent="0" shrinkToFit="false"/>
      <protection locked="true" hidden="false"/>
    </xf>
    <xf numFmtId="182" fontId="49" fillId="0" borderId="69" xfId="71" applyFont="true" applyBorder="true" applyAlignment="false" applyProtection="false">
      <alignment horizontal="general" vertical="bottom" textRotation="0" wrapText="false" indent="0" shrinkToFit="false"/>
      <protection locked="true" hidden="false"/>
    </xf>
    <xf numFmtId="176" fontId="49" fillId="0" borderId="21" xfId="71" applyFont="true" applyBorder="true" applyAlignment="true" applyProtection="false">
      <alignment horizontal="right" vertical="bottom" textRotation="0" wrapText="false" indent="0" shrinkToFit="false"/>
      <protection locked="true" hidden="false"/>
    </xf>
    <xf numFmtId="176" fontId="49" fillId="0" borderId="69" xfId="71" applyFont="true" applyBorder="true" applyAlignment="true" applyProtection="false">
      <alignment horizontal="right" vertical="bottom" textRotation="0" wrapText="false" indent="0" shrinkToFit="false"/>
      <protection locked="true" hidden="false"/>
    </xf>
    <xf numFmtId="165" fontId="49" fillId="0" borderId="38" xfId="71" applyFont="true" applyBorder="true" applyAlignment="false" applyProtection="false">
      <alignment horizontal="general" vertical="bottom" textRotation="0" wrapText="false" indent="0" shrinkToFit="false"/>
      <protection locked="true" hidden="false"/>
    </xf>
    <xf numFmtId="177" fontId="49" fillId="0" borderId="69" xfId="71" applyFont="true" applyBorder="true" applyAlignment="false" applyProtection="false">
      <alignment horizontal="general" vertical="bottom" textRotation="0" wrapText="false" indent="0" shrinkToFit="false"/>
      <protection locked="true" hidden="false"/>
    </xf>
    <xf numFmtId="164" fontId="49" fillId="0" borderId="69" xfId="71" applyFont="true" applyBorder="true" applyAlignment="false" applyProtection="false">
      <alignment horizontal="general" vertical="bottom" textRotation="0" wrapText="false" indent="0" shrinkToFit="false"/>
      <protection locked="true" hidden="false"/>
    </xf>
    <xf numFmtId="164" fontId="49" fillId="0" borderId="21" xfId="71" applyFont="true" applyBorder="true" applyAlignment="false" applyProtection="false">
      <alignment horizontal="general" vertical="bottom" textRotation="0" wrapText="false" indent="0" shrinkToFit="false"/>
      <protection locked="true" hidden="false"/>
    </xf>
    <xf numFmtId="182" fontId="14" fillId="0" borderId="45" xfId="15" applyFont="true" applyBorder="true" applyAlignment="true" applyProtection="true">
      <alignment horizontal="right" vertical="bottom" textRotation="0" wrapText="false" indent="0" shrinkToFit="false"/>
      <protection locked="true" hidden="false"/>
    </xf>
    <xf numFmtId="177" fontId="14" fillId="0" borderId="70" xfId="15" applyFont="true" applyBorder="true" applyAlignment="true" applyProtection="true">
      <alignment horizontal="right" vertical="bottom" textRotation="0" wrapText="false" indent="0" shrinkToFit="false"/>
      <protection locked="true" hidden="false"/>
    </xf>
    <xf numFmtId="177" fontId="14" fillId="0" borderId="53" xfId="15" applyFont="true" applyBorder="true" applyAlignment="true" applyProtection="true">
      <alignment horizontal="right" vertical="bottom" textRotation="0" wrapText="false" indent="0" shrinkToFit="false"/>
      <protection locked="true" hidden="false"/>
    </xf>
    <xf numFmtId="177" fontId="14" fillId="0" borderId="0" xfId="15" applyFont="true" applyBorder="true" applyAlignment="true" applyProtection="true">
      <alignment horizontal="right" vertical="bottom" textRotation="0" wrapText="false" indent="0" shrinkToFit="false"/>
      <protection locked="true" hidden="false"/>
    </xf>
    <xf numFmtId="182" fontId="14" fillId="0" borderId="53" xfId="15" applyFont="true" applyBorder="true" applyAlignment="true" applyProtection="true">
      <alignment horizontal="right" vertical="bottom" textRotation="0" wrapText="false" indent="0" shrinkToFit="false"/>
      <protection locked="true" hidden="false"/>
    </xf>
    <xf numFmtId="176" fontId="14" fillId="0" borderId="0" xfId="71" applyFont="true" applyBorder="true" applyAlignment="true" applyProtection="false">
      <alignment horizontal="right" vertical="bottom" textRotation="0" wrapText="false" indent="0" shrinkToFit="false"/>
      <protection locked="true" hidden="false"/>
    </xf>
    <xf numFmtId="164" fontId="14" fillId="0" borderId="53" xfId="71" applyFont="true" applyBorder="true" applyAlignment="false" applyProtection="false">
      <alignment horizontal="general" vertical="bottom" textRotation="0" wrapText="false" indent="0" shrinkToFit="false"/>
      <protection locked="true" hidden="false"/>
    </xf>
    <xf numFmtId="164" fontId="14" fillId="0" borderId="70" xfId="71" applyFont="true" applyBorder="true" applyAlignment="false" applyProtection="false">
      <alignment horizontal="general" vertical="bottom" textRotation="0" wrapText="false" indent="0" shrinkToFit="false"/>
      <protection locked="true" hidden="false"/>
    </xf>
    <xf numFmtId="164" fontId="49" fillId="0" borderId="0" xfId="71" applyFont="true" applyBorder="true" applyAlignment="true" applyProtection="false">
      <alignment horizontal="right" vertical="bottom" textRotation="0" wrapText="false" indent="0" shrinkToFit="false"/>
      <protection locked="true" hidden="false"/>
    </xf>
    <xf numFmtId="164" fontId="49" fillId="0" borderId="53" xfId="71" applyFont="true" applyBorder="true" applyAlignment="true" applyProtection="false">
      <alignment horizontal="right" vertical="bottom" textRotation="0" wrapText="false" indent="0" shrinkToFit="false"/>
      <protection locked="true" hidden="false"/>
    </xf>
    <xf numFmtId="177" fontId="49" fillId="0" borderId="0" xfId="71" applyFont="true" applyBorder="true" applyAlignment="false" applyProtection="false">
      <alignment horizontal="general" vertical="bottom" textRotation="0" wrapText="false" indent="0" shrinkToFit="false"/>
      <protection locked="true" hidden="false"/>
    </xf>
    <xf numFmtId="164" fontId="14" fillId="0" borderId="0" xfId="71" applyFont="true" applyBorder="true" applyAlignment="true" applyProtection="false">
      <alignment horizontal="right" vertical="bottom" textRotation="0" wrapText="false" indent="0" shrinkToFit="false"/>
      <protection locked="true" hidden="false"/>
    </xf>
    <xf numFmtId="164" fontId="14" fillId="0" borderId="53" xfId="71" applyFont="true" applyBorder="true" applyAlignment="true" applyProtection="false">
      <alignment horizontal="right" vertical="bottom" textRotation="0" wrapText="false" indent="0" shrinkToFit="false"/>
      <protection locked="true" hidden="false"/>
    </xf>
    <xf numFmtId="164" fontId="53" fillId="0" borderId="70" xfId="71" applyFont="true" applyBorder="true" applyAlignment="false" applyProtection="false">
      <alignment horizontal="general" vertical="bottom" textRotation="0" wrapText="false" indent="0" shrinkToFit="false"/>
      <protection locked="true" hidden="false"/>
    </xf>
    <xf numFmtId="164" fontId="53" fillId="0" borderId="0" xfId="71" applyFont="true" applyBorder="true" applyAlignment="false" applyProtection="false">
      <alignment horizontal="general" vertical="bottom" textRotation="0" wrapText="false" indent="0" shrinkToFit="false"/>
      <protection locked="true" hidden="false"/>
    </xf>
    <xf numFmtId="164" fontId="53" fillId="0" borderId="45" xfId="71" applyFont="true" applyBorder="true" applyAlignment="false" applyProtection="false">
      <alignment horizontal="general" vertical="bottom" textRotation="0" wrapText="false" indent="0" shrinkToFit="false"/>
      <protection locked="true" hidden="false"/>
    </xf>
    <xf numFmtId="182" fontId="53" fillId="0" borderId="45" xfId="15" applyFont="true" applyBorder="true" applyAlignment="true" applyProtection="true">
      <alignment horizontal="right" vertical="bottom" textRotation="0" wrapText="false" indent="0" shrinkToFit="false"/>
      <protection locked="true" hidden="false"/>
    </xf>
    <xf numFmtId="182" fontId="53" fillId="0" borderId="53" xfId="15" applyFont="true" applyBorder="true" applyAlignment="true" applyProtection="true">
      <alignment horizontal="right" vertical="bottom" textRotation="0" wrapText="false" indent="0" shrinkToFit="false"/>
      <protection locked="true" hidden="false"/>
    </xf>
    <xf numFmtId="164" fontId="53" fillId="0" borderId="0" xfId="71" applyFont="true" applyBorder="true" applyAlignment="true" applyProtection="false">
      <alignment horizontal="right" vertical="bottom" textRotation="0" wrapText="false" indent="0" shrinkToFit="false"/>
      <protection locked="true" hidden="false"/>
    </xf>
    <xf numFmtId="164" fontId="53" fillId="0" borderId="53" xfId="71" applyFont="true" applyBorder="true" applyAlignment="true" applyProtection="false">
      <alignment horizontal="right" vertical="bottom" textRotation="0" wrapText="false" indent="0" shrinkToFit="false"/>
      <protection locked="true" hidden="false"/>
    </xf>
    <xf numFmtId="164" fontId="53" fillId="0" borderId="53" xfId="71" applyFont="true" applyBorder="true" applyAlignment="false" applyProtection="false">
      <alignment horizontal="general" vertical="bottom" textRotation="0" wrapText="false" indent="0" shrinkToFit="false"/>
      <protection locked="true" hidden="false"/>
    </xf>
    <xf numFmtId="177" fontId="53" fillId="0" borderId="53" xfId="71" applyFont="true" applyBorder="true" applyAlignment="false" applyProtection="false">
      <alignment horizontal="general" vertical="bottom" textRotation="0" wrapText="false" indent="0" shrinkToFit="false"/>
      <protection locked="true" hidden="false"/>
    </xf>
    <xf numFmtId="164" fontId="49" fillId="0" borderId="44" xfId="71" applyFont="true" applyBorder="true" applyAlignment="true" applyProtection="false">
      <alignment horizontal="right" vertical="bottom" textRotation="0" wrapText="false" indent="0" shrinkToFit="false"/>
      <protection locked="true" hidden="false"/>
    </xf>
    <xf numFmtId="164" fontId="49" fillId="0" borderId="19" xfId="71" applyFont="true" applyBorder="true" applyAlignment="true" applyProtection="false">
      <alignment horizontal="right" vertical="bottom" textRotation="0" wrapText="false" indent="0" shrinkToFit="false"/>
      <protection locked="true" hidden="false"/>
    </xf>
    <xf numFmtId="165" fontId="49" fillId="0" borderId="19" xfId="71" applyFont="true" applyBorder="true" applyAlignment="false" applyProtection="false">
      <alignment horizontal="general" vertical="bottom" textRotation="0" wrapText="false" indent="0" shrinkToFit="false"/>
      <protection locked="true" hidden="false"/>
    </xf>
    <xf numFmtId="182" fontId="49" fillId="0" borderId="45" xfId="15" applyFont="true" applyBorder="true" applyAlignment="true" applyProtection="true">
      <alignment horizontal="general" vertical="bottom" textRotation="0" wrapText="false" indent="0" shrinkToFit="false"/>
      <protection locked="true" hidden="false"/>
    </xf>
    <xf numFmtId="182" fontId="49" fillId="0" borderId="53" xfId="15" applyFont="true" applyBorder="true" applyAlignment="true" applyProtection="true">
      <alignment horizontal="general" vertical="bottom" textRotation="0" wrapText="false" indent="0" shrinkToFit="false"/>
      <protection locked="true" hidden="false"/>
    </xf>
    <xf numFmtId="182" fontId="14" fillId="0" borderId="17" xfId="15" applyFont="true" applyBorder="true" applyAlignment="true" applyProtection="true">
      <alignment horizontal="general" vertical="bottom" textRotation="0" wrapText="false" indent="0" shrinkToFit="false"/>
      <protection locked="true" hidden="false"/>
    </xf>
    <xf numFmtId="182" fontId="14" fillId="0" borderId="19" xfId="15" applyFont="true" applyBorder="true" applyAlignment="true" applyProtection="true">
      <alignment horizontal="general" vertical="bottom" textRotation="0" wrapText="false" indent="0" shrinkToFit="false"/>
      <protection locked="true" hidden="false"/>
    </xf>
    <xf numFmtId="177" fontId="14" fillId="0" borderId="44" xfId="71" applyFont="true" applyBorder="true" applyAlignment="false" applyProtection="false">
      <alignment horizontal="general" vertical="bottom" textRotation="0" wrapText="false" indent="0" shrinkToFit="false"/>
      <protection locked="true" hidden="false"/>
    </xf>
    <xf numFmtId="164" fontId="14" fillId="0" borderId="0" xfId="71" applyFont="true" applyBorder="false" applyAlignment="true" applyProtection="false">
      <alignment horizontal="center" vertical="bottom" textRotation="0" wrapText="false" indent="0" shrinkToFit="false"/>
      <protection locked="true" hidden="false"/>
    </xf>
    <xf numFmtId="177" fontId="14"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21" fillId="1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54" fillId="11" borderId="0" xfId="0" applyFont="true" applyBorder="false" applyAlignment="false" applyProtection="false">
      <alignment horizontal="general" vertical="bottom" textRotation="0" wrapText="false" indent="0" shrinkToFit="false"/>
      <protection locked="true" hidden="false"/>
    </xf>
    <xf numFmtId="171" fontId="21" fillId="11" borderId="0" xfId="0" applyFont="true" applyBorder="false" applyAlignment="false" applyProtection="false">
      <alignment horizontal="general" vertical="bottom" textRotation="0" wrapText="false" indent="0" shrinkToFit="false"/>
      <protection locked="true" hidden="false"/>
    </xf>
    <xf numFmtId="164" fontId="21" fillId="11" borderId="0" xfId="0" applyFont="true" applyBorder="false" applyAlignment="false" applyProtection="false">
      <alignment horizontal="general" vertical="bottom" textRotation="0" wrapText="false" indent="0" shrinkToFit="false"/>
      <protection locked="true" hidden="false"/>
    </xf>
    <xf numFmtId="175" fontId="55"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58" fillId="0" borderId="0" xfId="0" applyFont="true" applyBorder="false" applyAlignment="false" applyProtection="false">
      <alignment horizontal="general" vertical="bottom" textRotation="0" wrapText="false" indent="0" shrinkToFit="false"/>
      <protection locked="true" hidden="false"/>
    </xf>
    <xf numFmtId="189" fontId="55"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82" fontId="59" fillId="0" borderId="0" xfId="0" applyFont="true" applyBorder="false" applyAlignment="true" applyProtection="false">
      <alignment horizontal="general" vertical="center" textRotation="0" wrapText="false" indent="0" shrinkToFit="false"/>
      <protection locked="true" hidden="false"/>
    </xf>
    <xf numFmtId="182" fontId="59" fillId="0" borderId="0" xfId="0" applyFont="true" applyBorder="false" applyAlignment="true" applyProtection="false">
      <alignment horizontal="center" vertical="center"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64" fontId="60" fillId="12" borderId="0" xfId="0" applyFont="true" applyBorder="false" applyAlignment="true" applyProtection="false">
      <alignment horizontal="left" vertical="center" textRotation="0" wrapText="true" indent="0" shrinkToFit="false"/>
      <protection locked="true" hidden="false"/>
    </xf>
    <xf numFmtId="171" fontId="55" fillId="0" borderId="0" xfId="0" applyFont="true" applyBorder="false" applyAlignment="true" applyProtection="false">
      <alignment horizontal="center" vertical="center" textRotation="0" wrapText="false" indent="0" shrinkToFit="false"/>
      <protection locked="true" hidden="false"/>
    </xf>
    <xf numFmtId="164" fontId="61" fillId="12" borderId="0" xfId="0" applyFont="true" applyBorder="false" applyAlignment="true" applyProtection="false">
      <alignment horizontal="center" vertical="center" textRotation="0" wrapText="true" indent="0" shrinkToFit="false"/>
      <protection locked="true" hidden="false"/>
    </xf>
    <xf numFmtId="180" fontId="59"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45"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bottom" textRotation="0" wrapText="tru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62" fillId="0" borderId="0"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center" vertical="bottom" textRotation="0" wrapText="tru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62" fillId="0" borderId="0" xfId="15" applyFont="true" applyBorder="true" applyAlignment="true" applyProtection="true">
      <alignment horizontal="general" vertical="bottom" textRotation="0" wrapText="false" indent="0" shrinkToFit="false"/>
      <protection locked="false" hidden="false"/>
    </xf>
    <xf numFmtId="164" fontId="64" fillId="0" borderId="0" xfId="0" applyFont="true" applyBorder="false" applyAlignment="true" applyProtection="true">
      <alignment horizontal="general" vertical="bottom" textRotation="0" wrapText="true" indent="0" shrinkToFit="false"/>
      <protection locked="false" hidden="false"/>
    </xf>
    <xf numFmtId="164" fontId="65" fillId="0" borderId="0" xfId="0" applyFont="true" applyBorder="true" applyAlignment="true" applyProtection="true">
      <alignment horizontal="center" vertical="bottom" textRotation="0" wrapText="true" indent="0" shrinkToFit="false"/>
      <protection locked="false" hidden="false"/>
    </xf>
    <xf numFmtId="164" fontId="62" fillId="0" borderId="7" xfId="0" applyFont="true" applyBorder="true" applyAlignment="true" applyProtection="true">
      <alignment horizontal="general" vertical="bottom" textRotation="0" wrapText="true" indent="0" shrinkToFit="false"/>
      <protection locked="false" hidden="false"/>
    </xf>
    <xf numFmtId="164" fontId="66" fillId="0" borderId="16" xfId="0" applyFont="true" applyBorder="true" applyAlignment="true" applyProtection="true">
      <alignment horizontal="center" vertical="bottom" textRotation="0" wrapText="true" indent="0" shrinkToFit="false"/>
      <protection locked="false" hidden="false"/>
    </xf>
    <xf numFmtId="164" fontId="66" fillId="0" borderId="9" xfId="0" applyFont="true" applyBorder="true" applyAlignment="true" applyProtection="true">
      <alignment horizontal="center" vertical="bottom" textRotation="0" wrapText="false" indent="0" shrinkToFit="false"/>
      <protection locked="false" hidden="false"/>
    </xf>
    <xf numFmtId="164" fontId="66" fillId="0" borderId="11" xfId="0" applyFont="true" applyBorder="true" applyAlignment="true" applyProtection="true">
      <alignment horizontal="center" vertical="bottom" textRotation="0" wrapText="false" indent="0" shrinkToFit="false"/>
      <protection locked="false" hidden="false"/>
    </xf>
    <xf numFmtId="164" fontId="66" fillId="0" borderId="0" xfId="0" applyFont="true" applyBorder="true" applyAlignment="true" applyProtection="true">
      <alignment horizontal="center" vertical="bottom" textRotation="0" wrapText="false" indent="0" shrinkToFit="false"/>
      <protection locked="false" hidden="false"/>
    </xf>
    <xf numFmtId="164" fontId="67" fillId="13" borderId="5" xfId="0" applyFont="true" applyBorder="true" applyAlignment="true" applyProtection="true">
      <alignment horizontal="center" vertical="center" textRotation="0" wrapText="true" indent="0" shrinkToFit="false"/>
      <protection locked="false" hidden="false"/>
    </xf>
    <xf numFmtId="164" fontId="67" fillId="13" borderId="72" xfId="0" applyFont="true" applyBorder="true" applyAlignment="true" applyProtection="true">
      <alignment horizontal="center" vertical="center" textRotation="0" wrapText="true" indent="0" shrinkToFit="false"/>
      <protection locked="false" hidden="false"/>
    </xf>
    <xf numFmtId="164" fontId="67" fillId="13" borderId="12" xfId="0" applyFont="true" applyBorder="true" applyAlignment="true" applyProtection="true">
      <alignment horizontal="center" vertical="center" textRotation="0" wrapText="true" indent="0" shrinkToFit="false"/>
      <protection locked="false" hidden="false"/>
    </xf>
    <xf numFmtId="164" fontId="66" fillId="0" borderId="0" xfId="0" applyFont="true" applyBorder="true" applyAlignment="true" applyProtection="true">
      <alignment horizontal="center" vertical="center" textRotation="0" wrapText="false" indent="0" shrinkToFit="false"/>
      <protection locked="false" hidden="false"/>
    </xf>
    <xf numFmtId="164" fontId="68" fillId="13" borderId="5" xfId="0" applyFont="true" applyBorder="true" applyAlignment="true" applyProtection="true">
      <alignment horizontal="general" vertical="bottom" textRotation="0" wrapText="true" indent="0" shrinkToFit="false"/>
      <protection locked="false" hidden="false"/>
    </xf>
    <xf numFmtId="164" fontId="68" fillId="13" borderId="72" xfId="0" applyFont="true" applyBorder="true" applyAlignment="false" applyProtection="true">
      <alignment horizontal="general" vertical="bottom" textRotation="0" wrapText="false" indent="0" shrinkToFit="false"/>
      <protection locked="false" hidden="false"/>
    </xf>
    <xf numFmtId="164" fontId="68" fillId="13" borderId="72" xfId="0" applyFont="true" applyBorder="true" applyAlignment="true" applyProtection="true">
      <alignment horizontal="center" vertical="bottom" textRotation="0" wrapText="false" indent="0" shrinkToFit="false"/>
      <protection locked="false" hidden="false"/>
    </xf>
    <xf numFmtId="164" fontId="68" fillId="13" borderId="73" xfId="0" applyFont="true" applyBorder="true" applyAlignment="false" applyProtection="true">
      <alignment horizontal="general" vertical="bottom" textRotation="0" wrapText="false" indent="0" shrinkToFit="false"/>
      <protection locked="false" hidden="false"/>
    </xf>
    <xf numFmtId="164" fontId="68" fillId="13" borderId="0" xfId="0" applyFont="true" applyBorder="true" applyAlignment="false" applyProtection="true">
      <alignment horizontal="general" vertical="bottom" textRotation="0" wrapText="false" indent="0" shrinkToFit="false"/>
      <protection locked="false" hidden="false"/>
    </xf>
    <xf numFmtId="164" fontId="68" fillId="13" borderId="34" xfId="0" applyFont="true" applyBorder="true" applyAlignment="true" applyProtection="true">
      <alignment horizontal="general" vertical="bottom" textRotation="0" wrapText="true" indent="0" shrinkToFit="false"/>
      <protection locked="false" hidden="false"/>
    </xf>
    <xf numFmtId="164" fontId="68" fillId="13" borderId="74" xfId="0" applyFont="true" applyBorder="true" applyAlignment="false" applyProtection="true">
      <alignment horizontal="general" vertical="bottom" textRotation="0" wrapText="false" indent="0" shrinkToFit="false"/>
      <protection locked="false" hidden="false"/>
    </xf>
    <xf numFmtId="164" fontId="69" fillId="13" borderId="74" xfId="0" applyFont="true" applyBorder="true" applyAlignment="true" applyProtection="true">
      <alignment horizontal="center" vertical="center" textRotation="0" wrapText="true" indent="0" shrinkToFit="false"/>
      <protection locked="false" hidden="false"/>
    </xf>
    <xf numFmtId="164" fontId="69" fillId="13" borderId="74" xfId="0" applyFont="true" applyBorder="true" applyAlignment="true" applyProtection="true">
      <alignment horizontal="center" vertical="bottom" textRotation="0" wrapText="false" indent="0" shrinkToFit="false"/>
      <protection locked="false" hidden="false"/>
    </xf>
    <xf numFmtId="164" fontId="69" fillId="13" borderId="15" xfId="0" applyFont="true" applyBorder="true" applyAlignment="true" applyProtection="true">
      <alignment horizontal="center" vertical="bottom" textRotation="0" wrapText="false" indent="0" shrinkToFit="false"/>
      <protection locked="false" hidden="false"/>
    </xf>
    <xf numFmtId="164" fontId="66" fillId="0" borderId="3" xfId="0" applyFont="true" applyBorder="true" applyAlignment="true" applyProtection="false">
      <alignment horizontal="general" vertical="center" textRotation="0" wrapText="true" indent="0" shrinkToFit="false"/>
      <protection locked="true" hidden="false"/>
    </xf>
    <xf numFmtId="164" fontId="70" fillId="0" borderId="1" xfId="0" applyFont="true" applyBorder="true" applyAlignment="true" applyProtection="false">
      <alignment horizontal="general" vertical="center" textRotation="0" wrapText="false" indent="0" shrinkToFit="false"/>
      <protection locked="true" hidden="false"/>
    </xf>
    <xf numFmtId="164" fontId="66" fillId="0" borderId="1" xfId="0" applyFont="true" applyBorder="true" applyAlignment="true" applyProtection="true">
      <alignment horizontal="right" vertical="center" textRotation="0" wrapText="false" indent="0" shrinkToFit="false"/>
      <protection locked="false" hidden="false"/>
    </xf>
    <xf numFmtId="164" fontId="66" fillId="14" borderId="1" xfId="0" applyFont="true" applyBorder="true" applyAlignment="true" applyProtection="true">
      <alignment horizontal="right" vertical="center" textRotation="0" wrapText="false" indent="0" shrinkToFit="false"/>
      <protection locked="false" hidden="false"/>
    </xf>
    <xf numFmtId="171" fontId="62" fillId="9" borderId="1" xfId="75" applyFont="true" applyBorder="true" applyAlignment="true" applyProtection="true">
      <alignment horizontal="right" vertical="center" textRotation="0" wrapText="false" indent="0" shrinkToFit="false"/>
      <protection locked="false" hidden="false"/>
    </xf>
    <xf numFmtId="171" fontId="62" fillId="0" borderId="17" xfId="75" applyFont="true" applyBorder="true" applyAlignment="true" applyProtection="true">
      <alignment horizontal="right" vertical="center" textRotation="0" wrapText="false" indent="0" shrinkToFit="false"/>
      <protection locked="false" hidden="false"/>
    </xf>
    <xf numFmtId="171" fontId="62" fillId="0" borderId="17" xfId="75" applyFont="true" applyBorder="true" applyAlignment="true" applyProtection="true">
      <alignment horizontal="right" vertical="center" textRotation="0" wrapText="false" indent="0" shrinkToFit="false"/>
      <protection locked="true" hidden="false"/>
    </xf>
    <xf numFmtId="164" fontId="62" fillId="0" borderId="1" xfId="0" applyFont="true" applyBorder="true" applyAlignment="true" applyProtection="true">
      <alignment horizontal="general" vertical="center" textRotation="0" wrapText="false" indent="0" shrinkToFit="false"/>
      <protection locked="false" hidden="false"/>
    </xf>
    <xf numFmtId="164" fontId="62" fillId="0" borderId="4" xfId="0" applyFont="true" applyBorder="true" applyAlignment="true" applyProtection="true">
      <alignment horizontal="general" vertical="center" textRotation="0" wrapText="false" indent="0" shrinkToFit="false"/>
      <protection locked="false" hidden="false"/>
    </xf>
    <xf numFmtId="164" fontId="66" fillId="0" borderId="1" xfId="0" applyFont="true" applyBorder="true" applyAlignment="true" applyProtection="false">
      <alignment horizontal="right" vertical="center" textRotation="0" wrapText="false" indent="0" shrinkToFit="false"/>
      <protection locked="true" hidden="false"/>
    </xf>
    <xf numFmtId="164" fontId="70" fillId="0" borderId="1" xfId="0" applyFont="true" applyBorder="true" applyAlignment="true" applyProtection="true">
      <alignment horizontal="general" vertical="center" textRotation="0" wrapText="false" indent="0" shrinkToFit="false"/>
      <protection locked="false" hidden="false"/>
    </xf>
    <xf numFmtId="171" fontId="62" fillId="9" borderId="1" xfId="75" applyFont="true" applyBorder="true" applyAlignment="true" applyProtection="true">
      <alignment horizontal="right" vertical="center" textRotation="0" wrapText="fals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false" hidden="false"/>
    </xf>
    <xf numFmtId="164" fontId="66" fillId="7" borderId="3" xfId="0" applyFont="true" applyBorder="true" applyAlignment="true" applyProtection="false">
      <alignment horizontal="general" vertical="center" textRotation="0" wrapText="true" indent="0" shrinkToFit="false"/>
      <protection locked="true" hidden="false"/>
    </xf>
    <xf numFmtId="164" fontId="70" fillId="7" borderId="1" xfId="0" applyFont="true" applyBorder="true" applyAlignment="true" applyProtection="false">
      <alignment horizontal="general" vertical="center" textRotation="0" wrapText="false" indent="0" shrinkToFit="false"/>
      <protection locked="true" hidden="false"/>
    </xf>
    <xf numFmtId="164" fontId="66" fillId="7" borderId="1" xfId="0" applyFont="true" applyBorder="true" applyAlignment="true" applyProtection="false">
      <alignment horizontal="right" vertical="center" textRotation="0" wrapText="false" indent="0" shrinkToFit="false"/>
      <protection locked="true" hidden="false"/>
    </xf>
    <xf numFmtId="171" fontId="62" fillId="7" borderId="1" xfId="75" applyFont="true" applyBorder="true" applyAlignment="true" applyProtection="true">
      <alignment horizontal="right" vertical="center" textRotation="0" wrapText="false" indent="0" shrinkToFit="false"/>
      <protection locked="false" hidden="false"/>
    </xf>
    <xf numFmtId="164" fontId="66" fillId="0" borderId="3" xfId="0" applyFont="true" applyBorder="true" applyAlignment="true" applyProtection="true">
      <alignment horizontal="left" vertical="center" textRotation="0" wrapText="true" indent="0" shrinkToFit="false"/>
      <protection locked="false" hidden="false"/>
    </xf>
    <xf numFmtId="171" fontId="62" fillId="0" borderId="1" xfId="75" applyFont="true" applyBorder="true" applyAlignment="true" applyProtection="true">
      <alignment horizontal="right" vertical="center" textRotation="0" wrapText="false" indent="0" shrinkToFit="false"/>
      <protection locked="false" hidden="false"/>
    </xf>
    <xf numFmtId="164" fontId="62" fillId="0" borderId="1" xfId="75" applyFont="true" applyBorder="true" applyAlignment="true" applyProtection="true">
      <alignment horizontal="right" vertical="center" textRotation="0" wrapText="false" indent="0" shrinkToFit="false"/>
      <protection locked="false" hidden="false"/>
    </xf>
    <xf numFmtId="164" fontId="62" fillId="0" borderId="4" xfId="75" applyFont="true" applyBorder="true" applyAlignment="true" applyProtection="true">
      <alignment horizontal="right" vertical="center" textRotation="0" wrapText="false" indent="0" shrinkToFit="false"/>
      <protection locked="false" hidden="false"/>
    </xf>
    <xf numFmtId="164" fontId="66" fillId="0" borderId="1" xfId="75" applyFont="true" applyBorder="true" applyAlignment="true" applyProtection="true">
      <alignment horizontal="right" vertical="center" textRotation="0" wrapText="false" indent="0" shrinkToFit="false"/>
      <protection locked="false" hidden="false"/>
    </xf>
    <xf numFmtId="164" fontId="66" fillId="0" borderId="75" xfId="0" applyFont="true" applyBorder="true" applyAlignment="true" applyProtection="true">
      <alignment horizontal="left" vertical="center" textRotation="0" wrapText="true" indent="0" shrinkToFit="false"/>
      <protection locked="false" hidden="false"/>
    </xf>
    <xf numFmtId="164" fontId="70" fillId="0" borderId="8" xfId="0" applyFont="true" applyBorder="true" applyAlignment="true" applyProtection="true">
      <alignment horizontal="general" vertical="center" textRotation="0" wrapText="false" indent="0" shrinkToFit="false"/>
      <protection locked="false" hidden="false"/>
    </xf>
    <xf numFmtId="164" fontId="66" fillId="0" borderId="8" xfId="0" applyFont="true" applyBorder="true" applyAlignment="true" applyProtection="true">
      <alignment horizontal="right" vertical="center" textRotation="0" wrapText="false" indent="0" shrinkToFit="false"/>
      <protection locked="false" hidden="false"/>
    </xf>
    <xf numFmtId="171" fontId="62" fillId="7" borderId="8" xfId="75" applyFont="true" applyBorder="true" applyAlignment="true" applyProtection="true">
      <alignment horizontal="right" vertical="center" textRotation="0" wrapText="false" indent="0" shrinkToFit="false"/>
      <protection locked="false" hidden="false"/>
    </xf>
    <xf numFmtId="171" fontId="62" fillId="0" borderId="8" xfId="75" applyFont="true" applyBorder="true" applyAlignment="true" applyProtection="true">
      <alignment horizontal="right" vertical="center" textRotation="0" wrapText="false" indent="0" shrinkToFit="false"/>
      <protection locked="false" hidden="false"/>
    </xf>
    <xf numFmtId="164" fontId="62" fillId="0" borderId="8" xfId="75" applyFont="true" applyBorder="true" applyAlignment="true" applyProtection="true">
      <alignment horizontal="right" vertical="center" textRotation="0" wrapText="false" indent="0" shrinkToFit="false"/>
      <protection locked="false" hidden="false"/>
    </xf>
    <xf numFmtId="164" fontId="62" fillId="0" borderId="76" xfId="75" applyFont="true" applyBorder="true" applyAlignment="true" applyProtection="true">
      <alignment horizontal="right" vertical="center" textRotation="0" wrapText="false" indent="0" shrinkToFit="false"/>
      <protection locked="false" hidden="false"/>
    </xf>
    <xf numFmtId="164" fontId="62" fillId="14" borderId="1" xfId="0" applyFont="true" applyBorder="true" applyAlignment="true" applyProtection="true">
      <alignment horizontal="center" vertical="bottom" textRotation="0" wrapText="true" indent="0" shrinkToFit="false"/>
      <protection locked="false" hidden="false"/>
    </xf>
    <xf numFmtId="164" fontId="62" fillId="0" borderId="1" xfId="0" applyFont="true" applyBorder="true" applyAlignment="false" applyProtection="true">
      <alignment horizontal="general" vertical="bottom" textRotation="0" wrapText="false" indent="0" shrinkToFit="false"/>
      <protection locked="fals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71" fontId="62" fillId="0" borderId="1" xfId="75" applyFont="true" applyBorder="true" applyAlignment="true" applyProtection="true">
      <alignment horizontal="general" vertical="bottom" textRotation="0" wrapText="false" indent="0" shrinkToFit="false"/>
      <protection locked="false" hidden="false"/>
    </xf>
    <xf numFmtId="164" fontId="62" fillId="0" borderId="1" xfId="0" applyFont="true" applyBorder="true" applyAlignment="false" applyProtection="true">
      <alignment horizontal="general" vertical="bottom" textRotation="0" wrapText="false" indent="0" shrinkToFit="false"/>
      <protection locked="false" hidden="false"/>
    </xf>
    <xf numFmtId="164" fontId="62" fillId="0" borderId="1" xfId="0" applyFont="true" applyBorder="true" applyAlignment="true" applyProtection="true">
      <alignment horizontal="general" vertical="bottom" textRotation="0" wrapText="true" indent="0" shrinkToFit="false"/>
      <protection locked="false" hidden="false"/>
    </xf>
    <xf numFmtId="164" fontId="66" fillId="0" borderId="1" xfId="0" applyFont="true" applyBorder="true" applyAlignment="true" applyProtection="true">
      <alignment horizontal="right" vertical="bottom" textRotation="0" wrapText="false" indent="0" shrinkToFit="false"/>
      <protection locked="false" hidden="false"/>
    </xf>
    <xf numFmtId="164" fontId="66" fillId="0" borderId="1" xfId="0" applyFont="true" applyBorder="true" applyAlignment="true" applyProtection="true">
      <alignment horizontal="left" vertical="bottom" textRotation="0" wrapText="false" indent="0" shrinkToFit="false"/>
      <protection locked="false" hidden="false"/>
    </xf>
    <xf numFmtId="164" fontId="22" fillId="8" borderId="44" xfId="0" applyFont="true" applyBorder="true" applyAlignment="true" applyProtection="false">
      <alignment horizontal="center" vertical="bottom" textRotation="0" wrapText="true" indent="0" shrinkToFit="false"/>
      <protection locked="true" hidden="false"/>
    </xf>
    <xf numFmtId="164" fontId="22" fillId="8" borderId="44" xfId="0" applyFont="true" applyBorder="true" applyAlignment="true" applyProtection="false">
      <alignment horizontal="left" vertical="bottom" textRotation="0" wrapText="true" indent="0" shrinkToFit="false"/>
      <protection locked="true" hidden="false"/>
    </xf>
    <xf numFmtId="164" fontId="21" fillId="8" borderId="0" xfId="0" applyFont="true" applyBorder="true" applyAlignment="true" applyProtection="false">
      <alignment horizontal="center" vertical="bottom" textRotation="0" wrapText="false" indent="0" shrinkToFit="false"/>
      <protection locked="true" hidden="false"/>
    </xf>
    <xf numFmtId="164" fontId="21" fillId="8" borderId="0" xfId="0" applyFont="true" applyBorder="true" applyAlignment="true" applyProtection="false">
      <alignment horizontal="left" vertical="bottom" textRotation="0" wrapText="true" indent="0" shrinkToFit="false"/>
      <protection locked="true" hidden="false"/>
    </xf>
    <xf numFmtId="164" fontId="21" fillId="8" borderId="0" xfId="0" applyFont="true" applyBorder="true" applyAlignment="false" applyProtection="false">
      <alignment horizontal="general" vertical="bottom" textRotation="0" wrapText="false" indent="0" shrinkToFit="false"/>
      <protection locked="true" hidden="false"/>
    </xf>
    <xf numFmtId="175" fontId="21" fillId="2" borderId="0" xfId="0" applyFont="true" applyBorder="true" applyAlignment="true" applyProtection="false">
      <alignment horizontal="right" vertical="bottom" textRotation="0" wrapText="false" indent="0" shrinkToFit="false"/>
      <protection locked="true" hidden="false"/>
    </xf>
    <xf numFmtId="180" fontId="21" fillId="4" borderId="0" xfId="0" applyFont="true" applyBorder="true" applyAlignment="false" applyProtection="false">
      <alignment horizontal="general" vertical="bottom" textRotation="0" wrapText="false" indent="0" shrinkToFit="false"/>
      <protection locked="true" hidden="false"/>
    </xf>
    <xf numFmtId="171" fontId="21" fillId="4" borderId="0" xfId="0" applyFont="true" applyBorder="true" applyAlignment="false" applyProtection="false">
      <alignment horizontal="general" vertical="bottom" textRotation="0" wrapText="false" indent="0" shrinkToFit="false"/>
      <protection locked="true" hidden="false"/>
    </xf>
    <xf numFmtId="180" fontId="21" fillId="4" borderId="0" xfId="75" applyFont="true" applyBorder="true" applyAlignment="true" applyProtection="true">
      <alignment horizontal="general" vertical="bottom" textRotation="0" wrapText="fals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21" fillId="8" borderId="0" xfId="0" applyFont="true" applyBorder="true" applyAlignment="true" applyProtection="false">
      <alignment horizontal="left" vertical="bottom" textRotation="0" wrapText="false" indent="0" shrinkToFit="false"/>
      <protection locked="true" hidden="false"/>
    </xf>
    <xf numFmtId="164" fontId="54" fillId="0" borderId="27" xfId="0" applyFont="true" applyBorder="true" applyAlignment="false" applyProtection="false">
      <alignment horizontal="general" vertical="bottom" textRotation="0" wrapText="false" indent="0" shrinkToFit="false"/>
      <protection locked="true" hidden="false"/>
    </xf>
    <xf numFmtId="164" fontId="22" fillId="15" borderId="40" xfId="0" applyFont="true" applyBorder="true" applyAlignment="false" applyProtection="false">
      <alignment horizontal="general" vertical="bottom" textRotation="0" wrapText="false" indent="0" shrinkToFit="false"/>
      <protection locked="true" hidden="false"/>
    </xf>
    <xf numFmtId="164" fontId="21" fillId="15" borderId="41" xfId="0" applyFont="true" applyBorder="true" applyAlignment="false" applyProtection="false">
      <alignment horizontal="general" vertical="bottom" textRotation="0" wrapText="false" indent="0" shrinkToFit="false"/>
      <protection locked="true" hidden="false"/>
    </xf>
    <xf numFmtId="175" fontId="22" fillId="15" borderId="41" xfId="0" applyFont="true" applyBorder="true" applyAlignment="false" applyProtection="false">
      <alignment horizontal="general" vertical="bottom" textRotation="0" wrapText="false" indent="0" shrinkToFit="false"/>
      <protection locked="true" hidden="false"/>
    </xf>
    <xf numFmtId="175" fontId="22" fillId="15" borderId="66" xfId="0" applyFont="true" applyBorder="true" applyAlignment="false" applyProtection="false">
      <alignment horizontal="general" vertical="bottom" textRotation="0" wrapText="false" indent="0" shrinkToFit="false"/>
      <protection locked="true" hidden="false"/>
    </xf>
    <xf numFmtId="164" fontId="21" fillId="15" borderId="41" xfId="0" applyFont="true" applyBorder="true" applyAlignment="true" applyProtection="false">
      <alignment horizontal="center" vertical="bottom" textRotation="0" wrapText="false" indent="0" shrinkToFit="false"/>
      <protection locked="true" hidden="false"/>
    </xf>
    <xf numFmtId="171" fontId="22" fillId="15" borderId="66" xfId="0" applyFont="true" applyBorder="true" applyAlignment="false" applyProtection="false">
      <alignment horizontal="general" vertical="bottom" textRotation="0" wrapText="false" indent="0" shrinkToFit="false"/>
      <protection locked="true" hidden="false"/>
    </xf>
    <xf numFmtId="164" fontId="54" fillId="16" borderId="0" xfId="0" applyFont="true" applyBorder="true" applyAlignment="false" applyProtection="false">
      <alignment horizontal="general" vertical="bottom" textRotation="0" wrapText="false" indent="0" shrinkToFit="false"/>
      <protection locked="true" hidden="false"/>
    </xf>
    <xf numFmtId="164" fontId="22" fillId="16" borderId="0" xfId="0" applyFont="true" applyBorder="true" applyAlignment="false" applyProtection="false">
      <alignment horizontal="general" vertical="bottom" textRotation="0" wrapText="false" indent="0" shrinkToFit="false"/>
      <protection locked="true" hidden="false"/>
    </xf>
    <xf numFmtId="164" fontId="21" fillId="16" borderId="0" xfId="0" applyFont="true" applyBorder="true" applyAlignment="false" applyProtection="false">
      <alignment horizontal="general" vertical="bottom" textRotation="0" wrapText="false" indent="0" shrinkToFit="false"/>
      <protection locked="true" hidden="false"/>
    </xf>
    <xf numFmtId="175" fontId="22" fillId="16" borderId="0" xfId="0" applyFont="true" applyBorder="true" applyAlignment="false" applyProtection="false">
      <alignment horizontal="general" vertical="bottom" textRotation="0" wrapText="false" indent="0" shrinkToFit="false"/>
      <protection locked="true" hidden="false"/>
    </xf>
    <xf numFmtId="164" fontId="21" fillId="16" borderId="0" xfId="0" applyFont="true" applyBorder="true" applyAlignment="true" applyProtection="false">
      <alignment horizontal="center" vertical="bottom" textRotation="0" wrapText="false" indent="0" shrinkToFit="false"/>
      <protection locked="true" hidden="false"/>
    </xf>
    <xf numFmtId="171" fontId="22" fillId="16" borderId="0" xfId="0" applyFont="true" applyBorder="true" applyAlignment="false" applyProtection="false">
      <alignment horizontal="general" vertical="bottom" textRotation="0" wrapText="false" indent="0" shrinkToFit="false"/>
      <protection locked="true" hidden="false"/>
    </xf>
    <xf numFmtId="164" fontId="54" fillId="0" borderId="2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71" fontId="72" fillId="0" borderId="0" xfId="0" applyFont="true" applyBorder="fals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71" fontId="5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43" xfId="0" applyFont="true" applyBorder="true" applyAlignment="true" applyProtection="false">
      <alignment horizontal="center" vertical="bottom" textRotation="0" wrapText="true" indent="0" shrinkToFit="false"/>
      <protection locked="true" hidden="false"/>
    </xf>
    <xf numFmtId="175" fontId="21" fillId="5" borderId="43" xfId="0" applyFont="true" applyBorder="true" applyAlignment="true" applyProtection="false">
      <alignment horizontal="center" vertical="bottom" textRotation="0" wrapText="true" indent="0" shrinkToFit="false"/>
      <protection locked="true" hidden="false"/>
    </xf>
    <xf numFmtId="175" fontId="21" fillId="0" borderId="43" xfId="0" applyFont="true" applyBorder="true" applyAlignment="true" applyProtection="false">
      <alignment horizontal="center" vertical="bottom" textRotation="0" wrapText="true" indent="0" shrinkToFit="false"/>
      <protection locked="true" hidden="false"/>
    </xf>
    <xf numFmtId="177" fontId="21" fillId="0" borderId="43"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77" fontId="21" fillId="0" borderId="0" xfId="0" applyFont="true" applyBorder="true" applyAlignment="true" applyProtection="false">
      <alignment horizontal="center" vertical="bottom" textRotation="0" wrapText="false" indent="0" shrinkToFit="false"/>
      <protection locked="true" hidden="false"/>
    </xf>
    <xf numFmtId="164" fontId="21" fillId="0" borderId="77" xfId="0" applyFont="true" applyBorder="true" applyAlignment="true" applyProtection="false">
      <alignment horizontal="left" vertical="bottom" textRotation="0" wrapText="false" indent="0" shrinkToFit="false"/>
      <protection locked="true" hidden="false"/>
    </xf>
    <xf numFmtId="164" fontId="21" fillId="0" borderId="77" xfId="0" applyFont="true" applyBorder="true" applyAlignment="false" applyProtection="false">
      <alignment horizontal="general" vertical="bottom" textRotation="0" wrapText="false" indent="0" shrinkToFit="false"/>
      <protection locked="true" hidden="false"/>
    </xf>
    <xf numFmtId="175" fontId="21" fillId="0" borderId="77" xfId="0" applyFont="true" applyBorder="true" applyAlignment="true" applyProtection="false">
      <alignment horizontal="center" vertical="bottom" textRotation="0" wrapText="false" indent="0" shrinkToFit="false"/>
      <protection locked="true" hidden="false"/>
    </xf>
    <xf numFmtId="164" fontId="21" fillId="0" borderId="77" xfId="0" applyFont="true" applyBorder="true" applyAlignment="true" applyProtection="false">
      <alignment horizontal="center" vertical="bottom" textRotation="0" wrapText="false" indent="0" shrinkToFit="false"/>
      <protection locked="true" hidden="false"/>
    </xf>
    <xf numFmtId="177" fontId="21" fillId="0" borderId="77"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cellXfs>
  <cellStyles count="17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Bold GHG Numbers (0.00)" xfId="34"/>
    <cellStyle name="Comma_Tier1_Uncertainty_2010" xfId="35"/>
    <cellStyle name="Constants" xfId="36"/>
    <cellStyle name="CustomCellsOrange" xfId="37"/>
    <cellStyle name="CustomizationCells" xfId="38"/>
    <cellStyle name="CustomizationGreenCells" xfId="39"/>
    <cellStyle name="Dezimal 14 2" xfId="40"/>
    <cellStyle name="Dezimal 14 3" xfId="41"/>
    <cellStyle name="Dezimal 14 4" xfId="42"/>
    <cellStyle name="Dezimal 14 5" xfId="43"/>
    <cellStyle name="Dezimal 14 6" xfId="44"/>
    <cellStyle name="Dezimal 15 2" xfId="45"/>
    <cellStyle name="Dezimal 15 3" xfId="46"/>
    <cellStyle name="Dezimal 15 4" xfId="47"/>
    <cellStyle name="Dezimal 15 5" xfId="48"/>
    <cellStyle name="DocBox_EmptyRow" xfId="49"/>
    <cellStyle name="Empty_B_border" xfId="50"/>
    <cellStyle name="Euro" xfId="51"/>
    <cellStyle name="Headline" xfId="52"/>
    <cellStyle name="InputCells" xfId="53"/>
    <cellStyle name="InputCells12" xfId="54"/>
    <cellStyle name="IntCells" xfId="55"/>
    <cellStyle name="Normaali_DATA1" xfId="56"/>
    <cellStyle name="Normal 2" xfId="57"/>
    <cellStyle name="Normal 3" xfId="58"/>
    <cellStyle name="Normal GHG Numbers (0.00)" xfId="59"/>
    <cellStyle name="Normal GHG Textfiels Bold" xfId="60"/>
    <cellStyle name="Normal GHG whole table" xfId="61"/>
    <cellStyle name="Normal GHG-Shade" xfId="62"/>
    <cellStyle name="Normal GHG-Shade 2" xfId="63"/>
    <cellStyle name="Normal GHG-Shade 3" xfId="64"/>
    <cellStyle name="Normal_calcul-incertitudes" xfId="65"/>
    <cellStyle name="Normal_Incert (2008)" xfId="66"/>
    <cellStyle name="Normal_Incertitudes_tier1_2001_CITEPA" xfId="67"/>
    <cellStyle name="Normal_key_sources" xfId="68"/>
    <cellStyle name="Normal_key_sources_fuel_90-2001" xfId="69"/>
    <cellStyle name="Normal_Sheet1" xfId="70"/>
    <cellStyle name="Normal_Tier1_Uncertainty" xfId="71"/>
    <cellStyle name="Not Locked" xfId="72"/>
    <cellStyle name="Pattern" xfId="73"/>
    <cellStyle name="Pilkku_DATA1" xfId="74"/>
    <cellStyle name="Prozent 10" xfId="75"/>
    <cellStyle name="Prozent 11 10" xfId="76"/>
    <cellStyle name="Prozent 11 2" xfId="77"/>
    <cellStyle name="Prozent 11 3" xfId="78"/>
    <cellStyle name="Prozent 11 4" xfId="79"/>
    <cellStyle name="Prozent 11 5" xfId="80"/>
    <cellStyle name="Prozent 11 6" xfId="81"/>
    <cellStyle name="Prozent 11 7" xfId="82"/>
    <cellStyle name="Prozent 11 8" xfId="83"/>
    <cellStyle name="Prozent 11 9" xfId="84"/>
    <cellStyle name="Pyör. luku_Epavarmuusmalli-2003-inventaario" xfId="85"/>
    <cellStyle name="Pyör. valuutta_Epavarmuusmalli-2003-inventaario" xfId="86"/>
    <cellStyle name="Shade" xfId="87"/>
    <cellStyle name="Standard 10 10" xfId="88"/>
    <cellStyle name="Standard 10 2" xfId="89"/>
    <cellStyle name="Standard 10 3" xfId="90"/>
    <cellStyle name="Standard 10 4" xfId="91"/>
    <cellStyle name="Standard 10 5" xfId="92"/>
    <cellStyle name="Standard 10 6" xfId="93"/>
    <cellStyle name="Standard 10 7" xfId="94"/>
    <cellStyle name="Standard 10 8" xfId="95"/>
    <cellStyle name="Standard 10 9" xfId="96"/>
    <cellStyle name="Standard 11 2" xfId="97"/>
    <cellStyle name="Standard 11 3" xfId="98"/>
    <cellStyle name="Standard 11 4" xfId="99"/>
    <cellStyle name="Standard 11 5" xfId="100"/>
    <cellStyle name="Standard 11 6" xfId="101"/>
    <cellStyle name="Standard 11 7" xfId="102"/>
    <cellStyle name="Standard 11 8" xfId="103"/>
    <cellStyle name="Standard 11 9" xfId="104"/>
    <cellStyle name="Standard 13 2" xfId="105"/>
    <cellStyle name="Standard 13 3" xfId="106"/>
    <cellStyle name="Standard 13 4" xfId="107"/>
    <cellStyle name="Standard 13 5" xfId="108"/>
    <cellStyle name="Standard 13 6" xfId="109"/>
    <cellStyle name="Standard 13 7" xfId="110"/>
    <cellStyle name="Standard 14 2" xfId="111"/>
    <cellStyle name="Standard 14 3" xfId="112"/>
    <cellStyle name="Standard 14 4" xfId="113"/>
    <cellStyle name="Standard 14 5" xfId="114"/>
    <cellStyle name="Standard 14 6" xfId="115"/>
    <cellStyle name="Standard 15 2" xfId="116"/>
    <cellStyle name="Standard 15 3" xfId="117"/>
    <cellStyle name="Standard 15 4" xfId="118"/>
    <cellStyle name="Standard 15 5" xfId="119"/>
    <cellStyle name="Standard 2" xfId="120"/>
    <cellStyle name="Standard 4 10" xfId="121"/>
    <cellStyle name="Standard 4 11" xfId="122"/>
    <cellStyle name="Standard 4 12" xfId="123"/>
    <cellStyle name="Standard 4 13" xfId="124"/>
    <cellStyle name="Standard 4 14" xfId="125"/>
    <cellStyle name="Standard 4 15" xfId="126"/>
    <cellStyle name="Standard 4 16" xfId="127"/>
    <cellStyle name="Standard 4 17" xfId="128"/>
    <cellStyle name="Standard 4 2" xfId="129"/>
    <cellStyle name="Standard 4 3" xfId="130"/>
    <cellStyle name="Standard 4 4" xfId="131"/>
    <cellStyle name="Standard 4 5" xfId="132"/>
    <cellStyle name="Standard 4 6" xfId="133"/>
    <cellStyle name="Standard 4 7" xfId="134"/>
    <cellStyle name="Standard 4 8" xfId="135"/>
    <cellStyle name="Standard 4 9" xfId="136"/>
    <cellStyle name="Standard 5 10" xfId="137"/>
    <cellStyle name="Standard 5 11" xfId="138"/>
    <cellStyle name="Standard 5 12" xfId="139"/>
    <cellStyle name="Standard 5 13" xfId="140"/>
    <cellStyle name="Standard 5 14" xfId="141"/>
    <cellStyle name="Standard 5 15" xfId="142"/>
    <cellStyle name="Standard 5 16" xfId="143"/>
    <cellStyle name="Standard 5 2" xfId="144"/>
    <cellStyle name="Standard 5 3" xfId="145"/>
    <cellStyle name="Standard 5 4" xfId="146"/>
    <cellStyle name="Standard 5 5" xfId="147"/>
    <cellStyle name="Standard 5 6" xfId="148"/>
    <cellStyle name="Standard 5 7" xfId="149"/>
    <cellStyle name="Standard 5 8" xfId="150"/>
    <cellStyle name="Standard 5 9" xfId="151"/>
    <cellStyle name="Standard 6 10" xfId="152"/>
    <cellStyle name="Standard 6 11" xfId="153"/>
    <cellStyle name="Standard 6 12" xfId="154"/>
    <cellStyle name="Standard 6 13" xfId="155"/>
    <cellStyle name="Standard 6 14" xfId="156"/>
    <cellStyle name="Standard 6 15" xfId="157"/>
    <cellStyle name="Standard 6 2" xfId="158"/>
    <cellStyle name="Standard 6 3" xfId="159"/>
    <cellStyle name="Standard 6 4" xfId="160"/>
    <cellStyle name="Standard 6 5" xfId="161"/>
    <cellStyle name="Standard 6 6" xfId="162"/>
    <cellStyle name="Standard 6 7" xfId="163"/>
    <cellStyle name="Standard 6 8" xfId="164"/>
    <cellStyle name="Standard 6 9" xfId="165"/>
    <cellStyle name="Standard 7 10" xfId="166"/>
    <cellStyle name="Standard 7 11" xfId="167"/>
    <cellStyle name="Standard 7 12" xfId="168"/>
    <cellStyle name="Standard 7 13" xfId="169"/>
    <cellStyle name="Standard 7 2" xfId="170"/>
    <cellStyle name="Standard 7 3" xfId="171"/>
    <cellStyle name="Standard 7 4" xfId="172"/>
    <cellStyle name="Standard 7 5" xfId="173"/>
    <cellStyle name="Standard 7 6" xfId="174"/>
    <cellStyle name="Standard 7 7" xfId="175"/>
    <cellStyle name="Standard 7 8" xfId="176"/>
    <cellStyle name="Standard 7 9" xfId="177"/>
    <cellStyle name="Standard 8 10" xfId="178"/>
    <cellStyle name="Standard 8 11" xfId="179"/>
    <cellStyle name="Standard 8 12" xfId="180"/>
    <cellStyle name="Standard 8 2" xfId="181"/>
    <cellStyle name="Standard 8 3" xfId="182"/>
    <cellStyle name="Standard 8 4" xfId="183"/>
    <cellStyle name="Standard 8 5" xfId="184"/>
    <cellStyle name="Standard 8 6" xfId="185"/>
    <cellStyle name="Standard 8 7" xfId="186"/>
    <cellStyle name="Standard 8 8" xfId="187"/>
    <cellStyle name="Standard 8 9" xfId="188"/>
    <cellStyle name="Valuutta_DATA1" xfId="189"/>
    <cellStyle name="Гиперссылка" xfId="190"/>
    <cellStyle name="Обычный_2++" xfId="191"/>
    <cellStyle name="*unknown*" xfId="20" builtinId="8"/>
  </cellStyles>
  <dxfs count="14">
    <dxf>
      <font>
        <name val="Arial"/>
        <family val="2"/>
      </font>
      <fill>
        <patternFill>
          <bgColor rgb="FFFF00FF"/>
        </patternFill>
      </fill>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font>
      <fill>
        <patternFill>
          <bgColor rgb="FFC0C0C0"/>
        </patternFill>
      </fill>
    </dxf>
    <dxf>
      <font>
        <name val="Arial"/>
        <family val="2"/>
        <color rgb="00FFFFFF"/>
      </font>
      <fill>
        <patternFill>
          <bgColor rgb="FFC0C0C0"/>
        </patternFill>
      </fill>
    </dxf>
    <dxf>
      <font>
        <name val="Arial"/>
        <family val="2"/>
        <color rgb="FFFF0000"/>
      </font>
    </dxf>
    <dxf>
      <font>
        <name val="Arial"/>
        <family val="2"/>
        <color rgb="00FFFFFF"/>
      </font>
      <fill>
        <patternFill>
          <bgColor rgb="FFC0C0C0"/>
        </patternFill>
      </fill>
    </dxf>
    <dxf>
      <font>
        <name val="Arial"/>
        <family val="2"/>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csrv3/projekte/Documents%20and%20Settings/oinonen/Ty&#246;p&#246;yt&#228;/UAKS05EU/models/KASPER_CRF4_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home1/projekte/1000/1840_ETC_ACC/Intern/0%20ETC%20ACM%202011/1.3.1.2%20EC%20GHG%20Inventory%20Report/1%20Inventory/Inventory%20report/Chapter%201%20Introduction/Uncertainty%20analysis/NewVersion/EC_uncertainty_analysis_Tier1_20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srv1/etcaem756/0%20ETC%20ACC%202007/2.2.2.1%20EC%20GHG%20inventory%20report/2%20Archive/Other/Uncertanties/CRF-ITA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EXELTIED/YM2001/Inventaarit/maatalous/CRFagri-taulukot/GHGs_agricultur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csrv3/projekte/DOCUME~1/scbguto/LOKALA~1/Temp/Grundfil%20os&#228;kerheter%20sub%2020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Pcsrv3/projekte/1000/1840_ETC_ACC/Intern/0%20ETC%20ACC%202009/1.4.1.2%20EC%20GHG%20Inventory%20report/2%20Archive/Other/uncertainties/SE%20Tier_1_Uncertainty_calculation_Grundfil_os&#228;kerheter_sub_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scription of the model"/>
      <sheetName val="Uncertainty"/>
      <sheetName val="Key sources"/>
      <sheetName val="Animal numbers"/>
      <sheetName val="General information"/>
      <sheetName val="CH4 enteric fermentation"/>
      <sheetName val="CH4 manure management"/>
      <sheetName val="N2O manure management"/>
      <sheetName val="N2O agricultural soils "/>
      <sheetName val="Summary of CRF 4 emissions"/>
      <sheetName val="QAQC cheks"/>
      <sheetName val="References"/>
      <sheetName val="Module2"/>
      <sheetName val="Module4"/>
      <sheetName val="Module5"/>
      <sheetName val="Module6"/>
      <sheetName val="Module8"/>
      <sheetName val="Modul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bbreviations"/>
      <sheetName val="Overview total"/>
      <sheetName val="EU15 total MS (list)"/>
      <sheetName val="List"/>
      <sheetName val="submission"/>
      <sheetName val="AT 2011 ex LULUCF"/>
      <sheetName val="BE 2011 incl LULUCF"/>
      <sheetName val="DE 2011 incl LULUCF"/>
      <sheetName val="DK 2011 incl LULUCF"/>
      <sheetName val="ES 2011 incl LULUCF"/>
      <sheetName val="FI 2011 incl LULUCF"/>
      <sheetName val="FR 2011 incl LULUCF "/>
      <sheetName val="GB 2011 incl LULUCF"/>
      <sheetName val="GR 2011 incl LULUCF"/>
      <sheetName val="IE 2011 incl LULUCF"/>
      <sheetName val="IT 2011 incl LULUCF "/>
      <sheetName val="LU 2011 incl LULUCF "/>
      <sheetName val="NL 2011 incl LULUCF"/>
      <sheetName val="PT2011 incl LULUCF"/>
      <sheetName val="SE 2011 excl LULUCF"/>
      <sheetName val="EU15 Agriculture"/>
      <sheetName val="Overview agriculture"/>
      <sheetName val="Overview LULUCF 2011"/>
      <sheetName val="EU15 LULUCF"/>
      <sheetName val="Overview LULUCF"/>
      <sheetName val="Overview LULUCF 2010"/>
      <sheetName val="Tabell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lkutiedot"/>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Läs mig"/>
      <sheetName val="Fotnötter"/>
      <sheetName val="Korrekt aggregering"/>
      <sheetName val="Pivot per br.slag"/>
      <sheetName val="NIR per gas 1990"/>
      <sheetName val="NIR per gas 2005 "/>
      <sheetName val="NIR Aggregering_10 i topp 2005"/>
      <sheetName val="NIR Aggregering_10 i topp 1990"/>
      <sheetName val="Key source Aggregation 1990"/>
      <sheetName val="Sum of % and Var 1990"/>
      <sheetName val="Grunddata_1990"/>
      <sheetName val="Key source Aggregation 2005"/>
      <sheetName val="Sum of % and Var 2005"/>
      <sheetName val="Grunddata_2005"/>
      <sheetName val="QC - Summor per gas"/>
      <sheetName val="CRF 1. Stationär förbränning"/>
      <sheetName val="CRF 1. Mobil förbränning"/>
      <sheetName val="CRF 2 CO2"/>
      <sheetName val="CRF 2 övriga CRF3"/>
      <sheetName val="CRF 2 F-gaser"/>
      <sheetName val="CRF 4."/>
      <sheetName val="CRF 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ey source Aggregation 1990"/>
      <sheetName val="Key source Aggregation 2007"/>
      <sheetName val="NIR per gas 1990"/>
      <sheetName val="NIR per gas 2007"/>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6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6384"/>
    </sheetView>
  </sheetViews>
  <sheetFormatPr defaultColWidth="11.41796875" defaultRowHeight="12.75" zeroHeight="false" outlineLevelRow="0" outlineLevelCol="0"/>
  <cols>
    <col collapsed="false" customWidth="true" hidden="false" outlineLevel="0" max="1" min="1" style="1" width="49.99"/>
    <col collapsed="false" customWidth="true" hidden="false" outlineLevel="0" max="2" min="2" style="1" width="8.56"/>
    <col collapsed="false" customWidth="true" hidden="false" outlineLevel="0" max="3" min="3" style="1" width="11.99"/>
    <col collapsed="false" customWidth="true" hidden="false" outlineLevel="0" max="4" min="4" style="1" width="11.85"/>
    <col collapsed="false" customWidth="true" hidden="false" outlineLevel="0" max="10" min="5" style="1" width="12.14"/>
    <col collapsed="false" customWidth="true" hidden="false" outlineLevel="0" max="11" min="11" style="1" width="13.14"/>
    <col collapsed="false" customWidth="true" hidden="false" outlineLevel="0" max="12" min="12" style="1" width="12.14"/>
    <col collapsed="false" customWidth="true" hidden="false" outlineLevel="0" max="14" min="13" style="1" width="14.28"/>
    <col collapsed="false" customWidth="true" hidden="false" outlineLevel="0" max="15" min="15" style="1" width="12.14"/>
    <col collapsed="false" customWidth="false" hidden="false" outlineLevel="0" max="19" min="16" style="1" width="11.42"/>
    <col collapsed="false" customWidth="true" hidden="false" outlineLevel="0" max="20" min="20" style="1" width="50.42"/>
    <col collapsed="false" customWidth="false" hidden="false" outlineLevel="0" max="257" min="21" style="1" width="11.42"/>
  </cols>
  <sheetData>
    <row r="1" s="3" customFormat="true" ht="18" hidden="false" customHeight="false" outlineLevel="0" collapsed="false">
      <c r="A1" s="2" t="s">
        <v>0</v>
      </c>
    </row>
    <row r="3" customFormat="false" ht="12.75" hidden="false" customHeight="false" outlineLevel="0" collapsed="false">
      <c r="A3" s="1" t="s">
        <v>1</v>
      </c>
      <c r="T3" s="0"/>
    </row>
    <row r="4" customFormat="false" ht="12.75" hidden="false" customHeight="false" outlineLevel="0" collapsed="false">
      <c r="A4" s="1" t="s">
        <v>2</v>
      </c>
      <c r="T4" s="0"/>
    </row>
    <row r="5" customFormat="false" ht="12.75" hidden="false" customHeight="false" outlineLevel="0" collapsed="false">
      <c r="T5" s="0"/>
    </row>
    <row r="6" customFormat="false" ht="13.5" hidden="false" customHeight="false" outlineLevel="0" collapsed="false">
      <c r="A6" s="4" t="s">
        <v>3</v>
      </c>
      <c r="B6" s="4" t="s">
        <v>4</v>
      </c>
      <c r="C6" s="4" t="s">
        <v>5</v>
      </c>
      <c r="D6" s="4" t="s">
        <v>6</v>
      </c>
      <c r="E6" s="4" t="s">
        <v>7</v>
      </c>
      <c r="F6" s="4" t="s">
        <v>8</v>
      </c>
      <c r="G6" s="4" t="s">
        <v>9</v>
      </c>
      <c r="H6" s="4" t="s">
        <v>10</v>
      </c>
      <c r="I6" s="4" t="s">
        <v>11</v>
      </c>
      <c r="J6" s="4" t="s">
        <v>12</v>
      </c>
      <c r="K6" s="4" t="s">
        <v>13</v>
      </c>
      <c r="L6" s="4" t="s">
        <v>14</v>
      </c>
      <c r="M6" s="4" t="s">
        <v>15</v>
      </c>
      <c r="N6" s="4" t="s">
        <v>16</v>
      </c>
      <c r="O6" s="4" t="s">
        <v>17</v>
      </c>
      <c r="P6" s="4" t="s">
        <v>18</v>
      </c>
      <c r="Q6" s="4" t="s">
        <v>19</v>
      </c>
      <c r="R6" s="4" t="s">
        <v>20</v>
      </c>
      <c r="S6" s="4" t="s">
        <v>21</v>
      </c>
      <c r="T6" s="0"/>
    </row>
    <row r="7" customFormat="false" ht="84" hidden="false" customHeight="true" outlineLevel="0" collapsed="false">
      <c r="A7" s="5" t="s">
        <v>22</v>
      </c>
      <c r="B7" s="5" t="s">
        <v>23</v>
      </c>
      <c r="C7" s="5" t="s">
        <v>24</v>
      </c>
      <c r="D7" s="6" t="s">
        <v>25</v>
      </c>
      <c r="E7" s="5" t="s">
        <v>26</v>
      </c>
      <c r="F7" s="5" t="s">
        <v>27</v>
      </c>
      <c r="G7" s="5" t="s">
        <v>28</v>
      </c>
      <c r="H7" s="5" t="s">
        <v>29</v>
      </c>
      <c r="I7" s="5" t="s">
        <v>30</v>
      </c>
      <c r="J7" s="5" t="s">
        <v>31</v>
      </c>
      <c r="K7" s="5" t="s">
        <v>32</v>
      </c>
      <c r="L7" s="5" t="s">
        <v>33</v>
      </c>
      <c r="M7" s="7" t="s">
        <v>34</v>
      </c>
      <c r="N7" s="8" t="s">
        <v>35</v>
      </c>
      <c r="O7" s="9" t="s">
        <v>36</v>
      </c>
      <c r="P7" s="9" t="s">
        <v>37</v>
      </c>
      <c r="Q7" s="9" t="s">
        <v>38</v>
      </c>
      <c r="R7" s="9" t="s">
        <v>32</v>
      </c>
      <c r="S7" s="10" t="s">
        <v>33</v>
      </c>
      <c r="T7" s="0"/>
    </row>
    <row r="8" customFormat="false" ht="17.25" hidden="false" customHeight="true" outlineLevel="0" collapsed="false">
      <c r="A8" s="11"/>
      <c r="B8" s="11"/>
      <c r="C8" s="11" t="s">
        <v>39</v>
      </c>
      <c r="D8" s="11" t="s">
        <v>39</v>
      </c>
      <c r="E8" s="12" t="s">
        <v>39</v>
      </c>
      <c r="F8" s="12" t="s">
        <v>39</v>
      </c>
      <c r="G8" s="12" t="s">
        <v>40</v>
      </c>
      <c r="H8" s="11" t="s">
        <v>41</v>
      </c>
      <c r="I8" s="11" t="s">
        <v>42</v>
      </c>
      <c r="J8" s="11" t="s">
        <v>43</v>
      </c>
      <c r="K8" s="13" t="s">
        <v>44</v>
      </c>
      <c r="L8" s="13" t="s">
        <v>45</v>
      </c>
      <c r="M8" s="14" t="s">
        <v>46</v>
      </c>
      <c r="N8" s="15" t="s">
        <v>47</v>
      </c>
      <c r="O8" s="11" t="s">
        <v>47</v>
      </c>
      <c r="P8" s="11"/>
      <c r="Q8" s="11"/>
      <c r="R8" s="16"/>
      <c r="S8" s="16"/>
      <c r="T8" s="0"/>
    </row>
    <row r="9" customFormat="false" ht="27.75" hidden="false" customHeight="true" outlineLevel="0" collapsed="false">
      <c r="A9" s="17"/>
      <c r="B9" s="17"/>
      <c r="C9" s="18" t="s">
        <v>48</v>
      </c>
      <c r="D9" s="18" t="s">
        <v>48</v>
      </c>
      <c r="E9" s="19" t="s">
        <v>49</v>
      </c>
      <c r="F9" s="19" t="s">
        <v>49</v>
      </c>
      <c r="G9" s="19" t="s">
        <v>49</v>
      </c>
      <c r="H9" s="17" t="s">
        <v>49</v>
      </c>
      <c r="I9" s="17" t="s">
        <v>49</v>
      </c>
      <c r="J9" s="17" t="s">
        <v>49</v>
      </c>
      <c r="K9" s="17" t="s">
        <v>49</v>
      </c>
      <c r="L9" s="17" t="s">
        <v>49</v>
      </c>
      <c r="M9" s="20" t="s">
        <v>49</v>
      </c>
      <c r="N9" s="21"/>
      <c r="O9" s="17"/>
      <c r="P9" s="17"/>
      <c r="Q9" s="17"/>
      <c r="R9" s="22"/>
      <c r="S9" s="22"/>
      <c r="T9" s="0"/>
    </row>
    <row r="10" customFormat="false" ht="12.75" hidden="false" customHeight="true" outlineLevel="0" collapsed="false">
      <c r="A10" s="23" t="s">
        <v>50</v>
      </c>
      <c r="B10" s="24" t="s">
        <v>51</v>
      </c>
      <c r="C10" s="25" t="n">
        <v>1228.69537771166</v>
      </c>
      <c r="D10" s="25" t="n">
        <v>702.582310782137</v>
      </c>
      <c r="E10" s="12" t="n">
        <v>0.5</v>
      </c>
      <c r="F10" s="26" t="n">
        <v>0.5</v>
      </c>
      <c r="G10" s="27" t="n">
        <v>0.707106781186548</v>
      </c>
      <c r="H10" s="28" t="n">
        <v>0.00641334139502786</v>
      </c>
      <c r="I10" s="29" t="n">
        <v>-0.00731638906634347</v>
      </c>
      <c r="J10" s="30" t="n">
        <v>0.00927705029290183</v>
      </c>
      <c r="K10" s="31" t="n">
        <v>-0.00365819453317173</v>
      </c>
      <c r="L10" s="31" t="n">
        <v>0.00655986517151953</v>
      </c>
      <c r="M10" s="32" t="n">
        <v>0.00751093990862945</v>
      </c>
      <c r="N10" s="33"/>
      <c r="O10" s="34"/>
      <c r="P10" s="34"/>
      <c r="Q10" s="34"/>
      <c r="R10" s="35" t="n">
        <v>1</v>
      </c>
      <c r="S10" s="35" t="n">
        <v>0</v>
      </c>
      <c r="T10" s="0"/>
    </row>
    <row r="11" customFormat="false" ht="12.75" hidden="false" customHeight="true" outlineLevel="0" collapsed="false">
      <c r="A11" s="36" t="s">
        <v>52</v>
      </c>
      <c r="B11" s="11" t="s">
        <v>51</v>
      </c>
      <c r="C11" s="25" t="n">
        <v>118.022509691714</v>
      </c>
      <c r="D11" s="25" t="n">
        <v>761.958806343826</v>
      </c>
      <c r="E11" s="26" t="n">
        <v>10</v>
      </c>
      <c r="F11" s="26" t="n">
        <v>20</v>
      </c>
      <c r="G11" s="27" t="n">
        <v>22.3606797749979</v>
      </c>
      <c r="H11" s="28" t="n">
        <v>0.219947302742794</v>
      </c>
      <c r="I11" s="29" t="n">
        <v>0.00846693935946119</v>
      </c>
      <c r="J11" s="30" t="n">
        <v>0.0100610705095919</v>
      </c>
      <c r="K11" s="31" t="n">
        <v>0.169338787189224</v>
      </c>
      <c r="L11" s="31" t="n">
        <v>0.142285023666569</v>
      </c>
      <c r="M11" s="32" t="n">
        <v>0.221180136555056</v>
      </c>
      <c r="N11" s="33"/>
      <c r="O11" s="34"/>
      <c r="P11" s="34"/>
      <c r="Q11" s="34"/>
      <c r="R11" s="35" t="n">
        <v>1</v>
      </c>
      <c r="S11" s="35" t="n">
        <v>0</v>
      </c>
      <c r="T11" s="0"/>
    </row>
    <row r="12" customFormat="false" ht="12.75" hidden="false" customHeight="true" outlineLevel="0" collapsed="false">
      <c r="A12" s="36" t="s">
        <v>53</v>
      </c>
      <c r="B12" s="11" t="s">
        <v>51</v>
      </c>
      <c r="C12" s="25" t="n">
        <v>6246.95966727402</v>
      </c>
      <c r="D12" s="25" t="n">
        <v>3018.08500269078</v>
      </c>
      <c r="E12" s="26" t="n">
        <v>0.5</v>
      </c>
      <c r="F12" s="26" t="n">
        <v>0.5</v>
      </c>
      <c r="G12" s="27" t="n">
        <v>0.707106781186548</v>
      </c>
      <c r="H12" s="28" t="n">
        <v>0.0275498104413159</v>
      </c>
      <c r="I12" s="29" t="n">
        <v>-0.044482613384826</v>
      </c>
      <c r="J12" s="30" t="n">
        <v>0.0398514535998577</v>
      </c>
      <c r="K12" s="31" t="n">
        <v>-0.022241306692413</v>
      </c>
      <c r="L12" s="31" t="n">
        <v>0.0281792330806004</v>
      </c>
      <c r="M12" s="32" t="n">
        <v>0.0358990933088397</v>
      </c>
      <c r="N12" s="33"/>
      <c r="O12" s="34"/>
      <c r="P12" s="34"/>
      <c r="Q12" s="34"/>
      <c r="R12" s="35" t="n">
        <v>1</v>
      </c>
      <c r="S12" s="35" t="n">
        <v>0</v>
      </c>
      <c r="T12" s="0"/>
    </row>
    <row r="13" customFormat="false" ht="12.75" hidden="false" customHeight="true" outlineLevel="0" collapsed="false">
      <c r="A13" s="36" t="s">
        <v>54</v>
      </c>
      <c r="B13" s="11" t="s">
        <v>51</v>
      </c>
      <c r="C13" s="25" t="n">
        <v>1957.67452001265</v>
      </c>
      <c r="D13" s="25" t="n">
        <v>2645.07431988126</v>
      </c>
      <c r="E13" s="26" t="n">
        <v>0.5</v>
      </c>
      <c r="F13" s="26" t="n">
        <v>0.5</v>
      </c>
      <c r="G13" s="27" t="n">
        <v>0.707106781186548</v>
      </c>
      <c r="H13" s="28" t="n">
        <v>0.0241448786402479</v>
      </c>
      <c r="I13" s="29" t="n">
        <v>0.00848380652704339</v>
      </c>
      <c r="J13" s="30" t="n">
        <v>0.0349261390692922</v>
      </c>
      <c r="K13" s="31" t="n">
        <v>0.0042419032635217</v>
      </c>
      <c r="L13" s="31" t="n">
        <v>0.0246965097765609</v>
      </c>
      <c r="M13" s="32" t="n">
        <v>0.0250581591191541</v>
      </c>
      <c r="N13" s="33"/>
      <c r="O13" s="34"/>
      <c r="P13" s="34"/>
      <c r="Q13" s="34"/>
      <c r="R13" s="35" t="n">
        <v>1</v>
      </c>
      <c r="S13" s="35" t="n">
        <v>0</v>
      </c>
      <c r="T13" s="0"/>
    </row>
    <row r="14" customFormat="false" ht="12.75" hidden="false" customHeight="true" outlineLevel="0" collapsed="false">
      <c r="A14" s="36" t="s">
        <v>55</v>
      </c>
      <c r="B14" s="11" t="s">
        <v>51</v>
      </c>
      <c r="C14" s="25" t="n">
        <v>252.573238170205</v>
      </c>
      <c r="D14" s="25" t="n">
        <v>1117.51868892288</v>
      </c>
      <c r="E14" s="26" t="n">
        <v>3</v>
      </c>
      <c r="F14" s="26" t="n">
        <v>0.5</v>
      </c>
      <c r="G14" s="27" t="n">
        <v>3.04138126514911</v>
      </c>
      <c r="H14" s="28" t="n">
        <v>0.0438760786952548</v>
      </c>
      <c r="I14" s="29" t="n">
        <v>0.0113443557923798</v>
      </c>
      <c r="J14" s="30" t="n">
        <v>0.0147559608622286</v>
      </c>
      <c r="K14" s="31" t="n">
        <v>0.0056721778961899</v>
      </c>
      <c r="L14" s="31" t="n">
        <v>0.0626042399316307</v>
      </c>
      <c r="M14" s="32" t="n">
        <v>0.0628606749844703</v>
      </c>
      <c r="N14" s="33"/>
      <c r="O14" s="34"/>
      <c r="P14" s="34"/>
      <c r="Q14" s="34"/>
      <c r="R14" s="35" t="n">
        <v>1</v>
      </c>
      <c r="S14" s="35" t="n">
        <v>0</v>
      </c>
      <c r="T14" s="0"/>
    </row>
    <row r="15" customFormat="false" ht="12.75" hidden="false" customHeight="true" outlineLevel="0" collapsed="false">
      <c r="A15" s="36" t="s">
        <v>56</v>
      </c>
      <c r="B15" s="11" t="s">
        <v>51</v>
      </c>
      <c r="C15" s="25" t="n">
        <v>264.139391672314</v>
      </c>
      <c r="D15" s="25" t="n">
        <v>717.12047081703</v>
      </c>
      <c r="E15" s="26" t="n">
        <v>10</v>
      </c>
      <c r="F15" s="26" t="n">
        <v>20</v>
      </c>
      <c r="G15" s="27" t="n">
        <v>22.3606797749979</v>
      </c>
      <c r="H15" s="28" t="n">
        <v>0.207004252703229</v>
      </c>
      <c r="I15" s="29" t="n">
        <v>0.00590137156280512</v>
      </c>
      <c r="J15" s="30" t="n">
        <v>0.0094690153334959</v>
      </c>
      <c r="K15" s="31" t="n">
        <v>0.118027431256102</v>
      </c>
      <c r="L15" s="31" t="n">
        <v>0.133912099069487</v>
      </c>
      <c r="M15" s="32" t="n">
        <v>0.178501890203185</v>
      </c>
      <c r="N15" s="33"/>
      <c r="O15" s="34"/>
      <c r="P15" s="34"/>
      <c r="Q15" s="34"/>
      <c r="R15" s="35" t="n">
        <v>1</v>
      </c>
      <c r="S15" s="35" t="n">
        <v>0</v>
      </c>
      <c r="T15" s="0"/>
    </row>
    <row r="16" customFormat="false" ht="12.75" hidden="false" customHeight="true" outlineLevel="0" collapsed="false">
      <c r="A16" s="36" t="s">
        <v>57</v>
      </c>
      <c r="B16" s="11" t="s">
        <v>51</v>
      </c>
      <c r="C16" s="25" t="n">
        <v>5016.33526392144</v>
      </c>
      <c r="D16" s="25" t="n">
        <v>4594.37175900013</v>
      </c>
      <c r="E16" s="26" t="n">
        <v>1</v>
      </c>
      <c r="F16" s="26" t="n">
        <v>0.5</v>
      </c>
      <c r="G16" s="27" t="n">
        <v>1.1180339887499</v>
      </c>
      <c r="H16" s="28" t="n">
        <v>0.066310650114972</v>
      </c>
      <c r="I16" s="29" t="n">
        <v>-0.00708030143841265</v>
      </c>
      <c r="J16" s="30" t="n">
        <v>0.0606650882301373</v>
      </c>
      <c r="K16" s="31" t="n">
        <v>-0.00354015071920633</v>
      </c>
      <c r="L16" s="31" t="n">
        <v>0.0857933905376206</v>
      </c>
      <c r="M16" s="32" t="n">
        <v>0.0858663992901495</v>
      </c>
      <c r="N16" s="33"/>
      <c r="O16" s="34"/>
      <c r="P16" s="34"/>
      <c r="Q16" s="34"/>
      <c r="R16" s="35" t="n">
        <v>1</v>
      </c>
      <c r="S16" s="35" t="n">
        <v>0</v>
      </c>
      <c r="T16" s="0"/>
    </row>
    <row r="17" customFormat="false" ht="12.75" hidden="false" customHeight="true" outlineLevel="0" collapsed="false">
      <c r="A17" s="36" t="s">
        <v>58</v>
      </c>
      <c r="B17" s="11" t="s">
        <v>51</v>
      </c>
      <c r="C17" s="25" t="n">
        <v>2883.62571394396</v>
      </c>
      <c r="D17" s="25" t="n">
        <v>1431.00282024419</v>
      </c>
      <c r="E17" s="26" t="n">
        <v>3</v>
      </c>
      <c r="F17" s="26" t="n">
        <v>0.5</v>
      </c>
      <c r="G17" s="27" t="n">
        <v>3.04138126514911</v>
      </c>
      <c r="H17" s="28" t="n">
        <v>0.0561841094708513</v>
      </c>
      <c r="I17" s="29" t="n">
        <v>-0.0200430304128609</v>
      </c>
      <c r="J17" s="30" t="n">
        <v>0.0188952738048742</v>
      </c>
      <c r="K17" s="31" t="n">
        <v>-0.0100215152064305</v>
      </c>
      <c r="L17" s="31" t="n">
        <v>0.0801658574388186</v>
      </c>
      <c r="M17" s="32" t="n">
        <v>0.080789822786869</v>
      </c>
      <c r="N17" s="33"/>
      <c r="O17" s="34"/>
      <c r="P17" s="34"/>
      <c r="Q17" s="34"/>
      <c r="R17" s="35" t="n">
        <v>1</v>
      </c>
      <c r="S17" s="35" t="n">
        <v>0</v>
      </c>
      <c r="T17" s="0"/>
    </row>
    <row r="18" customFormat="false" ht="12.75" hidden="false" customHeight="true" outlineLevel="0" collapsed="false">
      <c r="A18" s="36" t="s">
        <v>59</v>
      </c>
      <c r="B18" s="11" t="s">
        <v>51</v>
      </c>
      <c r="C18" s="25" t="n">
        <v>24.16627</v>
      </c>
      <c r="D18" s="25" t="n">
        <v>57.1974880801767</v>
      </c>
      <c r="E18" s="26" t="n">
        <v>3</v>
      </c>
      <c r="F18" s="26" t="n">
        <v>3</v>
      </c>
      <c r="G18" s="27" t="n">
        <v>4.24264068711929</v>
      </c>
      <c r="H18" s="28" t="n">
        <v>0.00313267509614223</v>
      </c>
      <c r="I18" s="29" t="n">
        <v>0.000428859738673904</v>
      </c>
      <c r="J18" s="30" t="n">
        <v>0.000755248125955156</v>
      </c>
      <c r="K18" s="31" t="n">
        <v>0.00128657921602171</v>
      </c>
      <c r="L18" s="31" t="n">
        <v>0.00320424642804794</v>
      </c>
      <c r="M18" s="32" t="n">
        <v>0.00345289461912132</v>
      </c>
      <c r="N18" s="33"/>
      <c r="O18" s="34"/>
      <c r="P18" s="34"/>
      <c r="Q18" s="34"/>
      <c r="R18" s="35" t="n">
        <v>1</v>
      </c>
      <c r="S18" s="35" t="n">
        <v>0</v>
      </c>
      <c r="T18" s="0"/>
    </row>
    <row r="19" customFormat="false" ht="12.75" hidden="false" customHeight="true" outlineLevel="0" collapsed="false">
      <c r="A19" s="36" t="s">
        <v>60</v>
      </c>
      <c r="B19" s="11" t="s">
        <v>51</v>
      </c>
      <c r="C19" s="25" t="n">
        <v>5341.42380285187</v>
      </c>
      <c r="D19" s="25" t="n">
        <v>15323.8210411374</v>
      </c>
      <c r="E19" s="26" t="n">
        <v>3</v>
      </c>
      <c r="F19" s="26" t="n">
        <v>3</v>
      </c>
      <c r="G19" s="27" t="n">
        <v>4.24264068711929</v>
      </c>
      <c r="H19" s="28" t="n">
        <v>0.839277285849005</v>
      </c>
      <c r="I19" s="29" t="n">
        <v>0.130106626857072</v>
      </c>
      <c r="J19" s="30" t="n">
        <v>0.20233908012828</v>
      </c>
      <c r="K19" s="31" t="n">
        <v>0.390319880571216</v>
      </c>
      <c r="L19" s="31" t="n">
        <v>0.858452013946532</v>
      </c>
      <c r="M19" s="32" t="n">
        <v>0.943021457559681</v>
      </c>
      <c r="N19" s="33"/>
      <c r="O19" s="34"/>
      <c r="P19" s="34"/>
      <c r="Q19" s="34"/>
      <c r="R19" s="35" t="n">
        <v>1</v>
      </c>
      <c r="S19" s="35" t="n">
        <v>0</v>
      </c>
      <c r="T19" s="0"/>
    </row>
    <row r="20" customFormat="false" ht="12.75" hidden="false" customHeight="true" outlineLevel="0" collapsed="false">
      <c r="A20" s="36" t="s">
        <v>61</v>
      </c>
      <c r="B20" s="11" t="s">
        <v>51</v>
      </c>
      <c r="C20" s="25" t="n">
        <v>7944.74856623111</v>
      </c>
      <c r="D20" s="25" t="n">
        <v>5389.11788268086</v>
      </c>
      <c r="E20" s="26" t="n">
        <v>3</v>
      </c>
      <c r="F20" s="26" t="n">
        <v>3</v>
      </c>
      <c r="G20" s="27" t="n">
        <v>4.24264068711929</v>
      </c>
      <c r="H20" s="28" t="n">
        <v>0.295159034913984</v>
      </c>
      <c r="I20" s="29" t="n">
        <v>-0.0361039473502998</v>
      </c>
      <c r="J20" s="30" t="n">
        <v>0.0711590896394059</v>
      </c>
      <c r="K20" s="31" t="n">
        <v>-0.108311842050899</v>
      </c>
      <c r="L20" s="31" t="n">
        <v>0.301902448962512</v>
      </c>
      <c r="M20" s="32" t="n">
        <v>0.320743735430672</v>
      </c>
      <c r="N20" s="33"/>
      <c r="O20" s="34"/>
      <c r="P20" s="34"/>
      <c r="Q20" s="34"/>
      <c r="R20" s="35" t="n">
        <v>1</v>
      </c>
      <c r="S20" s="35" t="n">
        <v>0</v>
      </c>
      <c r="T20" s="0"/>
    </row>
    <row r="21" customFormat="false" ht="12.75" hidden="false" customHeight="true" outlineLevel="0" collapsed="false">
      <c r="A21" s="36" t="s">
        <v>62</v>
      </c>
      <c r="B21" s="11" t="s">
        <v>63</v>
      </c>
      <c r="C21" s="25" t="n">
        <v>315.881568050022</v>
      </c>
      <c r="D21" s="25" t="n">
        <v>191.880945981275</v>
      </c>
      <c r="E21" s="26" t="n">
        <v>10</v>
      </c>
      <c r="F21" s="26" t="n">
        <v>50</v>
      </c>
      <c r="G21" s="27" t="n">
        <v>50.9901951359279</v>
      </c>
      <c r="H21" s="28" t="n">
        <v>0.126305037006248</v>
      </c>
      <c r="I21" s="29" t="n">
        <v>-0.00173255197518252</v>
      </c>
      <c r="J21" s="30" t="n">
        <v>0.00253363792227592</v>
      </c>
      <c r="K21" s="31" t="n">
        <v>-0.0866275987591259</v>
      </c>
      <c r="L21" s="31" t="n">
        <v>0.0358310511182539</v>
      </c>
      <c r="M21" s="32" t="n">
        <v>0.0937454270405284</v>
      </c>
      <c r="N21" s="33"/>
      <c r="O21" s="34"/>
      <c r="P21" s="34"/>
      <c r="Q21" s="34"/>
      <c r="R21" s="35" t="n">
        <v>1</v>
      </c>
      <c r="S21" s="35" t="n">
        <v>0</v>
      </c>
      <c r="T21" s="0"/>
    </row>
    <row r="22" customFormat="false" ht="12.75" hidden="false" customHeight="true" outlineLevel="0" collapsed="false">
      <c r="A22" s="36" t="s">
        <v>64</v>
      </c>
      <c r="B22" s="11" t="s">
        <v>51</v>
      </c>
      <c r="C22" s="25" t="n">
        <v>737.179006176728</v>
      </c>
      <c r="D22" s="25" t="n">
        <v>784.93749581186</v>
      </c>
      <c r="E22" s="26" t="n">
        <v>3</v>
      </c>
      <c r="F22" s="26" t="n">
        <v>0.5</v>
      </c>
      <c r="G22" s="27" t="n">
        <v>3.04138126514911</v>
      </c>
      <c r="H22" s="28" t="n">
        <v>0.030818258055525</v>
      </c>
      <c r="I22" s="29" t="n">
        <v>0.000408186792865362</v>
      </c>
      <c r="J22" s="30" t="n">
        <v>0.0103644861444414</v>
      </c>
      <c r="K22" s="31" t="n">
        <v>0.000204093396432681</v>
      </c>
      <c r="L22" s="31" t="n">
        <v>0.043972790617491</v>
      </c>
      <c r="M22" s="32" t="n">
        <v>0.0439732642500437</v>
      </c>
      <c r="N22" s="33"/>
      <c r="O22" s="34"/>
      <c r="P22" s="34"/>
      <c r="Q22" s="34"/>
      <c r="R22" s="35" t="n">
        <v>1</v>
      </c>
      <c r="S22" s="35" t="n">
        <v>0</v>
      </c>
      <c r="T22" s="0"/>
    </row>
    <row r="23" customFormat="false" ht="12.75" hidden="false" customHeight="true" outlineLevel="0" collapsed="false">
      <c r="A23" s="36" t="s">
        <v>65</v>
      </c>
      <c r="B23" s="11" t="s">
        <v>51</v>
      </c>
      <c r="C23" s="25" t="n">
        <v>349.59452</v>
      </c>
      <c r="D23" s="25" t="n">
        <v>45.0118376882799</v>
      </c>
      <c r="E23" s="26" t="n">
        <v>10</v>
      </c>
      <c r="F23" s="26" t="n">
        <v>20</v>
      </c>
      <c r="G23" s="27" t="n">
        <v>22.3606797749979</v>
      </c>
      <c r="H23" s="28" t="n">
        <v>0.0129931332358225</v>
      </c>
      <c r="I23" s="29" t="n">
        <v>-0.00412704898419936</v>
      </c>
      <c r="J23" s="30" t="n">
        <v>0.00059434613653345</v>
      </c>
      <c r="K23" s="31" t="n">
        <v>-0.0825409796839871</v>
      </c>
      <c r="L23" s="31" t="n">
        <v>0.00840532367029657</v>
      </c>
      <c r="M23" s="32" t="n">
        <v>0.0829678419220051</v>
      </c>
      <c r="N23" s="33"/>
      <c r="O23" s="34"/>
      <c r="P23" s="34"/>
      <c r="Q23" s="34"/>
      <c r="R23" s="35" t="n">
        <v>1</v>
      </c>
      <c r="S23" s="35" t="n">
        <v>0</v>
      </c>
      <c r="T23" s="0"/>
    </row>
    <row r="24" customFormat="false" ht="12.75" hidden="false" customHeight="true" outlineLevel="0" collapsed="false">
      <c r="A24" s="36" t="s">
        <v>66</v>
      </c>
      <c r="B24" s="11" t="s">
        <v>51</v>
      </c>
      <c r="C24" s="25" t="n">
        <v>2654.1395236</v>
      </c>
      <c r="D24" s="25" t="n">
        <v>342.33898027867</v>
      </c>
      <c r="E24" s="26" t="n">
        <v>1</v>
      </c>
      <c r="F24" s="26" t="n">
        <v>0.5</v>
      </c>
      <c r="G24" s="27" t="n">
        <v>1.1180339887499</v>
      </c>
      <c r="H24" s="28" t="n">
        <v>0.00494098465094944</v>
      </c>
      <c r="I24" s="29" t="n">
        <v>-0.0313152268815453</v>
      </c>
      <c r="J24" s="30" t="n">
        <v>0.0045203186708906</v>
      </c>
      <c r="K24" s="31" t="n">
        <v>-0.0156576134407727</v>
      </c>
      <c r="L24" s="31" t="n">
        <v>0.00639269597062181</v>
      </c>
      <c r="M24" s="32" t="n">
        <v>0.0169123452079677</v>
      </c>
      <c r="N24" s="33"/>
      <c r="O24" s="34"/>
      <c r="P24" s="34"/>
      <c r="Q24" s="34"/>
      <c r="R24" s="35" t="n">
        <v>1</v>
      </c>
      <c r="S24" s="35" t="n">
        <v>0</v>
      </c>
      <c r="T24" s="0"/>
    </row>
    <row r="25" customFormat="false" ht="12.75" hidden="false" customHeight="true" outlineLevel="0" collapsed="false">
      <c r="A25" s="36" t="s">
        <v>67</v>
      </c>
      <c r="B25" s="11" t="s">
        <v>51</v>
      </c>
      <c r="C25" s="25" t="n">
        <v>7319.10937127856</v>
      </c>
      <c r="D25" s="25" t="n">
        <v>5070.47364133383</v>
      </c>
      <c r="E25" s="26" t="n">
        <v>3</v>
      </c>
      <c r="F25" s="26" t="n">
        <v>0.5</v>
      </c>
      <c r="G25" s="27" t="n">
        <v>3.04138126514911</v>
      </c>
      <c r="H25" s="28" t="n">
        <v>0.199077208027552</v>
      </c>
      <c r="I25" s="29" t="n">
        <v>-0.0318686561659476</v>
      </c>
      <c r="J25" s="30" t="n">
        <v>0.0669516414768851</v>
      </c>
      <c r="K25" s="31" t="n">
        <v>-0.0159343280829738</v>
      </c>
      <c r="L25" s="31" t="n">
        <v>0.284051758199256</v>
      </c>
      <c r="M25" s="32" t="n">
        <v>0.284498337688543</v>
      </c>
      <c r="N25" s="33"/>
      <c r="O25" s="34"/>
      <c r="P25" s="34"/>
      <c r="Q25" s="34"/>
      <c r="R25" s="35" t="n">
        <v>1</v>
      </c>
      <c r="S25" s="35" t="n">
        <v>0</v>
      </c>
      <c r="T25" s="0"/>
    </row>
    <row r="26" customFormat="false" ht="12.75" hidden="false" customHeight="true" outlineLevel="0" collapsed="false">
      <c r="A26" s="36" t="s">
        <v>68</v>
      </c>
      <c r="B26" s="11" t="s">
        <v>51</v>
      </c>
      <c r="C26" s="25" t="n">
        <v>11300.5474</v>
      </c>
      <c r="D26" s="25" t="n">
        <v>16814.1565182009</v>
      </c>
      <c r="E26" s="26" t="n">
        <v>2</v>
      </c>
      <c r="F26" s="26" t="n">
        <v>0.5</v>
      </c>
      <c r="G26" s="27" t="n">
        <v>2.06155281280883</v>
      </c>
      <c r="H26" s="28" t="n">
        <v>0.447478008313834</v>
      </c>
      <c r="I26" s="29" t="n">
        <v>0.0692904373965599</v>
      </c>
      <c r="J26" s="30" t="n">
        <v>0.222017795293514</v>
      </c>
      <c r="K26" s="31" t="n">
        <v>0.03464521869828</v>
      </c>
      <c r="L26" s="31" t="n">
        <v>0.627961154384523</v>
      </c>
      <c r="M26" s="32" t="n">
        <v>0.628916133196307</v>
      </c>
      <c r="N26" s="33"/>
      <c r="O26" s="34"/>
      <c r="P26" s="34"/>
      <c r="Q26" s="34"/>
      <c r="R26" s="35" t="n">
        <v>1</v>
      </c>
      <c r="S26" s="35" t="n">
        <v>0</v>
      </c>
      <c r="T26" s="0"/>
    </row>
    <row r="27" customFormat="false" ht="12.75" hidden="false" customHeight="true" outlineLevel="0" collapsed="false">
      <c r="A27" s="36" t="s">
        <v>69</v>
      </c>
      <c r="B27" s="11" t="s">
        <v>63</v>
      </c>
      <c r="C27" s="25" t="n">
        <v>96.4596488320494</v>
      </c>
      <c r="D27" s="25" t="n">
        <v>142.340780674183</v>
      </c>
      <c r="E27" s="26" t="n">
        <v>3</v>
      </c>
      <c r="F27" s="26" t="n">
        <v>5.8</v>
      </c>
      <c r="G27" s="27" t="n">
        <v>6.5299310869258</v>
      </c>
      <c r="H27" s="28" t="n">
        <v>0.0119988627865597</v>
      </c>
      <c r="I27" s="29" t="n">
        <v>0.000576717869099408</v>
      </c>
      <c r="J27" s="30" t="n">
        <v>0.00187949875876505</v>
      </c>
      <c r="K27" s="31" t="n">
        <v>0.00334496364077657</v>
      </c>
      <c r="L27" s="31" t="n">
        <v>0.00797403790532681</v>
      </c>
      <c r="M27" s="32" t="n">
        <v>0.00864719967814471</v>
      </c>
      <c r="N27" s="33"/>
      <c r="O27" s="34"/>
      <c r="P27" s="34"/>
      <c r="Q27" s="34"/>
      <c r="R27" s="35" t="n">
        <v>1</v>
      </c>
      <c r="S27" s="35" t="n">
        <v>0</v>
      </c>
      <c r="T27" s="0"/>
    </row>
    <row r="28" customFormat="false" ht="12.75" hidden="false" customHeight="true" outlineLevel="0" collapsed="false">
      <c r="A28" s="36" t="s">
        <v>70</v>
      </c>
      <c r="B28" s="11" t="s">
        <v>51</v>
      </c>
      <c r="C28" s="25" t="n">
        <v>2033.412</v>
      </c>
      <c r="D28" s="25" t="n">
        <v>1798.59</v>
      </c>
      <c r="E28" s="26" t="n">
        <v>5</v>
      </c>
      <c r="F28" s="26" t="n">
        <v>2</v>
      </c>
      <c r="G28" s="27" t="n">
        <v>5.3851648071345</v>
      </c>
      <c r="H28" s="28" t="n">
        <v>0.125035495342252</v>
      </c>
      <c r="I28" s="29" t="n">
        <v>-0.00371306953562645</v>
      </c>
      <c r="J28" s="30" t="n">
        <v>0.0237489752164915</v>
      </c>
      <c r="K28" s="31" t="n">
        <v>-0.00742613907125289</v>
      </c>
      <c r="L28" s="31" t="n">
        <v>0.167930614218124</v>
      </c>
      <c r="M28" s="32" t="n">
        <v>0.168094731426009</v>
      </c>
      <c r="N28" s="33"/>
      <c r="O28" s="34"/>
      <c r="P28" s="34"/>
      <c r="Q28" s="34"/>
      <c r="R28" s="35" t="n">
        <v>1</v>
      </c>
      <c r="S28" s="35" t="n">
        <v>0</v>
      </c>
      <c r="T28" s="0"/>
    </row>
    <row r="29" customFormat="false" ht="12.75" hidden="false" customHeight="true" outlineLevel="0" collapsed="false">
      <c r="A29" s="36" t="s">
        <v>71</v>
      </c>
      <c r="B29" s="11" t="s">
        <v>51</v>
      </c>
      <c r="C29" s="25" t="n">
        <v>396.168</v>
      </c>
      <c r="D29" s="25" t="n">
        <v>507.269</v>
      </c>
      <c r="E29" s="26" t="n">
        <v>20</v>
      </c>
      <c r="F29" s="26" t="n">
        <v>5</v>
      </c>
      <c r="G29" s="27" t="n">
        <v>20.6155281280883</v>
      </c>
      <c r="H29" s="28" t="n">
        <v>0.135000362078013</v>
      </c>
      <c r="I29" s="29" t="n">
        <v>0.0013474181968558</v>
      </c>
      <c r="J29" s="30" t="n">
        <v>0.00669809067608206</v>
      </c>
      <c r="K29" s="31" t="n">
        <v>0.00673709098427899</v>
      </c>
      <c r="L29" s="31" t="n">
        <v>0.189450613522401</v>
      </c>
      <c r="M29" s="32" t="n">
        <v>0.189570365191779</v>
      </c>
      <c r="N29" s="33"/>
      <c r="O29" s="34"/>
      <c r="P29" s="34"/>
      <c r="Q29" s="34"/>
      <c r="R29" s="35" t="n">
        <v>1</v>
      </c>
      <c r="S29" s="35" t="n">
        <v>0</v>
      </c>
      <c r="T29" s="0"/>
    </row>
    <row r="30" customFormat="false" ht="12.75" hidden="false" customHeight="true" outlineLevel="0" collapsed="false">
      <c r="A30" s="36" t="s">
        <v>72</v>
      </c>
      <c r="B30" s="11" t="s">
        <v>51</v>
      </c>
      <c r="C30" s="25" t="n">
        <v>203.24788</v>
      </c>
      <c r="D30" s="25" t="n">
        <v>222.00624</v>
      </c>
      <c r="E30" s="26" t="n">
        <v>20</v>
      </c>
      <c r="F30" s="26" t="n">
        <v>2</v>
      </c>
      <c r="G30" s="27" t="n">
        <v>20.0997512422418</v>
      </c>
      <c r="H30" s="28" t="n">
        <v>0.0576047119888631</v>
      </c>
      <c r="I30" s="29" t="n">
        <v>0.000186370083018694</v>
      </c>
      <c r="J30" s="30" t="n">
        <v>0.00293141888460765</v>
      </c>
      <c r="K30" s="31" t="n">
        <v>0.000372740166037389</v>
      </c>
      <c r="L30" s="31" t="n">
        <v>0.0829130468721749</v>
      </c>
      <c r="M30" s="32" t="n">
        <v>0.0829138847049084</v>
      </c>
      <c r="N30" s="33"/>
      <c r="O30" s="34"/>
      <c r="P30" s="34"/>
      <c r="Q30" s="34"/>
      <c r="R30" s="35" t="n">
        <v>1</v>
      </c>
      <c r="S30" s="35" t="n">
        <v>0</v>
      </c>
      <c r="T30" s="0"/>
    </row>
    <row r="31" customFormat="false" ht="12.75" hidden="false" customHeight="true" outlineLevel="0" collapsed="false">
      <c r="A31" s="36" t="s">
        <v>73</v>
      </c>
      <c r="B31" s="11" t="s">
        <v>51</v>
      </c>
      <c r="C31" s="25" t="n">
        <v>481.231</v>
      </c>
      <c r="D31" s="25" t="n">
        <v>244.223</v>
      </c>
      <c r="E31" s="26" t="n">
        <v>2</v>
      </c>
      <c r="F31" s="26" t="n">
        <v>5</v>
      </c>
      <c r="G31" s="27" t="n">
        <v>5.3851648071345</v>
      </c>
      <c r="H31" s="28" t="n">
        <v>0.0169780460132497</v>
      </c>
      <c r="I31" s="29" t="n">
        <v>-0.00327447173157047</v>
      </c>
      <c r="J31" s="30" t="n">
        <v>0.00322477383633691</v>
      </c>
      <c r="K31" s="31" t="n">
        <v>-0.0163723586578524</v>
      </c>
      <c r="L31" s="31" t="n">
        <v>0.00912103778986716</v>
      </c>
      <c r="M31" s="32" t="n">
        <v>0.0187415970073401</v>
      </c>
      <c r="N31" s="33"/>
      <c r="O31" s="34"/>
      <c r="P31" s="34"/>
      <c r="Q31" s="34"/>
      <c r="R31" s="35" t="n">
        <v>1</v>
      </c>
      <c r="S31" s="35" t="n">
        <v>0</v>
      </c>
      <c r="T31" s="0"/>
    </row>
    <row r="32" customFormat="false" ht="12.75" hidden="false" customHeight="true" outlineLevel="0" collapsed="false">
      <c r="A32" s="36" t="s">
        <v>74</v>
      </c>
      <c r="B32" s="11" t="s">
        <v>51</v>
      </c>
      <c r="C32" s="25" t="n">
        <v>516.639892318954</v>
      </c>
      <c r="D32" s="25" t="n">
        <v>485.922372002823</v>
      </c>
      <c r="E32" s="26" t="n">
        <v>2</v>
      </c>
      <c r="F32" s="26" t="n">
        <v>4.6</v>
      </c>
      <c r="G32" s="27" t="n">
        <v>5.01597448159378</v>
      </c>
      <c r="H32" s="28" t="n">
        <v>0.0314647552926992</v>
      </c>
      <c r="I32" s="29" t="n">
        <v>-0.000561418855796525</v>
      </c>
      <c r="J32" s="30" t="n">
        <v>0.0064162251373764</v>
      </c>
      <c r="K32" s="31" t="n">
        <v>-0.00258252673666401</v>
      </c>
      <c r="L32" s="31" t="n">
        <v>0.0181478252170338</v>
      </c>
      <c r="M32" s="32" t="n">
        <v>0.0183306575019444</v>
      </c>
      <c r="N32" s="33"/>
      <c r="O32" s="34"/>
      <c r="P32" s="34"/>
      <c r="Q32" s="34"/>
      <c r="R32" s="35" t="n">
        <v>1</v>
      </c>
      <c r="S32" s="35" t="n">
        <v>0</v>
      </c>
      <c r="T32" s="0"/>
    </row>
    <row r="33" customFormat="false" ht="12.75" hidden="false" customHeight="true" outlineLevel="0" collapsed="false">
      <c r="A33" s="36" t="s">
        <v>75</v>
      </c>
      <c r="B33" s="11" t="s">
        <v>76</v>
      </c>
      <c r="C33" s="25" t="n">
        <v>912.02</v>
      </c>
      <c r="D33" s="25" t="n">
        <v>165.385</v>
      </c>
      <c r="E33" s="26" t="n">
        <v>0</v>
      </c>
      <c r="F33" s="26" t="n">
        <v>5</v>
      </c>
      <c r="G33" s="27" t="n">
        <v>5</v>
      </c>
      <c r="H33" s="28" t="n">
        <v>0.0106750094336139</v>
      </c>
      <c r="I33" s="29" t="n">
        <v>-0.0101326432097912</v>
      </c>
      <c r="J33" s="30" t="n">
        <v>0.00218377966416996</v>
      </c>
      <c r="K33" s="31" t="n">
        <v>-0.0506632160489562</v>
      </c>
      <c r="L33" s="31" t="n">
        <v>0</v>
      </c>
      <c r="M33" s="32" t="n">
        <v>0.0506632160489562</v>
      </c>
      <c r="N33" s="33"/>
      <c r="O33" s="34"/>
      <c r="P33" s="34"/>
      <c r="Q33" s="34"/>
      <c r="R33" s="35" t="n">
        <v>1</v>
      </c>
      <c r="S33" s="35" t="n">
        <v>0</v>
      </c>
      <c r="T33" s="0"/>
    </row>
    <row r="34" customFormat="false" ht="12.75" hidden="false" customHeight="true" outlineLevel="0" collapsed="false">
      <c r="A34" s="36" t="s">
        <v>77</v>
      </c>
      <c r="B34" s="11" t="s">
        <v>51</v>
      </c>
      <c r="C34" s="25" t="n">
        <v>3545.71804088467</v>
      </c>
      <c r="D34" s="25" t="n">
        <v>4411.8636354872</v>
      </c>
      <c r="E34" s="26" t="n">
        <v>0.5</v>
      </c>
      <c r="F34" s="26" t="n">
        <v>0.5</v>
      </c>
      <c r="G34" s="27" t="n">
        <v>0.707106781186548</v>
      </c>
      <c r="H34" s="28" t="n">
        <v>0.0402725591698851</v>
      </c>
      <c r="I34" s="29" t="n">
        <v>0.0103622767584954</v>
      </c>
      <c r="J34" s="30" t="n">
        <v>0.0582552111029894</v>
      </c>
      <c r="K34" s="31" t="n">
        <v>0.00518113837924772</v>
      </c>
      <c r="L34" s="31" t="n">
        <v>0.0411926548103777</v>
      </c>
      <c r="M34" s="32" t="n">
        <v>0.0415172133606273</v>
      </c>
      <c r="N34" s="33"/>
      <c r="O34" s="34"/>
      <c r="P34" s="34"/>
      <c r="Q34" s="34"/>
      <c r="R34" s="35" t="n">
        <v>1</v>
      </c>
      <c r="S34" s="35" t="n">
        <v>0</v>
      </c>
      <c r="T34" s="0"/>
    </row>
    <row r="35" customFormat="false" ht="12.75" hidden="false" customHeight="true" outlineLevel="0" collapsed="false">
      <c r="A35" s="36" t="s">
        <v>78</v>
      </c>
      <c r="B35" s="11" t="s">
        <v>51</v>
      </c>
      <c r="C35" s="25" t="n">
        <v>158.4375</v>
      </c>
      <c r="D35" s="25" t="n">
        <v>0</v>
      </c>
      <c r="E35" s="26" t="n">
        <v>2</v>
      </c>
      <c r="F35" s="26" t="n">
        <v>0.5</v>
      </c>
      <c r="G35" s="27" t="n">
        <v>2.06155281280883</v>
      </c>
      <c r="H35" s="28" t="n">
        <v>0</v>
      </c>
      <c r="I35" s="29" t="n">
        <v>-0.0141817849775614</v>
      </c>
      <c r="J35" s="30" t="n">
        <v>0</v>
      </c>
      <c r="K35" s="31" t="n">
        <v>-0.0070908924887807</v>
      </c>
      <c r="L35" s="31" t="n">
        <v>0</v>
      </c>
      <c r="M35" s="32" t="n">
        <v>0.0070908924887807</v>
      </c>
      <c r="N35" s="33"/>
      <c r="O35" s="34"/>
      <c r="P35" s="34"/>
      <c r="Q35" s="34"/>
      <c r="R35" s="35" t="n">
        <v>1</v>
      </c>
      <c r="S35" s="35" t="n">
        <v>0</v>
      </c>
      <c r="T35" s="0"/>
    </row>
    <row r="36" customFormat="false" ht="12.75" hidden="false" customHeight="true" outlineLevel="0" collapsed="false">
      <c r="A36" s="36" t="s">
        <v>78</v>
      </c>
      <c r="B36" s="11" t="s">
        <v>79</v>
      </c>
      <c r="C36" s="25" t="n">
        <v>1050.1899585216</v>
      </c>
      <c r="D36" s="25" t="n">
        <v>0</v>
      </c>
      <c r="E36" s="37" t="n">
        <v>2</v>
      </c>
      <c r="F36" s="37" t="n">
        <v>50</v>
      </c>
      <c r="G36" s="27" t="n">
        <v>50.0399840127872</v>
      </c>
      <c r="H36" s="28" t="n">
        <v>0</v>
      </c>
      <c r="I36" s="29" t="n">
        <v>-0.00213979490743288</v>
      </c>
      <c r="J36" s="30" t="n">
        <v>0</v>
      </c>
      <c r="K36" s="31" t="n">
        <v>-0.106989745371644</v>
      </c>
      <c r="L36" s="31" t="n">
        <v>0</v>
      </c>
      <c r="M36" s="32" t="n">
        <v>0.106989745371644</v>
      </c>
      <c r="N36" s="33"/>
      <c r="O36" s="34"/>
      <c r="P36" s="34"/>
      <c r="Q36" s="34"/>
      <c r="R36" s="35" t="n">
        <v>1</v>
      </c>
      <c r="S36" s="35" t="n">
        <v>0</v>
      </c>
      <c r="T36" s="0"/>
    </row>
    <row r="37" customFormat="false" ht="12.75" hidden="false" customHeight="true" outlineLevel="0" collapsed="false">
      <c r="A37" s="36" t="s">
        <v>80</v>
      </c>
      <c r="B37" s="11" t="s">
        <v>79</v>
      </c>
      <c r="C37" s="25" t="n">
        <v>253.34</v>
      </c>
      <c r="D37" s="25" t="n">
        <v>0.562629036144578</v>
      </c>
      <c r="E37" s="26" t="n">
        <v>0</v>
      </c>
      <c r="F37" s="26" t="n">
        <v>5.00281704152215</v>
      </c>
      <c r="G37" s="27" t="n">
        <v>5.00281704152215</v>
      </c>
      <c r="H37" s="28" t="n">
        <v>3.63361498221405E-005</v>
      </c>
      <c r="I37" s="29" t="n">
        <v>-0.00341403925229633</v>
      </c>
      <c r="J37" s="30" t="n">
        <v>7.42907668533468E-006</v>
      </c>
      <c r="K37" s="31" t="n">
        <v>-0.0170798137518136</v>
      </c>
      <c r="L37" s="31" t="n">
        <v>0</v>
      </c>
      <c r="M37" s="32" t="n">
        <v>0.0170798137518136</v>
      </c>
      <c r="N37" s="33"/>
      <c r="O37" s="34"/>
      <c r="P37" s="34"/>
      <c r="Q37" s="34"/>
      <c r="R37" s="35" t="n">
        <v>1</v>
      </c>
      <c r="S37" s="35" t="n">
        <v>0</v>
      </c>
      <c r="T37" s="0"/>
    </row>
    <row r="38" customFormat="false" ht="12.75" hidden="false" customHeight="true" outlineLevel="0" collapsed="false">
      <c r="A38" s="36" t="s">
        <v>81</v>
      </c>
      <c r="B38" s="11" t="s">
        <v>79</v>
      </c>
      <c r="C38" s="25" t="n">
        <v>24.3939584074416</v>
      </c>
      <c r="D38" s="25" t="n">
        <v>1060.32032780585</v>
      </c>
      <c r="E38" s="26" t="n">
        <v>20</v>
      </c>
      <c r="F38" s="26" t="n">
        <v>50</v>
      </c>
      <c r="G38" s="27" t="n">
        <v>53.851648071345</v>
      </c>
      <c r="H38" s="28" t="n">
        <v>0.737120062986356</v>
      </c>
      <c r="I38" s="29" t="n">
        <v>0.0136711950194472</v>
      </c>
      <c r="J38" s="30" t="n">
        <v>0.014000701208504</v>
      </c>
      <c r="K38" s="31" t="n">
        <v>0.683559750972362</v>
      </c>
      <c r="L38" s="31" t="n">
        <v>0.395999630635996</v>
      </c>
      <c r="M38" s="32" t="n">
        <v>0.789980784964573</v>
      </c>
      <c r="N38" s="33"/>
      <c r="O38" s="34"/>
      <c r="P38" s="34"/>
      <c r="Q38" s="34"/>
      <c r="R38" s="35" t="n">
        <v>1</v>
      </c>
      <c r="S38" s="35" t="n">
        <v>0</v>
      </c>
      <c r="T38" s="0"/>
    </row>
    <row r="39" customFormat="false" ht="12.75" hidden="false" customHeight="true" outlineLevel="0" collapsed="false">
      <c r="A39" s="38" t="s">
        <v>82</v>
      </c>
      <c r="B39" s="12" t="s">
        <v>79</v>
      </c>
      <c r="C39" s="25" t="n">
        <v>133.07898</v>
      </c>
      <c r="D39" s="25" t="n">
        <v>104.9166</v>
      </c>
      <c r="E39" s="26" t="n">
        <v>5</v>
      </c>
      <c r="F39" s="26" t="n">
        <v>10</v>
      </c>
      <c r="G39" s="27" t="n">
        <v>11.1803398874989</v>
      </c>
      <c r="H39" s="28" t="n">
        <v>0.0151426317215709</v>
      </c>
      <c r="I39" s="29" t="n">
        <v>-0.000412001312540156</v>
      </c>
      <c r="J39" s="30" t="n">
        <v>0.00138534170277748</v>
      </c>
      <c r="K39" s="31" t="n">
        <v>-0.00412001312540156</v>
      </c>
      <c r="L39" s="31" t="n">
        <v>0.00979584512294477</v>
      </c>
      <c r="M39" s="32" t="n">
        <v>0.0106269981568739</v>
      </c>
      <c r="N39" s="33"/>
      <c r="O39" s="34"/>
      <c r="P39" s="34"/>
      <c r="Q39" s="34"/>
      <c r="R39" s="35" t="n">
        <v>1</v>
      </c>
      <c r="S39" s="35" t="n">
        <v>0</v>
      </c>
      <c r="T39" s="0"/>
    </row>
    <row r="40" s="39" customFormat="true" ht="12.75" hidden="false" customHeight="true" outlineLevel="0" collapsed="false">
      <c r="A40" s="38" t="s">
        <v>83</v>
      </c>
      <c r="B40" s="12" t="s">
        <v>79</v>
      </c>
      <c r="C40" s="25" t="n">
        <v>126.5564272</v>
      </c>
      <c r="D40" s="25" t="n">
        <v>246.739363055752</v>
      </c>
      <c r="E40" s="26" t="n">
        <v>25</v>
      </c>
      <c r="F40" s="26" t="n">
        <v>50</v>
      </c>
      <c r="G40" s="27" t="n">
        <v>55.9016994374947</v>
      </c>
      <c r="H40" s="28" t="n">
        <v>0.178059682927593</v>
      </c>
      <c r="I40" s="29" t="n">
        <v>0.00154871719840699</v>
      </c>
      <c r="J40" s="30" t="n">
        <v>0.00325800044376092</v>
      </c>
      <c r="K40" s="31" t="n">
        <v>0.0774358599203495</v>
      </c>
      <c r="L40" s="31" t="n">
        <v>0.115187710344606</v>
      </c>
      <c r="M40" s="32" t="n">
        <v>0.138796689499559</v>
      </c>
      <c r="N40" s="33"/>
      <c r="O40" s="34"/>
      <c r="P40" s="34"/>
      <c r="Q40" s="34"/>
      <c r="R40" s="35" t="n">
        <v>1</v>
      </c>
      <c r="S40" s="35" t="n">
        <v>0</v>
      </c>
      <c r="T40" s="0"/>
    </row>
    <row r="41" s="46" customFormat="true" ht="12.75" hidden="false" customHeight="true" outlineLevel="0" collapsed="false">
      <c r="A41" s="36" t="s">
        <v>84</v>
      </c>
      <c r="B41" s="11" t="s">
        <v>51</v>
      </c>
      <c r="C41" s="25" t="n">
        <v>279.300167749199</v>
      </c>
      <c r="D41" s="25" t="n">
        <v>153.051342447585</v>
      </c>
      <c r="E41" s="26" t="n">
        <v>5</v>
      </c>
      <c r="F41" s="26" t="n">
        <v>10</v>
      </c>
      <c r="G41" s="37" t="n">
        <v>11.1803398874989</v>
      </c>
      <c r="H41" s="28" t="n">
        <v>0.0220899277442826</v>
      </c>
      <c r="I41" s="40" t="n">
        <v>-0.00175120980154286</v>
      </c>
      <c r="J41" s="41" t="n">
        <v>0.00202092335587235</v>
      </c>
      <c r="K41" s="42" t="n">
        <v>-0.0175120980154286</v>
      </c>
      <c r="L41" s="42" t="n">
        <v>0.0142900860919561</v>
      </c>
      <c r="M41" s="43" t="n">
        <v>0.0226026577511915</v>
      </c>
      <c r="N41" s="44"/>
      <c r="O41" s="45"/>
      <c r="P41" s="45"/>
      <c r="Q41" s="45"/>
      <c r="R41" s="35" t="n">
        <v>1</v>
      </c>
      <c r="S41" s="35" t="n">
        <v>0</v>
      </c>
      <c r="T41" s="0"/>
    </row>
    <row r="42" customFormat="false" ht="12.75" hidden="false" customHeight="true" outlineLevel="0" collapsed="false">
      <c r="A42" s="38" t="s">
        <v>85</v>
      </c>
      <c r="B42" s="12" t="s">
        <v>63</v>
      </c>
      <c r="C42" s="25" t="n">
        <v>3550.76814696926</v>
      </c>
      <c r="D42" s="25" t="n">
        <v>3056.35944363909</v>
      </c>
      <c r="E42" s="26" t="n">
        <v>10</v>
      </c>
      <c r="F42" s="26" t="n">
        <v>20</v>
      </c>
      <c r="G42" s="37" t="n">
        <v>22.3606797749979</v>
      </c>
      <c r="H42" s="28" t="n">
        <v>0.882249814877187</v>
      </c>
      <c r="I42" s="47" t="n">
        <v>-0.00759589005286321</v>
      </c>
      <c r="J42" s="48" t="n">
        <v>0.0403568376782227</v>
      </c>
      <c r="K42" s="49" t="n">
        <v>-0.151917801057264</v>
      </c>
      <c r="L42" s="49" t="n">
        <v>0.57073187179032</v>
      </c>
      <c r="M42" s="50" t="n">
        <v>0.5906046797608</v>
      </c>
      <c r="N42" s="33"/>
      <c r="O42" s="34"/>
      <c r="P42" s="34"/>
      <c r="Q42" s="34"/>
      <c r="R42" s="35" t="n">
        <v>1</v>
      </c>
      <c r="S42" s="35" t="n">
        <v>0</v>
      </c>
      <c r="T42" s="0"/>
    </row>
    <row r="43" customFormat="false" ht="12.75" hidden="false" customHeight="true" outlineLevel="0" collapsed="false">
      <c r="A43" s="38" t="s">
        <v>86</v>
      </c>
      <c r="B43" s="12" t="s">
        <v>63</v>
      </c>
      <c r="C43" s="25" t="n">
        <v>282.317803216265</v>
      </c>
      <c r="D43" s="25" t="n">
        <v>220.631933911658</v>
      </c>
      <c r="E43" s="26" t="n">
        <v>10</v>
      </c>
      <c r="F43" s="26" t="n">
        <v>50</v>
      </c>
      <c r="G43" s="27" t="n">
        <v>50.9901951359279</v>
      </c>
      <c r="H43" s="28" t="n">
        <v>0.14523028555525</v>
      </c>
      <c r="I43" s="47" t="n">
        <v>-0.000899647814181837</v>
      </c>
      <c r="J43" s="48" t="n">
        <v>0.00291327224683477</v>
      </c>
      <c r="K43" s="49" t="n">
        <v>-0.0449823907090918</v>
      </c>
      <c r="L43" s="49" t="n">
        <v>0.0411998912235888</v>
      </c>
      <c r="M43" s="50" t="n">
        <v>0.0609987418783448</v>
      </c>
      <c r="N43" s="33"/>
      <c r="O43" s="34"/>
      <c r="P43" s="34"/>
      <c r="Q43" s="34"/>
      <c r="R43" s="35" t="n">
        <v>1</v>
      </c>
      <c r="S43" s="35" t="n">
        <v>0</v>
      </c>
      <c r="T43" s="0"/>
    </row>
    <row r="44" customFormat="false" ht="12.75" hidden="false" customHeight="true" outlineLevel="0" collapsed="false">
      <c r="A44" s="38" t="s">
        <v>86</v>
      </c>
      <c r="B44" s="12" t="s">
        <v>76</v>
      </c>
      <c r="C44" s="25" t="n">
        <v>758.542980105044</v>
      </c>
      <c r="D44" s="25" t="n">
        <v>745.623636119009</v>
      </c>
      <c r="E44" s="26" t="n">
        <v>10</v>
      </c>
      <c r="F44" s="26" t="n">
        <v>100</v>
      </c>
      <c r="G44" s="27" t="n">
        <v>100.498756211209</v>
      </c>
      <c r="H44" s="28" t="n">
        <v>0.967347467592</v>
      </c>
      <c r="I44" s="47" t="n">
        <v>-0.000399381775633589</v>
      </c>
      <c r="J44" s="48" t="n">
        <v>0.00984537735393872</v>
      </c>
      <c r="K44" s="49" t="n">
        <v>-0.0399381775633589</v>
      </c>
      <c r="L44" s="49" t="n">
        <v>0.139234661806211</v>
      </c>
      <c r="M44" s="50" t="n">
        <v>0.144849401363527</v>
      </c>
      <c r="N44" s="33"/>
      <c r="O44" s="34"/>
      <c r="P44" s="34"/>
      <c r="Q44" s="34"/>
      <c r="R44" s="35" t="n">
        <v>1</v>
      </c>
      <c r="S44" s="35" t="n">
        <v>0</v>
      </c>
      <c r="T44" s="0"/>
    </row>
    <row r="45" customFormat="false" ht="12.75" hidden="false" customHeight="true" outlineLevel="0" collapsed="false">
      <c r="A45" s="38" t="s">
        <v>87</v>
      </c>
      <c r="B45" s="12" t="s">
        <v>63</v>
      </c>
      <c r="C45" s="25" t="n">
        <v>123.318577335679</v>
      </c>
      <c r="D45" s="25" t="n">
        <v>75.5523654009852</v>
      </c>
      <c r="E45" s="26" t="n">
        <v>10</v>
      </c>
      <c r="F45" s="26" t="n">
        <v>50</v>
      </c>
      <c r="G45" s="27" t="n">
        <v>50.9901951359279</v>
      </c>
      <c r="H45" s="28" t="n">
        <v>0.0497321099762155</v>
      </c>
      <c r="I45" s="47" t="n">
        <v>-0.00066790650539561</v>
      </c>
      <c r="J45" s="48" t="n">
        <v>0.00099760993525779</v>
      </c>
      <c r="K45" s="49" t="n">
        <v>-0.0333953252697805</v>
      </c>
      <c r="L45" s="49" t="n">
        <v>0.0141083350039971</v>
      </c>
      <c r="M45" s="50" t="n">
        <v>0.036253177329159</v>
      </c>
      <c r="N45" s="33"/>
      <c r="O45" s="34"/>
      <c r="P45" s="34"/>
      <c r="Q45" s="34"/>
      <c r="R45" s="35" t="n">
        <v>1</v>
      </c>
      <c r="S45" s="35" t="n">
        <v>0</v>
      </c>
      <c r="T45" s="0"/>
    </row>
    <row r="46" customFormat="false" ht="12.75" hidden="false" customHeight="true" outlineLevel="0" collapsed="false">
      <c r="A46" s="38" t="s">
        <v>88</v>
      </c>
      <c r="B46" s="12" t="s">
        <v>76</v>
      </c>
      <c r="C46" s="25" t="n">
        <v>1908.77751937039</v>
      </c>
      <c r="D46" s="25" t="n">
        <v>1821.65697795738</v>
      </c>
      <c r="E46" s="26" t="n">
        <v>5</v>
      </c>
      <c r="F46" s="26" t="n">
        <v>150</v>
      </c>
      <c r="G46" s="27" t="n">
        <v>150.083310198036</v>
      </c>
      <c r="H46" s="28" t="n">
        <v>3.52940215968862</v>
      </c>
      <c r="I46" s="47" t="n">
        <v>-0.00172575034518863</v>
      </c>
      <c r="J46" s="48" t="n">
        <v>0.0240535566318386</v>
      </c>
      <c r="K46" s="49" t="n">
        <v>-0.258862551778294</v>
      </c>
      <c r="L46" s="49" t="n">
        <v>0.170084330060278</v>
      </c>
      <c r="M46" s="50" t="n">
        <v>0.309739406671517</v>
      </c>
      <c r="N46" s="33"/>
      <c r="O46" s="34"/>
      <c r="P46" s="34"/>
      <c r="Q46" s="34"/>
      <c r="R46" s="35" t="n">
        <v>1</v>
      </c>
      <c r="S46" s="35" t="n">
        <v>0</v>
      </c>
      <c r="T46" s="0"/>
    </row>
    <row r="47" customFormat="false" ht="12.75" hidden="false" customHeight="true" outlineLevel="0" collapsed="false">
      <c r="A47" s="51" t="s">
        <v>89</v>
      </c>
      <c r="B47" s="12" t="s">
        <v>76</v>
      </c>
      <c r="C47" s="25" t="n">
        <v>168.667822828241</v>
      </c>
      <c r="D47" s="25" t="n">
        <v>94.7753241233402</v>
      </c>
      <c r="E47" s="26" t="n">
        <v>5</v>
      </c>
      <c r="F47" s="26" t="n">
        <v>150</v>
      </c>
      <c r="G47" s="27" t="n">
        <v>150.083310198036</v>
      </c>
      <c r="H47" s="28" t="n">
        <v>0.183624160691976</v>
      </c>
      <c r="I47" s="47" t="n">
        <v>-0.00102655235863391</v>
      </c>
      <c r="J47" s="48" t="n">
        <v>0.00125143408099687</v>
      </c>
      <c r="K47" s="49" t="n">
        <v>-0.153982853795087</v>
      </c>
      <c r="L47" s="49" t="n">
        <v>0.00884897524880841</v>
      </c>
      <c r="M47" s="50" t="n">
        <v>0.154236907469753</v>
      </c>
      <c r="N47" s="33"/>
      <c r="O47" s="34"/>
      <c r="P47" s="34"/>
      <c r="Q47" s="34"/>
      <c r="R47" s="35" t="n">
        <v>1</v>
      </c>
      <c r="S47" s="35" t="n">
        <v>0</v>
      </c>
      <c r="T47" s="0"/>
    </row>
    <row r="48" customFormat="false" ht="12.75" hidden="false" customHeight="true" outlineLevel="0" collapsed="false">
      <c r="A48" s="38" t="s">
        <v>90</v>
      </c>
      <c r="B48" s="12" t="s">
        <v>76</v>
      </c>
      <c r="C48" s="25" t="n">
        <v>1352.20065126521</v>
      </c>
      <c r="D48" s="25" t="n">
        <v>1180.18153464133</v>
      </c>
      <c r="E48" s="26" t="n">
        <v>5</v>
      </c>
      <c r="F48" s="26" t="n">
        <v>150</v>
      </c>
      <c r="G48" s="27" t="n">
        <v>150.083310198036</v>
      </c>
      <c r="H48" s="28" t="n">
        <v>2.28656399508229</v>
      </c>
      <c r="I48" s="47" t="n">
        <v>-0.00267882212135628</v>
      </c>
      <c r="J48" s="48" t="n">
        <v>0.0155833747642086</v>
      </c>
      <c r="K48" s="49" t="n">
        <v>-0.401823318203443</v>
      </c>
      <c r="L48" s="49" t="n">
        <v>0.110191099695432</v>
      </c>
      <c r="M48" s="50" t="n">
        <v>0.416658202252294</v>
      </c>
      <c r="N48" s="33"/>
      <c r="O48" s="34"/>
      <c r="P48" s="34"/>
      <c r="Q48" s="34"/>
      <c r="R48" s="35" t="n">
        <v>1</v>
      </c>
      <c r="S48" s="35" t="n">
        <v>0</v>
      </c>
      <c r="T48" s="0"/>
    </row>
    <row r="49" customFormat="false" ht="12.75" hidden="false" customHeight="true" outlineLevel="0" collapsed="false">
      <c r="A49" s="36" t="s">
        <v>91</v>
      </c>
      <c r="B49" s="11" t="s">
        <v>63</v>
      </c>
      <c r="C49" s="25" t="n">
        <v>3314.27209927004</v>
      </c>
      <c r="D49" s="25" t="n">
        <v>1458.05579895364</v>
      </c>
      <c r="E49" s="26" t="n">
        <v>12</v>
      </c>
      <c r="F49" s="26" t="n">
        <v>25</v>
      </c>
      <c r="G49" s="27" t="n">
        <v>27.7308492477241</v>
      </c>
      <c r="H49" s="28" t="n">
        <v>0.521962689162893</v>
      </c>
      <c r="I49" s="29" t="n">
        <v>-0.0254985531134837</v>
      </c>
      <c r="J49" s="30" t="n">
        <v>0.0192524872447927</v>
      </c>
      <c r="K49" s="31" t="n">
        <v>-0.637463827837093</v>
      </c>
      <c r="L49" s="31" t="n">
        <v>0.32672554285201</v>
      </c>
      <c r="M49" s="32" t="n">
        <v>0.716316768024216</v>
      </c>
      <c r="N49" s="33"/>
      <c r="O49" s="34"/>
      <c r="P49" s="34"/>
      <c r="Q49" s="34"/>
      <c r="R49" s="35" t="n">
        <v>1</v>
      </c>
      <c r="S49" s="35" t="n">
        <v>0</v>
      </c>
      <c r="T49" s="0"/>
    </row>
    <row r="50" customFormat="false" ht="12.75" hidden="false" customHeight="true" outlineLevel="0" collapsed="false">
      <c r="A50" s="36" t="s">
        <v>92</v>
      </c>
      <c r="B50" s="11" t="s">
        <v>76</v>
      </c>
      <c r="C50" s="25" t="n">
        <v>109.49830089804</v>
      </c>
      <c r="D50" s="25" t="n">
        <v>260.954463604515</v>
      </c>
      <c r="E50" s="37" t="n">
        <v>20</v>
      </c>
      <c r="F50" s="37" t="n">
        <v>50</v>
      </c>
      <c r="G50" s="27" t="n">
        <v>53.851648071345</v>
      </c>
      <c r="H50" s="28" t="n">
        <v>0.181411942791643</v>
      </c>
      <c r="I50" s="29" t="n">
        <v>0.00196679913627262</v>
      </c>
      <c r="J50" s="30" t="n">
        <v>0.00344569973633595</v>
      </c>
      <c r="K50" s="31" t="n">
        <v>0.0983399568136312</v>
      </c>
      <c r="L50" s="31" t="n">
        <v>0.0974591059798339</v>
      </c>
      <c r="M50" s="32" t="n">
        <v>0.138452246079633</v>
      </c>
      <c r="N50" s="33"/>
      <c r="O50" s="34"/>
      <c r="P50" s="34"/>
      <c r="Q50" s="34"/>
      <c r="R50" s="35" t="n">
        <v>1</v>
      </c>
      <c r="S50" s="35" t="n">
        <v>0</v>
      </c>
      <c r="T50" s="0"/>
    </row>
    <row r="51" customFormat="false" ht="12.75" hidden="false" customHeight="true" outlineLevel="0" collapsed="false">
      <c r="A51" s="52"/>
      <c r="B51" s="52"/>
      <c r="C51" s="53" t="n">
        <v>75733.3730657583</v>
      </c>
      <c r="D51" s="53" t="n">
        <v>77463.631778736</v>
      </c>
      <c r="E51" s="52"/>
      <c r="F51" s="52"/>
      <c r="G51" s="52"/>
      <c r="H51" s="54" t="n">
        <v>4.63988053405901</v>
      </c>
      <c r="I51" s="52"/>
      <c r="J51" s="52"/>
      <c r="K51" s="52"/>
      <c r="L51" s="52"/>
      <c r="M51" s="55" t="n">
        <v>1.87602234977636</v>
      </c>
      <c r="N51" s="56"/>
      <c r="O51" s="52"/>
      <c r="P51" s="52"/>
      <c r="Q51" s="52"/>
      <c r="R51" s="52"/>
      <c r="S51" s="52"/>
      <c r="T51" s="0"/>
    </row>
    <row r="52" customFormat="false" ht="12.75" hidden="false" customHeight="true" outlineLevel="0" collapsed="false">
      <c r="C52" s="57"/>
      <c r="D52" s="57"/>
      <c r="T52" s="0"/>
    </row>
    <row r="53" customFormat="false" ht="12.75" hidden="false" customHeight="false" outlineLevel="0" collapsed="false">
      <c r="A53" s="58"/>
      <c r="C53" s="59"/>
      <c r="D53" s="59"/>
    </row>
    <row r="54" customFormat="false" ht="12.75" hidden="false" customHeight="false" outlineLevel="0" collapsed="false">
      <c r="E54" s="60"/>
      <c r="F54" s="60"/>
    </row>
    <row r="66" customFormat="false" ht="12.75" hidden="false" customHeight="false" outlineLevel="0" collapsed="false">
      <c r="C66" s="61"/>
    </row>
    <row r="67" customFormat="false" ht="12.75" hidden="false" customHeight="false" outlineLevel="0" collapsed="false">
      <c r="C67" s="61"/>
    </row>
  </sheetData>
  <printOptions headings="false" gridLines="false" gridLinesSet="true" horizontalCentered="false" verticalCentered="false"/>
  <pageMargins left="0.7875" right="0.7875" top="0.7875" bottom="0.7875" header="0.39375" footer="0.39375"/>
  <pageSetup paperSize="9" scale="95" fitToWidth="1" fitToHeight="1" pageOrder="downThenOver" orientation="portrait" blackAndWhite="false" draft="false" cellComments="none" horizontalDpi="300" verticalDpi="300" copies="1"/>
  <headerFooter differentFirst="false" differentOddEven="false">
    <oddHeader>&amp;LAustria's National Inventory Report 2007&amp;RAnnex 6: Tier 1 Uncertainty Assessment</oddHeader>
    <oddFooter>&amp;R&amp;P/&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6" activeCellId="0" sqref="A1:J16384"/>
    </sheetView>
  </sheetViews>
  <sheetFormatPr defaultColWidth="7.9921875" defaultRowHeight="12.75" zeroHeight="false" outlineLevelRow="0" outlineLevelCol="0"/>
  <cols>
    <col collapsed="false" customWidth="true" hidden="false" outlineLevel="0" max="1" min="1" style="0" width="13.7"/>
    <col collapsed="false" customWidth="true" hidden="false" outlineLevel="0" max="2" min="2" style="0" width="23.28"/>
    <col collapsed="false" customWidth="true" hidden="false" outlineLevel="0" max="4" min="4" style="0" width="9.41"/>
    <col collapsed="false" customWidth="true" hidden="false" outlineLevel="0" max="5" min="5" style="0" width="9.85"/>
    <col collapsed="false" customWidth="true" hidden="false" outlineLevel="0" max="7" min="6" style="0" width="8.85"/>
    <col collapsed="false" customWidth="true" hidden="false" outlineLevel="0" max="8" min="8" style="0" width="8.99"/>
    <col collapsed="false" customWidth="true" hidden="false" outlineLevel="0" max="9" min="9" style="0" width="9.14"/>
    <col collapsed="false" customWidth="true" hidden="false" outlineLevel="0" max="10" min="10" style="0" width="8.7"/>
    <col collapsed="false" customWidth="true" hidden="false" outlineLevel="0" max="14" min="13" style="0" width="8.99"/>
    <col collapsed="false" customWidth="true" hidden="false" outlineLevel="0" max="15" min="15" style="0" width="8.85"/>
    <col collapsed="false" customWidth="true" hidden="false" outlineLevel="0" max="16" min="16" style="0" width="8.99"/>
  </cols>
  <sheetData>
    <row r="1" customFormat="false" ht="12.75" hidden="false" customHeight="false" outlineLevel="0" collapsed="false">
      <c r="A1" s="517" t="s">
        <v>1009</v>
      </c>
      <c r="B1" s="518"/>
      <c r="C1" s="519"/>
      <c r="D1" s="520"/>
      <c r="E1" s="520"/>
      <c r="F1" s="518"/>
      <c r="G1" s="518"/>
      <c r="H1" s="518"/>
      <c r="I1" s="518"/>
      <c r="J1" s="518"/>
      <c r="K1" s="518"/>
      <c r="L1" s="518"/>
      <c r="M1" s="518"/>
      <c r="N1" s="518"/>
      <c r="O1" s="518"/>
      <c r="P1" s="521"/>
      <c r="Q1" s="522"/>
      <c r="R1" s="522"/>
    </row>
    <row r="2" customFormat="false" ht="15" hidden="false" customHeight="false" outlineLevel="0" collapsed="false">
      <c r="A2" s="523"/>
      <c r="B2" s="524"/>
      <c r="C2" s="523"/>
      <c r="D2" s="525"/>
      <c r="E2" s="525"/>
      <c r="F2" s="526"/>
      <c r="G2" s="526"/>
      <c r="H2" s="526"/>
      <c r="I2" s="526"/>
      <c r="J2" s="526"/>
      <c r="K2" s="526"/>
      <c r="L2" s="526"/>
      <c r="M2" s="526"/>
      <c r="N2" s="526"/>
      <c r="O2" s="526"/>
      <c r="P2" s="527"/>
      <c r="Q2" s="528"/>
      <c r="R2" s="528"/>
    </row>
    <row r="3" customFormat="false" ht="52.5" hidden="false" customHeight="true" outlineLevel="0" collapsed="false">
      <c r="A3" s="529" t="s">
        <v>1010</v>
      </c>
      <c r="B3" s="529"/>
      <c r="C3" s="530" t="s">
        <v>23</v>
      </c>
      <c r="D3" s="531" t="s">
        <v>1011</v>
      </c>
      <c r="E3" s="531" t="s">
        <v>1012</v>
      </c>
      <c r="F3" s="529" t="s">
        <v>1013</v>
      </c>
      <c r="G3" s="532" t="s">
        <v>1014</v>
      </c>
      <c r="H3" s="529" t="s">
        <v>565</v>
      </c>
      <c r="I3" s="533" t="s">
        <v>1015</v>
      </c>
      <c r="J3" s="532" t="s">
        <v>1016</v>
      </c>
      <c r="K3" s="529" t="s">
        <v>219</v>
      </c>
      <c r="L3" s="532" t="s">
        <v>220</v>
      </c>
      <c r="M3" s="529" t="s">
        <v>1017</v>
      </c>
      <c r="N3" s="533" t="s">
        <v>1018</v>
      </c>
      <c r="O3" s="533" t="s">
        <v>1019</v>
      </c>
      <c r="P3" s="534" t="s">
        <v>1020</v>
      </c>
      <c r="Q3" s="528"/>
      <c r="R3" s="528"/>
    </row>
    <row r="4" customFormat="false" ht="12.75" hidden="false" customHeight="false" outlineLevel="0" collapsed="false">
      <c r="A4" s="535"/>
      <c r="B4" s="536"/>
      <c r="C4" s="537"/>
      <c r="D4" s="538" t="s">
        <v>1021</v>
      </c>
      <c r="E4" s="538" t="s">
        <v>1021</v>
      </c>
      <c r="F4" s="535" t="s">
        <v>49</v>
      </c>
      <c r="G4" s="539" t="s">
        <v>49</v>
      </c>
      <c r="H4" s="535" t="s">
        <v>49</v>
      </c>
      <c r="I4" s="536" t="s">
        <v>49</v>
      </c>
      <c r="J4" s="539"/>
      <c r="K4" s="535" t="s">
        <v>49</v>
      </c>
      <c r="L4" s="539" t="s">
        <v>49</v>
      </c>
      <c r="M4" s="535" t="s">
        <v>49</v>
      </c>
      <c r="N4" s="536" t="s">
        <v>49</v>
      </c>
      <c r="O4" s="536" t="s">
        <v>49</v>
      </c>
      <c r="P4" s="540"/>
      <c r="Q4" s="528"/>
      <c r="R4" s="528"/>
    </row>
    <row r="5" customFormat="false" ht="12.75" hidden="false" customHeight="false" outlineLevel="0" collapsed="false">
      <c r="A5" s="541"/>
      <c r="B5" s="542"/>
      <c r="C5" s="543"/>
      <c r="D5" s="544"/>
      <c r="E5" s="544"/>
      <c r="F5" s="545"/>
      <c r="G5" s="546"/>
      <c r="H5" s="545"/>
      <c r="I5" s="542"/>
      <c r="J5" s="546"/>
      <c r="K5" s="545"/>
      <c r="L5" s="546"/>
      <c r="M5" s="545"/>
      <c r="N5" s="542"/>
      <c r="O5" s="542"/>
      <c r="P5" s="547"/>
      <c r="Q5" s="528"/>
      <c r="R5" s="528"/>
    </row>
    <row r="6" customFormat="false" ht="12.75" hidden="false" customHeight="false" outlineLevel="0" collapsed="false">
      <c r="A6" s="548" t="s">
        <v>644</v>
      </c>
      <c r="B6" s="549" t="s">
        <v>1022</v>
      </c>
      <c r="C6" s="550" t="s">
        <v>51</v>
      </c>
      <c r="D6" s="551" t="n">
        <v>1268.51072169028</v>
      </c>
      <c r="E6" s="551" t="n">
        <v>995.317670967847</v>
      </c>
      <c r="F6" s="552" t="n">
        <v>1</v>
      </c>
      <c r="G6" s="553" t="n">
        <v>2.5</v>
      </c>
      <c r="H6" s="554" t="n">
        <v>2.69258240356725</v>
      </c>
      <c r="I6" s="554" t="n">
        <v>0.0445515067710368</v>
      </c>
      <c r="J6" s="555" t="n">
        <v>0.00184884638680153</v>
      </c>
      <c r="K6" s="554" t="n">
        <v>-0.00759082573497594</v>
      </c>
      <c r="L6" s="555" t="n">
        <v>0.0183533457841403</v>
      </c>
      <c r="M6" s="554" t="n">
        <v>0.0259555505228542</v>
      </c>
      <c r="N6" s="554" t="n">
        <v>-0.0189770643374398</v>
      </c>
      <c r="O6" s="554" t="n">
        <v>0.0321530647654585</v>
      </c>
      <c r="P6" s="555" t="n">
        <v>0.00103381957381177</v>
      </c>
      <c r="Q6" s="528"/>
      <c r="R6" s="528"/>
    </row>
    <row r="7" customFormat="false" ht="12.75" hidden="false" customHeight="false" outlineLevel="0" collapsed="false">
      <c r="A7" s="556" t="s">
        <v>644</v>
      </c>
      <c r="B7" s="557" t="s">
        <v>1023</v>
      </c>
      <c r="C7" s="550" t="s">
        <v>51</v>
      </c>
      <c r="D7" s="558" t="n">
        <v>8009.44426594216</v>
      </c>
      <c r="E7" s="558" t="n">
        <v>5910.46944114518</v>
      </c>
      <c r="F7" s="559" t="n">
        <v>1</v>
      </c>
      <c r="G7" s="560" t="n">
        <v>5</v>
      </c>
      <c r="H7" s="561" t="n">
        <v>5.09901951359278</v>
      </c>
      <c r="I7" s="561" t="n">
        <v>0.501003003134236</v>
      </c>
      <c r="J7" s="562" t="n">
        <v>0.233806560709112</v>
      </c>
      <c r="K7" s="561" t="n">
        <v>-0.0547560185347127</v>
      </c>
      <c r="L7" s="562" t="n">
        <v>0.108987203346293</v>
      </c>
      <c r="M7" s="561" t="n">
        <v>0.154131181097442</v>
      </c>
      <c r="N7" s="561" t="n">
        <v>-0.273780092673563</v>
      </c>
      <c r="O7" s="561" t="n">
        <v>0.314184595629444</v>
      </c>
      <c r="P7" s="562" t="n">
        <v>0.0987119601308375</v>
      </c>
      <c r="Q7" s="528"/>
      <c r="R7" s="528"/>
    </row>
    <row r="8" customFormat="false" ht="12.75" hidden="false" customHeight="false" outlineLevel="0" collapsed="false">
      <c r="A8" s="556" t="s">
        <v>644</v>
      </c>
      <c r="B8" s="557" t="s">
        <v>1024</v>
      </c>
      <c r="C8" s="550" t="s">
        <v>51</v>
      </c>
      <c r="D8" s="558" t="n">
        <v>1880.66</v>
      </c>
      <c r="E8" s="558" t="n">
        <v>6020.32883804845</v>
      </c>
      <c r="F8" s="559" t="n">
        <v>1</v>
      </c>
      <c r="G8" s="560" t="n">
        <v>2.5</v>
      </c>
      <c r="H8" s="561" t="n">
        <v>2.69258240356725</v>
      </c>
      <c r="I8" s="561" t="n">
        <v>0.26947649862518</v>
      </c>
      <c r="J8" s="562" t="n">
        <v>0.0676422159890888</v>
      </c>
      <c r="K8" s="561" t="n">
        <v>0.0725210609620195</v>
      </c>
      <c r="L8" s="562" t="n">
        <v>0.111012976180249</v>
      </c>
      <c r="M8" s="561" t="n">
        <v>0.15699605651351</v>
      </c>
      <c r="N8" s="561" t="n">
        <v>0.181302652405049</v>
      </c>
      <c r="O8" s="561" t="n">
        <v>0.239829967956256</v>
      </c>
      <c r="P8" s="562" t="n">
        <v>0.057518413529899</v>
      </c>
      <c r="Q8" s="528"/>
      <c r="R8" s="528"/>
    </row>
    <row r="9" customFormat="false" ht="12.75" hidden="false" customHeight="false" outlineLevel="0" collapsed="false">
      <c r="A9" s="556" t="s">
        <v>582</v>
      </c>
      <c r="B9" s="557" t="s">
        <v>1025</v>
      </c>
      <c r="C9" s="550" t="s">
        <v>51</v>
      </c>
      <c r="D9" s="558" t="n">
        <v>2198.8254845639</v>
      </c>
      <c r="E9" s="558" t="n">
        <v>2240.2112962696</v>
      </c>
      <c r="F9" s="559" t="n">
        <v>10</v>
      </c>
      <c r="G9" s="560" t="n">
        <v>2.5</v>
      </c>
      <c r="H9" s="561" t="n">
        <v>10.3077640640442</v>
      </c>
      <c r="I9" s="561" t="n">
        <v>0.383870847131459</v>
      </c>
      <c r="J9" s="562" t="n">
        <v>0.13726072782454</v>
      </c>
      <c r="K9" s="561" t="n">
        <v>-0.0036642000866447</v>
      </c>
      <c r="L9" s="562" t="n">
        <v>0.0413087939150045</v>
      </c>
      <c r="M9" s="561" t="n">
        <v>0.584194565998745</v>
      </c>
      <c r="N9" s="561" t="n">
        <v>-0.00916050021661174</v>
      </c>
      <c r="O9" s="561" t="n">
        <v>0.584266382488913</v>
      </c>
      <c r="P9" s="562" t="n">
        <v>0.341367205706681</v>
      </c>
      <c r="Q9" s="528"/>
      <c r="R9" s="528"/>
    </row>
    <row r="10" customFormat="false" ht="12.75" hidden="false" customHeight="false" outlineLevel="0" collapsed="false">
      <c r="A10" s="556" t="s">
        <v>582</v>
      </c>
      <c r="B10" s="557" t="s">
        <v>1026</v>
      </c>
      <c r="C10" s="550" t="s">
        <v>51</v>
      </c>
      <c r="D10" s="558" t="n">
        <v>871.235245378772</v>
      </c>
      <c r="E10" s="558" t="n">
        <v>445.377924388231</v>
      </c>
      <c r="F10" s="559" t="n">
        <v>2</v>
      </c>
      <c r="G10" s="560" t="n">
        <v>5</v>
      </c>
      <c r="H10" s="561" t="n">
        <v>5.3851648071345</v>
      </c>
      <c r="I10" s="561" t="n">
        <v>0.0398712053303705</v>
      </c>
      <c r="J10" s="562" t="n">
        <v>0.00148079440521025</v>
      </c>
      <c r="K10" s="561" t="n">
        <v>-0.00960595560479227</v>
      </c>
      <c r="L10" s="562" t="n">
        <v>0.00821262928344405</v>
      </c>
      <c r="M10" s="561" t="n">
        <v>0.023228823430778</v>
      </c>
      <c r="N10" s="561" t="n">
        <v>-0.0480297780239614</v>
      </c>
      <c r="O10" s="561" t="n">
        <v>0.0533520179094405</v>
      </c>
      <c r="P10" s="562" t="n">
        <v>0.00284643781500926</v>
      </c>
      <c r="Q10" s="528"/>
      <c r="R10" s="528"/>
    </row>
    <row r="11" customFormat="false" ht="12.75" hidden="false" customHeight="false" outlineLevel="0" collapsed="false">
      <c r="A11" s="556" t="s">
        <v>582</v>
      </c>
      <c r="B11" s="557" t="s">
        <v>1027</v>
      </c>
      <c r="C11" s="550" t="s">
        <v>51</v>
      </c>
      <c r="D11" s="558" t="n">
        <v>0.0417896789228179</v>
      </c>
      <c r="E11" s="558" t="n">
        <v>0.0499863161578589</v>
      </c>
      <c r="F11" s="559" t="n">
        <v>5</v>
      </c>
      <c r="G11" s="560" t="n">
        <v>5</v>
      </c>
      <c r="H11" s="561" t="n">
        <v>7.07106781186548</v>
      </c>
      <c r="I11" s="561" t="n">
        <v>5.87581093073148E-006</v>
      </c>
      <c r="J11" s="562" t="n">
        <v>3.21596757117626E-011</v>
      </c>
      <c r="K11" s="561" t="n">
        <v>6.69715518597513E-008</v>
      </c>
      <c r="L11" s="562" t="n">
        <v>9.21731997411888E-007</v>
      </c>
      <c r="M11" s="561" t="n">
        <v>6.51762945806567E-006</v>
      </c>
      <c r="N11" s="561" t="n">
        <v>3.34857759298757E-007</v>
      </c>
      <c r="O11" s="561" t="n">
        <v>6.52622582137701E-006</v>
      </c>
      <c r="P11" s="562" t="n">
        <v>4.2591623471608E-011</v>
      </c>
      <c r="Q11" s="528"/>
      <c r="R11" s="528"/>
    </row>
    <row r="12" customFormat="false" ht="12.75" hidden="false" customHeight="false" outlineLevel="0" collapsed="false">
      <c r="A12" s="556" t="s">
        <v>582</v>
      </c>
      <c r="B12" s="557" t="s">
        <v>1028</v>
      </c>
      <c r="C12" s="550" t="s">
        <v>51</v>
      </c>
      <c r="D12" s="558" t="n">
        <v>873.140528959161</v>
      </c>
      <c r="E12" s="558" t="n">
        <v>1810.27131201263</v>
      </c>
      <c r="F12" s="559" t="n">
        <v>2.5</v>
      </c>
      <c r="G12" s="560" t="n">
        <v>2.5</v>
      </c>
      <c r="H12" s="561" t="n">
        <v>3.53553390593274</v>
      </c>
      <c r="I12" s="561" t="n">
        <v>0.106397238087339</v>
      </c>
      <c r="J12" s="562" t="n">
        <v>0.0105447610816048</v>
      </c>
      <c r="K12" s="561" t="n">
        <v>0.0155192382145035</v>
      </c>
      <c r="L12" s="562" t="n">
        <v>0.0333808354072218</v>
      </c>
      <c r="M12" s="561" t="n">
        <v>0.118019075390593</v>
      </c>
      <c r="N12" s="561" t="n">
        <v>0.0387980955362588</v>
      </c>
      <c r="O12" s="561" t="n">
        <v>0.124232823252517</v>
      </c>
      <c r="P12" s="562" t="n">
        <v>0.0154337943732911</v>
      </c>
      <c r="Q12" s="528"/>
      <c r="R12" s="528"/>
    </row>
    <row r="13" customFormat="false" ht="12.75" hidden="false" customHeight="false" outlineLevel="0" collapsed="false">
      <c r="A13" s="556" t="s">
        <v>775</v>
      </c>
      <c r="B13" s="557" t="s">
        <v>1029</v>
      </c>
      <c r="C13" s="550" t="s">
        <v>51</v>
      </c>
      <c r="D13" s="558" t="n">
        <v>4977.34954872937</v>
      </c>
      <c r="E13" s="558" t="n">
        <v>12826.3445196483</v>
      </c>
      <c r="F13" s="559" t="n">
        <v>1</v>
      </c>
      <c r="G13" s="560" t="n">
        <v>2.5</v>
      </c>
      <c r="H13" s="561" t="n">
        <v>2.69258240356725</v>
      </c>
      <c r="I13" s="561" t="n">
        <v>0.574121199073158</v>
      </c>
      <c r="J13" s="562" t="n">
        <v>0.307031688962664</v>
      </c>
      <c r="K13" s="561" t="n">
        <v>0.134584213139993</v>
      </c>
      <c r="L13" s="562" t="n">
        <v>0.236513771414014</v>
      </c>
      <c r="M13" s="561" t="n">
        <v>0.334480983221708</v>
      </c>
      <c r="N13" s="561" t="n">
        <v>0.336460532849983</v>
      </c>
      <c r="O13" s="561" t="n">
        <v>0.474429360708899</v>
      </c>
      <c r="P13" s="562" t="n">
        <v>0.225083218302655</v>
      </c>
      <c r="Q13" s="528"/>
      <c r="R13" s="528"/>
    </row>
    <row r="14" customFormat="false" ht="12.75" hidden="false" customHeight="false" outlineLevel="0" collapsed="false">
      <c r="A14" s="556" t="s">
        <v>775</v>
      </c>
      <c r="B14" s="557" t="s">
        <v>1030</v>
      </c>
      <c r="C14" s="550" t="s">
        <v>51</v>
      </c>
      <c r="D14" s="558" t="n">
        <v>62.0427873452781</v>
      </c>
      <c r="E14" s="558" t="n">
        <v>150.559396991346</v>
      </c>
      <c r="F14" s="559" t="n">
        <v>1</v>
      </c>
      <c r="G14" s="560" t="n">
        <v>2.5</v>
      </c>
      <c r="H14" s="561" t="n">
        <v>2.69258240356725</v>
      </c>
      <c r="I14" s="561" t="n">
        <v>0.00673920316111805</v>
      </c>
      <c r="J14" s="562" t="n">
        <v>4.23051396457338E-005</v>
      </c>
      <c r="K14" s="561" t="n">
        <v>0.00150723603296754</v>
      </c>
      <c r="L14" s="562" t="n">
        <v>0.00277626807464075</v>
      </c>
      <c r="M14" s="561" t="n">
        <v>0.00392623596394038</v>
      </c>
      <c r="N14" s="561" t="n">
        <v>0.00376809008241885</v>
      </c>
      <c r="O14" s="561" t="n">
        <v>0.00544185921480537</v>
      </c>
      <c r="P14" s="562" t="n">
        <v>2.96138317137622E-005</v>
      </c>
      <c r="Q14" s="528"/>
      <c r="R14" s="528"/>
    </row>
    <row r="15" customFormat="false" ht="12.75" hidden="false" customHeight="false" outlineLevel="0" collapsed="false">
      <c r="A15" s="556" t="s">
        <v>585</v>
      </c>
      <c r="B15" s="557" t="s">
        <v>1031</v>
      </c>
      <c r="C15" s="550" t="s">
        <v>51</v>
      </c>
      <c r="D15" s="558" t="n">
        <v>1976.60805509376</v>
      </c>
      <c r="E15" s="558" t="n">
        <v>1414.56655338779</v>
      </c>
      <c r="F15" s="559" t="n">
        <v>10</v>
      </c>
      <c r="G15" s="560" t="n">
        <v>5</v>
      </c>
      <c r="H15" s="561" t="n">
        <v>11.1803398874989</v>
      </c>
      <c r="I15" s="561" t="n">
        <v>0.262911795219654</v>
      </c>
      <c r="J15" s="562" t="n">
        <v>0.0643867014278079</v>
      </c>
      <c r="K15" s="561" t="n">
        <v>-0.0143398840350919</v>
      </c>
      <c r="L15" s="562" t="n">
        <v>0.0260841637260997</v>
      </c>
      <c r="M15" s="561" t="n">
        <v>0.368885781046106</v>
      </c>
      <c r="N15" s="561" t="n">
        <v>-0.0716994201754595</v>
      </c>
      <c r="O15" s="561" t="n">
        <v>0.375789204623406</v>
      </c>
      <c r="P15" s="562" t="n">
        <v>0.141217526311492</v>
      </c>
      <c r="Q15" s="528"/>
      <c r="R15" s="528"/>
    </row>
    <row r="16" customFormat="false" ht="12.75" hidden="false" customHeight="false" outlineLevel="0" collapsed="false">
      <c r="A16" s="556" t="s">
        <v>585</v>
      </c>
      <c r="B16" s="557" t="s">
        <v>1032</v>
      </c>
      <c r="C16" s="550" t="s">
        <v>51</v>
      </c>
      <c r="D16" s="558" t="n">
        <v>2.5557518613482</v>
      </c>
      <c r="E16" s="558" t="n">
        <v>0</v>
      </c>
      <c r="F16" s="559" t="n">
        <v>5</v>
      </c>
      <c r="G16" s="560" t="n">
        <v>10</v>
      </c>
      <c r="H16" s="561" t="n">
        <v>11.1803398874989</v>
      </c>
      <c r="I16" s="561" t="n">
        <v>0</v>
      </c>
      <c r="J16" s="562" t="n">
        <v>0</v>
      </c>
      <c r="K16" s="561" t="n">
        <v>-5.22749789801935E-005</v>
      </c>
      <c r="L16" s="562" t="n">
        <v>0</v>
      </c>
      <c r="M16" s="561" t="n">
        <v>0</v>
      </c>
      <c r="N16" s="561" t="n">
        <v>-0.000522749789801935</v>
      </c>
      <c r="O16" s="561" t="n">
        <v>0.000522749789801935</v>
      </c>
      <c r="P16" s="562" t="n">
        <v>2.73267342737967E-007</v>
      </c>
      <c r="Q16" s="563"/>
      <c r="R16" s="528"/>
    </row>
    <row r="17" customFormat="false" ht="12.75" hidden="false" customHeight="false" outlineLevel="0" collapsed="false">
      <c r="A17" s="556" t="s">
        <v>585</v>
      </c>
      <c r="B17" s="557" t="s">
        <v>1033</v>
      </c>
      <c r="C17" s="550" t="s">
        <v>51</v>
      </c>
      <c r="D17" s="558" t="n">
        <v>135.732371616</v>
      </c>
      <c r="E17" s="558" t="n">
        <v>0</v>
      </c>
      <c r="F17" s="559" t="n">
        <v>10</v>
      </c>
      <c r="G17" s="560" t="n">
        <v>20</v>
      </c>
      <c r="H17" s="561" t="n">
        <v>22.3606797749979</v>
      </c>
      <c r="I17" s="561" t="n">
        <v>0</v>
      </c>
      <c r="J17" s="562" t="n">
        <v>0</v>
      </c>
      <c r="K17" s="561" t="n">
        <v>-0.00277618212458464</v>
      </c>
      <c r="L17" s="562" t="n">
        <v>0</v>
      </c>
      <c r="M17" s="561" t="n">
        <v>0</v>
      </c>
      <c r="N17" s="561" t="n">
        <v>-0.0555236424916927</v>
      </c>
      <c r="O17" s="561" t="n">
        <v>0.0555236424916927</v>
      </c>
      <c r="P17" s="562" t="n">
        <v>0.00308287487554531</v>
      </c>
      <c r="Q17" s="563"/>
      <c r="R17" s="528"/>
    </row>
    <row r="18" customFormat="false" ht="12.75" hidden="false" customHeight="false" outlineLevel="0" collapsed="false">
      <c r="A18" s="556" t="s">
        <v>585</v>
      </c>
      <c r="B18" s="557" t="s">
        <v>1034</v>
      </c>
      <c r="C18" s="550" t="s">
        <v>51</v>
      </c>
      <c r="D18" s="558" t="n">
        <v>223.369905378836</v>
      </c>
      <c r="E18" s="558" t="n">
        <v>1048.31156893884</v>
      </c>
      <c r="F18" s="559" t="n">
        <v>2.5</v>
      </c>
      <c r="G18" s="560" t="n">
        <v>2.5</v>
      </c>
      <c r="H18" s="561" t="n">
        <v>3.53553390593274</v>
      </c>
      <c r="I18" s="561" t="n">
        <v>0.0616136679899615</v>
      </c>
      <c r="J18" s="562" t="n">
        <v>0.00353614579985152</v>
      </c>
      <c r="K18" s="561" t="n">
        <v>0.0147611507590995</v>
      </c>
      <c r="L18" s="562" t="n">
        <v>0.0193305366471995</v>
      </c>
      <c r="M18" s="561" t="n">
        <v>0.0683437677360491</v>
      </c>
      <c r="N18" s="561" t="n">
        <v>0.0369028768977486</v>
      </c>
      <c r="O18" s="561" t="n">
        <v>0.0776704120736424</v>
      </c>
      <c r="P18" s="562" t="n">
        <v>0.00603269291168941</v>
      </c>
      <c r="Q18" s="563"/>
      <c r="R18" s="528"/>
    </row>
    <row r="19" customFormat="false" ht="12.75" hidden="false" customHeight="false" outlineLevel="0" collapsed="false">
      <c r="A19" s="556" t="s">
        <v>585</v>
      </c>
      <c r="B19" s="557" t="s">
        <v>1035</v>
      </c>
      <c r="C19" s="550" t="s">
        <v>51</v>
      </c>
      <c r="D19" s="558" t="n">
        <v>1101.79461115224</v>
      </c>
      <c r="E19" s="558" t="n">
        <v>3531.45880309192</v>
      </c>
      <c r="F19" s="559" t="n">
        <v>10</v>
      </c>
      <c r="G19" s="560" t="n">
        <v>5</v>
      </c>
      <c r="H19" s="561" t="n">
        <v>11.1803398874989</v>
      </c>
      <c r="I19" s="561" t="n">
        <v>0.656358070563414</v>
      </c>
      <c r="J19" s="562" t="n">
        <v>0.401289406013732</v>
      </c>
      <c r="K19" s="561" t="n">
        <v>0.0425743850951541</v>
      </c>
      <c r="L19" s="562" t="n">
        <v>0.0651189930874701</v>
      </c>
      <c r="M19" s="561" t="n">
        <v>0.9209216319238</v>
      </c>
      <c r="N19" s="561" t="n">
        <v>0.212871925475771</v>
      </c>
      <c r="O19" s="561" t="n">
        <v>0.945204268293873</v>
      </c>
      <c r="P19" s="562" t="n">
        <v>0.893411108800957</v>
      </c>
      <c r="Q19" s="564"/>
      <c r="R19" s="565"/>
    </row>
    <row r="20" customFormat="false" ht="12.75" hidden="false" customHeight="false" outlineLevel="0" collapsed="false">
      <c r="A20" s="556" t="s">
        <v>585</v>
      </c>
      <c r="B20" s="557" t="s">
        <v>1036</v>
      </c>
      <c r="C20" s="550" t="s">
        <v>51</v>
      </c>
      <c r="D20" s="558" t="n">
        <v>2483.56599257277</v>
      </c>
      <c r="E20" s="558" t="n">
        <v>1029.19228847062</v>
      </c>
      <c r="F20" s="559" t="n">
        <v>5</v>
      </c>
      <c r="G20" s="560" t="n">
        <v>10</v>
      </c>
      <c r="H20" s="561" t="n">
        <v>11.1803398874989</v>
      </c>
      <c r="I20" s="561" t="n">
        <v>0.191286010219879</v>
      </c>
      <c r="J20" s="562" t="n">
        <v>0.0340833640194608</v>
      </c>
      <c r="K20" s="561" t="n">
        <v>-0.0318059745627828</v>
      </c>
      <c r="L20" s="562" t="n">
        <v>0.0189779831099594</v>
      </c>
      <c r="M20" s="561" t="n">
        <v>0.13419460550296</v>
      </c>
      <c r="N20" s="561" t="n">
        <v>-0.318059745627828</v>
      </c>
      <c r="O20" s="561" t="n">
        <v>0.345210361859162</v>
      </c>
      <c r="P20" s="562" t="n">
        <v>0.119170193934934</v>
      </c>
      <c r="Q20" s="566"/>
      <c r="R20" s="567"/>
    </row>
    <row r="21" customFormat="false" ht="12.75" hidden="false" customHeight="false" outlineLevel="0" collapsed="false">
      <c r="A21" s="556" t="s">
        <v>585</v>
      </c>
      <c r="B21" s="557" t="s">
        <v>1037</v>
      </c>
      <c r="C21" s="550" t="s">
        <v>51</v>
      </c>
      <c r="D21" s="558" t="n">
        <v>75.6842806372876</v>
      </c>
      <c r="E21" s="558" t="n">
        <v>103.509259962503</v>
      </c>
      <c r="F21" s="559" t="n">
        <v>5</v>
      </c>
      <c r="G21" s="560" t="n">
        <v>5</v>
      </c>
      <c r="H21" s="561" t="n">
        <v>7.07106781186548</v>
      </c>
      <c r="I21" s="561" t="n">
        <v>0.0121673467434343</v>
      </c>
      <c r="J21" s="562" t="n">
        <v>0.000137901123543928</v>
      </c>
      <c r="K21" s="561" t="n">
        <v>0.00036063720603785</v>
      </c>
      <c r="L21" s="562" t="n">
        <v>0.00190867829976833</v>
      </c>
      <c r="M21" s="561" t="n">
        <v>0.0134963936886979</v>
      </c>
      <c r="N21" s="561" t="n">
        <v>0.00180318603018925</v>
      </c>
      <c r="O21" s="561" t="n">
        <v>0.0136163182417199</v>
      </c>
      <c r="P21" s="562" t="n">
        <v>0.000185404122459795</v>
      </c>
      <c r="Q21" s="563"/>
      <c r="R21" s="528"/>
    </row>
    <row r="22" customFormat="false" ht="12.75" hidden="false" customHeight="false" outlineLevel="0" collapsed="false">
      <c r="A22" s="556" t="s">
        <v>585</v>
      </c>
      <c r="B22" s="557" t="s">
        <v>1038</v>
      </c>
      <c r="C22" s="550" t="s">
        <v>51</v>
      </c>
      <c r="D22" s="558" t="n">
        <v>3123.373399056</v>
      </c>
      <c r="E22" s="558" t="n">
        <v>1160.85984960514</v>
      </c>
      <c r="F22" s="559" t="n">
        <v>10</v>
      </c>
      <c r="G22" s="560" t="n">
        <v>20</v>
      </c>
      <c r="H22" s="561" t="n">
        <v>22.3606797749979</v>
      </c>
      <c r="I22" s="561" t="n">
        <v>0.431515571080291</v>
      </c>
      <c r="J22" s="562" t="n">
        <v>0.173447873056221</v>
      </c>
      <c r="K22" s="561" t="n">
        <v>-0.0424547148936334</v>
      </c>
      <c r="L22" s="562" t="n">
        <v>0.021405891654682</v>
      </c>
      <c r="M22" s="561" t="n">
        <v>0.302725022927404</v>
      </c>
      <c r="N22" s="561" t="n">
        <v>-0.849094297872668</v>
      </c>
      <c r="O22" s="561" t="n">
        <v>0.90144526521929</v>
      </c>
      <c r="P22" s="562" t="n">
        <v>0.812603566186276</v>
      </c>
      <c r="Q22" s="563"/>
      <c r="R22" s="528"/>
    </row>
    <row r="23" customFormat="false" ht="12.75" hidden="false" customHeight="false" outlineLevel="0" collapsed="false">
      <c r="A23" s="556" t="s">
        <v>585</v>
      </c>
      <c r="B23" s="557" t="s">
        <v>1039</v>
      </c>
      <c r="C23" s="550" t="s">
        <v>51</v>
      </c>
      <c r="D23" s="558" t="n">
        <v>269.730369370388</v>
      </c>
      <c r="E23" s="558" t="n">
        <v>1491.40992637401</v>
      </c>
      <c r="F23" s="559" t="n">
        <v>2.5</v>
      </c>
      <c r="G23" s="560" t="n">
        <v>2.5</v>
      </c>
      <c r="H23" s="561" t="n">
        <v>3.53553390593274</v>
      </c>
      <c r="I23" s="561" t="n">
        <v>0.0876564170073582</v>
      </c>
      <c r="J23" s="562" t="n">
        <v>0.0071572051312455</v>
      </c>
      <c r="K23" s="561" t="n">
        <v>0.0219830094839342</v>
      </c>
      <c r="L23" s="562" t="n">
        <v>0.0275011314307567</v>
      </c>
      <c r="M23" s="561" t="n">
        <v>0.0972311826249528</v>
      </c>
      <c r="N23" s="561" t="n">
        <v>0.0549575237098354</v>
      </c>
      <c r="O23" s="561" t="n">
        <v>0.11168810271002</v>
      </c>
      <c r="P23" s="562" t="n">
        <v>0.012474232286964</v>
      </c>
      <c r="Q23" s="563"/>
      <c r="R23" s="528"/>
    </row>
    <row r="24" customFormat="false" ht="12.75" hidden="false" customHeight="false" outlineLevel="0" collapsed="false">
      <c r="A24" s="556" t="s">
        <v>585</v>
      </c>
      <c r="B24" s="557" t="s">
        <v>1040</v>
      </c>
      <c r="C24" s="550" t="s">
        <v>51</v>
      </c>
      <c r="D24" s="558" t="n">
        <v>660.29504306688</v>
      </c>
      <c r="E24" s="558" t="n">
        <v>649.10800155348</v>
      </c>
      <c r="F24" s="559" t="n">
        <v>10</v>
      </c>
      <c r="G24" s="560" t="n">
        <v>5</v>
      </c>
      <c r="H24" s="561" t="n">
        <v>11.1803398874989</v>
      </c>
      <c r="I24" s="561" t="n">
        <v>0.120643422234997</v>
      </c>
      <c r="J24" s="562" t="n">
        <v>0.0135576160770949</v>
      </c>
      <c r="K24" s="561" t="n">
        <v>-0.00153605063434448</v>
      </c>
      <c r="L24" s="562" t="n">
        <v>0.0119693480295379</v>
      </c>
      <c r="M24" s="561" t="n">
        <v>0.169272143161362</v>
      </c>
      <c r="N24" s="561" t="n">
        <v>-0.00768025317172238</v>
      </c>
      <c r="O24" s="561" t="n">
        <v>0.169446288655793</v>
      </c>
      <c r="P24" s="562" t="n">
        <v>0.0287120447392223</v>
      </c>
      <c r="Q24" s="563"/>
      <c r="R24" s="528"/>
    </row>
    <row r="25" customFormat="false" ht="12.75" hidden="false" customHeight="false" outlineLevel="0" collapsed="false">
      <c r="A25" s="556" t="s">
        <v>596</v>
      </c>
      <c r="B25" s="557" t="s">
        <v>882</v>
      </c>
      <c r="C25" s="550" t="s">
        <v>51</v>
      </c>
      <c r="D25" s="558" t="n">
        <v>884</v>
      </c>
      <c r="E25" s="558" t="n">
        <v>1326.77576754352</v>
      </c>
      <c r="F25" s="559" t="n">
        <v>1.5</v>
      </c>
      <c r="G25" s="560" t="n">
        <v>1.5</v>
      </c>
      <c r="H25" s="561" t="n">
        <v>2.12132034355964</v>
      </c>
      <c r="I25" s="561" t="n">
        <v>0.0467881061665484</v>
      </c>
      <c r="J25" s="562" t="n">
        <v>0.00203913964636576</v>
      </c>
      <c r="K25" s="561" t="n">
        <v>0.00638307199406718</v>
      </c>
      <c r="L25" s="562" t="n">
        <v>0.0244653291607549</v>
      </c>
      <c r="M25" s="561" t="n">
        <v>0.0518988004605922</v>
      </c>
      <c r="N25" s="561" t="n">
        <v>0.00957460799110077</v>
      </c>
      <c r="O25" s="561" t="n">
        <v>0.0527746019163728</v>
      </c>
      <c r="P25" s="562" t="n">
        <v>0.00278515860743162</v>
      </c>
      <c r="Q25" s="563"/>
      <c r="R25" s="528"/>
    </row>
    <row r="26" customFormat="false" ht="12.75" hidden="false" customHeight="false" outlineLevel="0" collapsed="false">
      <c r="A26" s="556" t="s">
        <v>633</v>
      </c>
      <c r="B26" s="557" t="s">
        <v>883</v>
      </c>
      <c r="C26" s="550" t="s">
        <v>51</v>
      </c>
      <c r="D26" s="558" t="n">
        <v>214.077</v>
      </c>
      <c r="E26" s="558" t="n">
        <v>156.404020513485</v>
      </c>
      <c r="F26" s="559" t="n">
        <v>5</v>
      </c>
      <c r="G26" s="560" t="n">
        <v>5</v>
      </c>
      <c r="H26" s="561" t="n">
        <v>7.07106781186548</v>
      </c>
      <c r="I26" s="561" t="n">
        <v>0.0183850406267436</v>
      </c>
      <c r="J26" s="562" t="n">
        <v>0.000314851105835511</v>
      </c>
      <c r="K26" s="561" t="n">
        <v>-0.00149460196352713</v>
      </c>
      <c r="L26" s="562" t="n">
        <v>0.00288404109988568</v>
      </c>
      <c r="M26" s="561" t="n">
        <v>0.0203932501894987</v>
      </c>
      <c r="N26" s="561" t="n">
        <v>-0.00747300981763566</v>
      </c>
      <c r="O26" s="561" t="n">
        <v>0.0217193583935154</v>
      </c>
      <c r="P26" s="562" t="n">
        <v>0.000471730529025968</v>
      </c>
      <c r="Q26" s="563"/>
      <c r="R26" s="528"/>
    </row>
    <row r="27" customFormat="false" ht="12.75" hidden="false" customHeight="false" outlineLevel="0" collapsed="false">
      <c r="A27" s="556" t="s">
        <v>884</v>
      </c>
      <c r="B27" s="557" t="s">
        <v>1041</v>
      </c>
      <c r="C27" s="550" t="s">
        <v>51</v>
      </c>
      <c r="D27" s="558" t="n">
        <v>0.150991255595623</v>
      </c>
      <c r="E27" s="558" t="n">
        <v>1.5399165564992</v>
      </c>
      <c r="F27" s="559" t="n">
        <v>5</v>
      </c>
      <c r="G27" s="560" t="n">
        <v>2.5</v>
      </c>
      <c r="H27" s="561" t="n">
        <v>5.59016994374947</v>
      </c>
      <c r="I27" s="561" t="n">
        <v>0.000143104693585486</v>
      </c>
      <c r="J27" s="562" t="n">
        <v>1.90758452836823E-008</v>
      </c>
      <c r="K27" s="561" t="n">
        <v>2.53072230140816E-005</v>
      </c>
      <c r="L27" s="562" t="n">
        <v>2.83955784816618E-005</v>
      </c>
      <c r="M27" s="561" t="n">
        <v>0.000200787061000979</v>
      </c>
      <c r="N27" s="561" t="n">
        <v>6.3268057535204E-005</v>
      </c>
      <c r="O27" s="561" t="n">
        <v>0.000210519098824047</v>
      </c>
      <c r="P27" s="562" t="n">
        <v>4.43182909696887E-008</v>
      </c>
      <c r="Q27" s="563"/>
      <c r="R27" s="528"/>
    </row>
    <row r="28" customFormat="false" ht="12.75" hidden="false" customHeight="false" outlineLevel="0" collapsed="false">
      <c r="A28" s="556" t="s">
        <v>886</v>
      </c>
      <c r="B28" s="557" t="s">
        <v>1042</v>
      </c>
      <c r="C28" s="550" t="s">
        <v>51</v>
      </c>
      <c r="D28" s="558" t="n">
        <v>0.097491397029703</v>
      </c>
      <c r="E28" s="558" t="n">
        <v>0.0541992</v>
      </c>
      <c r="F28" s="559" t="n">
        <v>5</v>
      </c>
      <c r="G28" s="560" t="n">
        <v>2.5</v>
      </c>
      <c r="H28" s="561" t="n">
        <v>5.59016994374947</v>
      </c>
      <c r="I28" s="561" t="n">
        <v>5.03674038430439E-006</v>
      </c>
      <c r="J28" s="562" t="n">
        <v>2.36306227614038E-011</v>
      </c>
      <c r="K28" s="561" t="n">
        <v>-9.94659608011261E-007</v>
      </c>
      <c r="L28" s="562" t="n">
        <v>9.99416254567742E-007</v>
      </c>
      <c r="M28" s="561" t="n">
        <v>7.06694010832912E-006</v>
      </c>
      <c r="N28" s="561" t="n">
        <v>-2.48664902002815E-006</v>
      </c>
      <c r="O28" s="561" t="n">
        <v>7.49166642633785E-006</v>
      </c>
      <c r="P28" s="562" t="n">
        <v>5.61250658435177E-011</v>
      </c>
      <c r="Q28" s="563"/>
      <c r="R28" s="528"/>
    </row>
    <row r="29" customFormat="false" ht="12.75" hidden="false" customHeight="false" outlineLevel="0" collapsed="false">
      <c r="A29" s="556" t="s">
        <v>888</v>
      </c>
      <c r="B29" s="557" t="s">
        <v>1043</v>
      </c>
      <c r="C29" s="550" t="s">
        <v>51</v>
      </c>
      <c r="D29" s="558" t="n">
        <v>13.32518</v>
      </c>
      <c r="E29" s="558" t="n">
        <v>0.01736959</v>
      </c>
      <c r="F29" s="559" t="n">
        <v>5</v>
      </c>
      <c r="G29" s="560" t="n">
        <v>5</v>
      </c>
      <c r="H29" s="561" t="n">
        <v>7.07106781186548</v>
      </c>
      <c r="I29" s="561" t="n">
        <v>2.04176732012043E-006</v>
      </c>
      <c r="J29" s="562" t="n">
        <v>3.88318902819532E-012</v>
      </c>
      <c r="K29" s="561" t="n">
        <v>-0.000272230474452684</v>
      </c>
      <c r="L29" s="562" t="n">
        <v>3.20289793598011E-007</v>
      </c>
      <c r="M29" s="561" t="n">
        <v>2.26479084997993E-006</v>
      </c>
      <c r="N29" s="561" t="n">
        <v>-0.00136115237226342</v>
      </c>
      <c r="O29" s="561" t="n">
        <v>0.00136115425642942</v>
      </c>
      <c r="P29" s="562" t="n">
        <v>1.85274090979593E-006</v>
      </c>
      <c r="Q29" s="563"/>
      <c r="R29" s="528"/>
    </row>
    <row r="30" customFormat="false" ht="12.75" hidden="false" customHeight="false" outlineLevel="0" collapsed="false">
      <c r="A30" s="556" t="s">
        <v>888</v>
      </c>
      <c r="B30" s="557" t="s">
        <v>1044</v>
      </c>
      <c r="C30" s="550" t="s">
        <v>51</v>
      </c>
      <c r="D30" s="558" t="n">
        <v>5.07474584880788</v>
      </c>
      <c r="E30" s="558" t="n">
        <v>0.5313960779</v>
      </c>
      <c r="F30" s="559" t="n">
        <v>5</v>
      </c>
      <c r="G30" s="560" t="n">
        <v>5</v>
      </c>
      <c r="H30" s="561" t="n">
        <v>7.07106781186548</v>
      </c>
      <c r="I30" s="561" t="n">
        <v>6.2464752817792E-005</v>
      </c>
      <c r="J30" s="562" t="n">
        <v>3.63451182922541E-009</v>
      </c>
      <c r="K30" s="561" t="n">
        <v>-9.39993016064733E-005</v>
      </c>
      <c r="L30" s="562" t="n">
        <v>9.79877706436269E-006</v>
      </c>
      <c r="M30" s="561" t="n">
        <v>6.92878170954607E-005</v>
      </c>
      <c r="N30" s="561" t="n">
        <v>-0.000469996508032367</v>
      </c>
      <c r="O30" s="561" t="n">
        <v>0.000475076329825505</v>
      </c>
      <c r="P30" s="562" t="n">
        <v>2.25697519160472E-007</v>
      </c>
      <c r="Q30" s="564"/>
      <c r="R30" s="565"/>
    </row>
    <row r="31" customFormat="false" ht="12.75" hidden="false" customHeight="false" outlineLevel="0" collapsed="false">
      <c r="A31" s="556" t="s">
        <v>959</v>
      </c>
      <c r="B31" s="557" t="s">
        <v>890</v>
      </c>
      <c r="C31" s="550" t="s">
        <v>51</v>
      </c>
      <c r="D31" s="558" t="n">
        <v>990.233497839197</v>
      </c>
      <c r="E31" s="558" t="n">
        <v>0</v>
      </c>
      <c r="F31" s="559" t="n">
        <v>1</v>
      </c>
      <c r="G31" s="560" t="n">
        <v>5</v>
      </c>
      <c r="H31" s="561" t="n">
        <v>5.09901951359278</v>
      </c>
      <c r="I31" s="561" t="n">
        <v>0</v>
      </c>
      <c r="J31" s="562" t="n">
        <v>0</v>
      </c>
      <c r="K31" s="561" t="n">
        <v>-0.0202504046664131</v>
      </c>
      <c r="L31" s="562" t="n">
        <v>0</v>
      </c>
      <c r="M31" s="561" t="n">
        <v>0</v>
      </c>
      <c r="N31" s="561" t="n">
        <v>-0.101252023332066</v>
      </c>
      <c r="O31" s="561" t="n">
        <v>0.101252023332066</v>
      </c>
      <c r="P31" s="562" t="n">
        <v>0.0102519722288372</v>
      </c>
      <c r="Q31" s="564"/>
      <c r="R31" s="565"/>
    </row>
    <row r="32" customFormat="false" ht="12.75" hidden="false" customHeight="false" outlineLevel="0" collapsed="false">
      <c r="A32" s="556" t="n">
        <v>3</v>
      </c>
      <c r="B32" s="557" t="s">
        <v>1045</v>
      </c>
      <c r="C32" s="550" t="s">
        <v>51</v>
      </c>
      <c r="D32" s="558" t="n">
        <v>80.027523936316</v>
      </c>
      <c r="E32" s="558" t="n">
        <v>71.7965313066339</v>
      </c>
      <c r="F32" s="559" t="n">
        <v>30</v>
      </c>
      <c r="G32" s="560" t="n">
        <v>5</v>
      </c>
      <c r="H32" s="561" t="n">
        <v>30.4138126514911</v>
      </c>
      <c r="I32" s="561" t="n">
        <v>0.0362999484287949</v>
      </c>
      <c r="J32" s="562" t="n">
        <v>0.00122740546112104</v>
      </c>
      <c r="K32" s="561" t="n">
        <v>-0.000312962028129249</v>
      </c>
      <c r="L32" s="562" t="n">
        <v>0.00132390552645485</v>
      </c>
      <c r="M32" s="561" t="n">
        <v>0.0561685545243943</v>
      </c>
      <c r="N32" s="561" t="n">
        <v>-0.00156481014064624</v>
      </c>
      <c r="O32" s="561" t="n">
        <v>0.0561903474640985</v>
      </c>
      <c r="P32" s="562" t="n">
        <v>0.00315735514813612</v>
      </c>
      <c r="Q32" s="563"/>
      <c r="R32" s="528"/>
    </row>
    <row r="33" customFormat="false" ht="12.75" hidden="false" customHeight="false" outlineLevel="0" collapsed="false">
      <c r="A33" s="556"/>
      <c r="B33" s="568" t="s">
        <v>1046</v>
      </c>
      <c r="C33" s="550" t="s">
        <v>51</v>
      </c>
      <c r="D33" s="544" t="n">
        <v>-935.336327935047</v>
      </c>
      <c r="E33" s="544" t="n">
        <v>-2522.83591731647</v>
      </c>
      <c r="F33" s="569" t="n">
        <v>30</v>
      </c>
      <c r="G33" s="570" t="n">
        <v>100</v>
      </c>
      <c r="H33" s="571" t="n">
        <v>104.403065089106</v>
      </c>
      <c r="I33" s="571" t="n">
        <v>-4.37858649524721</v>
      </c>
      <c r="J33" s="572" t="n">
        <v>19.1720196963612</v>
      </c>
      <c r="K33" s="573" t="n">
        <v>-0.0273937849997363</v>
      </c>
      <c r="L33" s="572" t="n">
        <v>-0.0465203033139494</v>
      </c>
      <c r="M33" s="561" t="n">
        <v>-1.97368931616892</v>
      </c>
      <c r="N33" s="561" t="n">
        <v>-2.73937849997363</v>
      </c>
      <c r="O33" s="561" t="n">
        <v>3.37633589603835</v>
      </c>
      <c r="P33" s="562" t="n">
        <v>11.3996440828771</v>
      </c>
      <c r="Q33" s="567"/>
      <c r="R33" s="567"/>
    </row>
    <row r="34" customFormat="false" ht="12.75" hidden="false" customHeight="false" outlineLevel="0" collapsed="false">
      <c r="A34" s="556" t="s">
        <v>856</v>
      </c>
      <c r="B34" s="568" t="s">
        <v>1047</v>
      </c>
      <c r="C34" s="550" t="s">
        <v>51</v>
      </c>
      <c r="D34" s="544" t="n">
        <v>355.036</v>
      </c>
      <c r="E34" s="544" t="n">
        <v>307.3224</v>
      </c>
      <c r="F34" s="569" t="n">
        <v>5</v>
      </c>
      <c r="G34" s="570" t="n">
        <v>5</v>
      </c>
      <c r="H34" s="571" t="n">
        <v>7.07106781186548</v>
      </c>
      <c r="I34" s="571" t="n">
        <v>0.0361252529887567</v>
      </c>
      <c r="J34" s="572" t="n">
        <v>0.00130503390350168</v>
      </c>
      <c r="K34" s="573" t="n">
        <v>-0.00159482531467958</v>
      </c>
      <c r="L34" s="572" t="n">
        <v>0.00566692869918319</v>
      </c>
      <c r="M34" s="561" t="n">
        <v>0.0400712371169309</v>
      </c>
      <c r="N34" s="561" t="n">
        <v>-0.00797412657339791</v>
      </c>
      <c r="O34" s="561" t="n">
        <v>0.0408569545939229</v>
      </c>
      <c r="P34" s="562" t="n">
        <v>0.00166929073868987</v>
      </c>
      <c r="Q34" s="528"/>
      <c r="R34" s="528"/>
    </row>
    <row r="35" customFormat="false" ht="12.75" hidden="false" customHeight="false" outlineLevel="0" collapsed="false">
      <c r="A35" s="535"/>
      <c r="B35" s="574" t="s">
        <v>1048</v>
      </c>
      <c r="C35" s="537" t="s">
        <v>856</v>
      </c>
      <c r="D35" s="575" t="n">
        <v>31800.6462544352</v>
      </c>
      <c r="E35" s="575" t="n">
        <v>40168.9523206437</v>
      </c>
      <c r="F35" s="576" t="n">
        <v>0.667762741665431</v>
      </c>
      <c r="G35" s="577"/>
      <c r="H35" s="578"/>
      <c r="I35" s="579" t="n">
        <v>4.54248393089021</v>
      </c>
      <c r="J35" s="580" t="n">
        <v>20.6341602623957</v>
      </c>
      <c r="K35" s="574"/>
      <c r="L35" s="581"/>
      <c r="M35" s="578"/>
      <c r="N35" s="574"/>
      <c r="O35" s="579" t="n">
        <v>3.76522191825202</v>
      </c>
      <c r="P35" s="580" t="n">
        <v>14.1768960936855</v>
      </c>
      <c r="Q35" s="528"/>
      <c r="R35" s="528"/>
    </row>
    <row r="36" customFormat="false" ht="12.75" hidden="false" customHeight="false" outlineLevel="0" collapsed="false">
      <c r="A36" s="582"/>
      <c r="B36" s="583"/>
      <c r="C36" s="584"/>
      <c r="D36" s="585"/>
      <c r="E36" s="586"/>
      <c r="F36" s="587"/>
      <c r="G36" s="588"/>
      <c r="H36" s="589"/>
      <c r="I36" s="590"/>
      <c r="J36" s="591"/>
      <c r="K36" s="583"/>
      <c r="L36" s="592"/>
      <c r="M36" s="589"/>
      <c r="N36" s="583"/>
      <c r="O36" s="590"/>
      <c r="P36" s="591"/>
      <c r="Q36" s="528"/>
      <c r="R36" s="528"/>
    </row>
    <row r="37" customFormat="false" ht="12.75" hidden="false" customHeight="false" outlineLevel="0" collapsed="false">
      <c r="A37" s="535"/>
      <c r="B37" s="574"/>
      <c r="C37" s="537"/>
      <c r="D37" s="575"/>
      <c r="E37" s="593"/>
      <c r="F37" s="594"/>
      <c r="G37" s="577"/>
      <c r="H37" s="578"/>
      <c r="I37" s="579"/>
      <c r="J37" s="580"/>
      <c r="K37" s="574"/>
      <c r="L37" s="581"/>
      <c r="M37" s="578"/>
      <c r="N37" s="574"/>
      <c r="O37" s="579"/>
      <c r="P37" s="580"/>
      <c r="Q37" s="528"/>
      <c r="R37" s="528"/>
    </row>
    <row r="38" customFormat="false" ht="12.75" hidden="false" customHeight="false" outlineLevel="0" collapsed="false">
      <c r="A38" s="556" t="s">
        <v>644</v>
      </c>
      <c r="B38" s="557" t="s">
        <v>1022</v>
      </c>
      <c r="C38" s="550" t="s">
        <v>63</v>
      </c>
      <c r="D38" s="595" t="n">
        <v>0.32621646551256</v>
      </c>
      <c r="E38" s="595" t="n">
        <v>0.2899664815801</v>
      </c>
      <c r="F38" s="596" t="n">
        <v>1</v>
      </c>
      <c r="G38" s="559" t="n">
        <v>50</v>
      </c>
      <c r="H38" s="597" t="n">
        <v>50.0099990002</v>
      </c>
      <c r="I38" s="561" t="n">
        <v>0.000241066200925311</v>
      </c>
      <c r="J38" s="561" t="n">
        <v>5.81129132285624E-008</v>
      </c>
      <c r="K38" s="597" t="n">
        <v>-1.32549646103541E-006</v>
      </c>
      <c r="L38" s="561" t="n">
        <v>5.34689100523568E-006</v>
      </c>
      <c r="M38" s="597" t="n">
        <v>7.56164577613502E-006</v>
      </c>
      <c r="N38" s="561" t="n">
        <v>-6.62748230517707E-005</v>
      </c>
      <c r="O38" s="561" t="n">
        <v>6.67048023562566E-005</v>
      </c>
      <c r="P38" s="562" t="n">
        <v>4.44953065738726E-009</v>
      </c>
      <c r="Q38" s="528"/>
      <c r="R38" s="528"/>
    </row>
    <row r="39" customFormat="false" ht="12.75" hidden="false" customHeight="false" outlineLevel="0" collapsed="false">
      <c r="A39" s="556" t="s">
        <v>644</v>
      </c>
      <c r="B39" s="557" t="s">
        <v>1023</v>
      </c>
      <c r="C39" s="550" t="s">
        <v>63</v>
      </c>
      <c r="D39" s="595" t="n">
        <v>2.35959578812593</v>
      </c>
      <c r="E39" s="595" t="n">
        <v>2.07799322918853</v>
      </c>
      <c r="F39" s="596" t="n">
        <v>1</v>
      </c>
      <c r="G39" s="559" t="n">
        <v>50</v>
      </c>
      <c r="H39" s="597" t="n">
        <v>50.0099990002</v>
      </c>
      <c r="I39" s="561" t="n">
        <v>0.00172755806319159</v>
      </c>
      <c r="J39" s="561" t="n">
        <v>2.98445686169828E-006</v>
      </c>
      <c r="K39" s="597" t="n">
        <v>-9.94530581621689E-006</v>
      </c>
      <c r="L39" s="561" t="n">
        <v>3.83175436193288E-005</v>
      </c>
      <c r="M39" s="597" t="n">
        <v>5.41891898632775E-005</v>
      </c>
      <c r="N39" s="561" t="n">
        <v>-0.000497265290810844</v>
      </c>
      <c r="O39" s="561" t="n">
        <v>0.00050020919398111</v>
      </c>
      <c r="P39" s="562" t="n">
        <v>2.50209237743232E-007</v>
      </c>
      <c r="Q39" s="528"/>
      <c r="R39" s="528"/>
    </row>
    <row r="40" customFormat="false" ht="12.75" hidden="false" customHeight="false" outlineLevel="0" collapsed="false">
      <c r="A40" s="556" t="s">
        <v>644</v>
      </c>
      <c r="B40" s="557" t="s">
        <v>1024</v>
      </c>
      <c r="C40" s="550" t="s">
        <v>63</v>
      </c>
      <c r="D40" s="595" t="n">
        <v>2.87863073600256</v>
      </c>
      <c r="E40" s="595" t="n">
        <v>4.20070788343021</v>
      </c>
      <c r="F40" s="596" t="n">
        <v>1</v>
      </c>
      <c r="G40" s="559" t="n">
        <v>50</v>
      </c>
      <c r="H40" s="597" t="n">
        <v>50.0099990002</v>
      </c>
      <c r="I40" s="561" t="n">
        <v>0.00349229567892589</v>
      </c>
      <c r="J40" s="561" t="n">
        <v>1.21961291090444E-005</v>
      </c>
      <c r="K40" s="597" t="n">
        <v>1.85806018944135E-005</v>
      </c>
      <c r="L40" s="561" t="n">
        <v>7.74597362948348E-005</v>
      </c>
      <c r="M40" s="597" t="n">
        <v>0.000109544609605999</v>
      </c>
      <c r="N40" s="561" t="n">
        <v>0.000929030094720673</v>
      </c>
      <c r="O40" s="561" t="n">
        <v>0.000935466161007673</v>
      </c>
      <c r="P40" s="562" t="n">
        <v>8.75096938390434E-007</v>
      </c>
      <c r="Q40" s="528"/>
      <c r="R40" s="528"/>
    </row>
    <row r="41" customFormat="false" ht="12.75" hidden="false" customHeight="false" outlineLevel="0" collapsed="false">
      <c r="A41" s="556" t="s">
        <v>582</v>
      </c>
      <c r="B41" s="557" t="s">
        <v>1025</v>
      </c>
      <c r="C41" s="550" t="s">
        <v>63</v>
      </c>
      <c r="D41" s="595" t="n">
        <v>0</v>
      </c>
      <c r="E41" s="595" t="n">
        <v>0</v>
      </c>
      <c r="F41" s="596" t="n">
        <v>10</v>
      </c>
      <c r="G41" s="559" t="n">
        <v>50</v>
      </c>
      <c r="H41" s="597" t="n">
        <v>50.9901951359279</v>
      </c>
      <c r="I41" s="561" t="n">
        <v>0</v>
      </c>
      <c r="J41" s="561" t="n">
        <v>0</v>
      </c>
      <c r="K41" s="597" t="n">
        <v>0</v>
      </c>
      <c r="L41" s="561" t="n">
        <v>0</v>
      </c>
      <c r="M41" s="597" t="n">
        <v>0</v>
      </c>
      <c r="N41" s="561" t="n">
        <v>0</v>
      </c>
      <c r="O41" s="561" t="n">
        <v>0</v>
      </c>
      <c r="P41" s="562" t="n">
        <v>0</v>
      </c>
      <c r="Q41" s="528"/>
      <c r="R41" s="528"/>
    </row>
    <row r="42" customFormat="false" ht="12.75" hidden="false" customHeight="false" outlineLevel="0" collapsed="false">
      <c r="A42" s="556" t="s">
        <v>582</v>
      </c>
      <c r="B42" s="557" t="s">
        <v>1026</v>
      </c>
      <c r="C42" s="550" t="s">
        <v>63</v>
      </c>
      <c r="D42" s="595" t="n">
        <v>1.72806062321414</v>
      </c>
      <c r="E42" s="595" t="n">
        <v>1.76667100033121</v>
      </c>
      <c r="F42" s="596" t="n">
        <v>2</v>
      </c>
      <c r="G42" s="559" t="n">
        <v>50</v>
      </c>
      <c r="H42" s="597" t="n">
        <v>50.0399840127872</v>
      </c>
      <c r="I42" s="561" t="n">
        <v>0.00146961819893432</v>
      </c>
      <c r="J42" s="561" t="n">
        <v>2.15977765063896E-006</v>
      </c>
      <c r="K42" s="597" t="n">
        <v>-2.76865853265917E-006</v>
      </c>
      <c r="L42" s="561" t="n">
        <v>3.25768593301093E-005</v>
      </c>
      <c r="M42" s="597" t="n">
        <v>9.21412725683221E-005</v>
      </c>
      <c r="N42" s="561" t="n">
        <v>-0.000138432926632959</v>
      </c>
      <c r="O42" s="561" t="n">
        <v>0.000166293984517408</v>
      </c>
      <c r="P42" s="562" t="n">
        <v>2.7653689286676E-008</v>
      </c>
      <c r="Q42" s="565"/>
      <c r="R42" s="565"/>
    </row>
    <row r="43" customFormat="false" ht="12.75" hidden="false" customHeight="false" outlineLevel="0" collapsed="false">
      <c r="A43" s="556" t="s">
        <v>582</v>
      </c>
      <c r="B43" s="557" t="s">
        <v>1027</v>
      </c>
      <c r="C43" s="550" t="s">
        <v>63</v>
      </c>
      <c r="D43" s="595" t="n">
        <v>0</v>
      </c>
      <c r="E43" s="595" t="n">
        <v>0</v>
      </c>
      <c r="F43" s="596" t="n">
        <v>5</v>
      </c>
      <c r="G43" s="559" t="n">
        <v>50</v>
      </c>
      <c r="H43" s="597" t="n">
        <v>50.2493781056045</v>
      </c>
      <c r="I43" s="561" t="n">
        <v>0</v>
      </c>
      <c r="J43" s="561" t="n">
        <v>0</v>
      </c>
      <c r="K43" s="597" t="n">
        <v>0</v>
      </c>
      <c r="L43" s="561" t="n">
        <v>0</v>
      </c>
      <c r="M43" s="597" t="n">
        <v>0</v>
      </c>
      <c r="N43" s="561" t="n">
        <v>0</v>
      </c>
      <c r="O43" s="561" t="n">
        <v>0</v>
      </c>
      <c r="P43" s="562" t="n">
        <v>0</v>
      </c>
      <c r="Q43" s="565"/>
      <c r="R43" s="565"/>
    </row>
    <row r="44" customFormat="false" ht="12.75" hidden="false" customHeight="false" outlineLevel="0" collapsed="false">
      <c r="A44" s="556" t="s">
        <v>582</v>
      </c>
      <c r="B44" s="557" t="s">
        <v>1028</v>
      </c>
      <c r="C44" s="550" t="s">
        <v>63</v>
      </c>
      <c r="D44" s="595" t="n">
        <v>1.93403172864209</v>
      </c>
      <c r="E44" s="595" t="n">
        <v>0.98424571353066</v>
      </c>
      <c r="F44" s="596" t="n">
        <v>2.5</v>
      </c>
      <c r="G44" s="559" t="n">
        <v>50</v>
      </c>
      <c r="H44" s="597" t="n">
        <v>50.062460986252</v>
      </c>
      <c r="I44" s="561" t="n">
        <v>0.000819119766090721</v>
      </c>
      <c r="J44" s="561" t="n">
        <v>6.70957191200518E-007</v>
      </c>
      <c r="K44" s="597" t="n">
        <v>-2.14092339447802E-005</v>
      </c>
      <c r="L44" s="561" t="n">
        <v>1.81491823604623E-005</v>
      </c>
      <c r="M44" s="597" t="n">
        <v>6.41670496003708E-005</v>
      </c>
      <c r="N44" s="561" t="n">
        <v>-0.00107046169723901</v>
      </c>
      <c r="O44" s="561" t="n">
        <v>0.00107238316636837</v>
      </c>
      <c r="P44" s="562" t="n">
        <v>1.15000565551024E-006</v>
      </c>
      <c r="Q44" s="528"/>
      <c r="R44" s="528"/>
    </row>
    <row r="45" customFormat="false" ht="12.75" hidden="false" customHeight="false" outlineLevel="0" collapsed="false">
      <c r="A45" s="556" t="s">
        <v>775</v>
      </c>
      <c r="B45" s="557" t="s">
        <v>1029</v>
      </c>
      <c r="C45" s="550" t="s">
        <v>63</v>
      </c>
      <c r="D45" s="595" t="n">
        <v>36.1660719443572</v>
      </c>
      <c r="E45" s="595" t="n">
        <v>20.6209174632241</v>
      </c>
      <c r="F45" s="596" t="n">
        <v>1</v>
      </c>
      <c r="G45" s="559" t="n">
        <v>50</v>
      </c>
      <c r="H45" s="597" t="n">
        <v>50.0099990002</v>
      </c>
      <c r="I45" s="561" t="n">
        <v>0.0171433822466845</v>
      </c>
      <c r="J45" s="561" t="n">
        <v>0.000293895554855936</v>
      </c>
      <c r="K45" s="597" t="n">
        <v>-0.000359490304019161</v>
      </c>
      <c r="L45" s="561" t="n">
        <v>0.000380243252609744</v>
      </c>
      <c r="M45" s="597" t="n">
        <v>0.000537745164841558</v>
      </c>
      <c r="N45" s="561" t="n">
        <v>-0.0179745152009581</v>
      </c>
      <c r="O45" s="561" t="n">
        <v>0.0179825572867649</v>
      </c>
      <c r="P45" s="562" t="n">
        <v>0.000323372366571783</v>
      </c>
      <c r="Q45" s="528"/>
      <c r="R45" s="528"/>
    </row>
    <row r="46" customFormat="false" ht="12.75" hidden="false" customHeight="false" outlineLevel="0" collapsed="false">
      <c r="A46" s="556" t="s">
        <v>775</v>
      </c>
      <c r="B46" s="557" t="s">
        <v>1030</v>
      </c>
      <c r="C46" s="550" t="s">
        <v>63</v>
      </c>
      <c r="D46" s="595" t="n">
        <v>0.118574675486971</v>
      </c>
      <c r="E46" s="595" t="n">
        <v>0.277241664550234</v>
      </c>
      <c r="F46" s="596" t="n">
        <v>1</v>
      </c>
      <c r="G46" s="559" t="n">
        <v>50</v>
      </c>
      <c r="H46" s="597" t="n">
        <v>50.0099990002</v>
      </c>
      <c r="I46" s="561" t="n">
        <v>0.000230487311661476</v>
      </c>
      <c r="J46" s="561" t="n">
        <v>5.31244008369345E-008</v>
      </c>
      <c r="K46" s="597" t="n">
        <v>2.68693890070892E-006</v>
      </c>
      <c r="L46" s="561" t="n">
        <v>5.11224936890066E-006</v>
      </c>
      <c r="M46" s="597" t="n">
        <v>7.22981239173262E-006</v>
      </c>
      <c r="N46" s="561" t="n">
        <v>0.000134346945035446</v>
      </c>
      <c r="O46" s="561" t="n">
        <v>0.000134541338731175</v>
      </c>
      <c r="P46" s="562" t="n">
        <v>1.81013718275769E-008</v>
      </c>
      <c r="Q46" s="528"/>
      <c r="R46" s="528"/>
    </row>
    <row r="47" customFormat="false" ht="12.75" hidden="false" customHeight="false" outlineLevel="0" collapsed="false">
      <c r="A47" s="556" t="s">
        <v>585</v>
      </c>
      <c r="B47" s="557" t="s">
        <v>1031</v>
      </c>
      <c r="C47" s="550" t="s">
        <v>63</v>
      </c>
      <c r="D47" s="595" t="n">
        <v>5.5857794454</v>
      </c>
      <c r="E47" s="595" t="n">
        <v>4.0231660397807</v>
      </c>
      <c r="F47" s="596" t="n">
        <v>10</v>
      </c>
      <c r="G47" s="559" t="n">
        <v>50</v>
      </c>
      <c r="H47" s="597" t="n">
        <v>50.9901951359279</v>
      </c>
      <c r="I47" s="561" t="n">
        <v>0.00341025072222904</v>
      </c>
      <c r="J47" s="561" t="n">
        <v>1.16298099884637E-005</v>
      </c>
      <c r="K47" s="597" t="n">
        <v>-4.00648171989815E-005</v>
      </c>
      <c r="L47" s="561" t="n">
        <v>7.41859203638017E-005</v>
      </c>
      <c r="M47" s="597" t="n">
        <v>0.00104914734715619</v>
      </c>
      <c r="N47" s="561" t="n">
        <v>-0.00200324085994907</v>
      </c>
      <c r="O47" s="561" t="n">
        <v>0.0022613456389978</v>
      </c>
      <c r="P47" s="562" t="n">
        <v>5.11368409901437E-006</v>
      </c>
      <c r="Q47" s="528"/>
      <c r="R47" s="528"/>
    </row>
    <row r="48" customFormat="false" ht="12.75" hidden="false" customHeight="false" outlineLevel="0" collapsed="false">
      <c r="A48" s="556" t="s">
        <v>585</v>
      </c>
      <c r="B48" s="557" t="s">
        <v>1032</v>
      </c>
      <c r="C48" s="550" t="s">
        <v>63</v>
      </c>
      <c r="D48" s="595" t="n">
        <v>0.00567344493533955</v>
      </c>
      <c r="E48" s="595" t="n">
        <v>0</v>
      </c>
      <c r="F48" s="596" t="n">
        <v>5</v>
      </c>
      <c r="G48" s="559" t="n">
        <v>50</v>
      </c>
      <c r="H48" s="597" t="n">
        <v>50.2493781056045</v>
      </c>
      <c r="I48" s="561" t="n">
        <v>0</v>
      </c>
      <c r="J48" s="561" t="n">
        <v>0</v>
      </c>
      <c r="K48" s="597" t="n">
        <v>-1.16043871400962E-007</v>
      </c>
      <c r="L48" s="561" t="n">
        <v>0</v>
      </c>
      <c r="M48" s="597" t="n">
        <v>0</v>
      </c>
      <c r="N48" s="561" t="n">
        <v>-5.80219357004808E-006</v>
      </c>
      <c r="O48" s="561" t="n">
        <v>5.80219357004808E-006</v>
      </c>
      <c r="P48" s="562" t="n">
        <v>3.36654502243072E-011</v>
      </c>
      <c r="Q48" s="565"/>
      <c r="R48" s="565"/>
    </row>
    <row r="49" customFormat="false" ht="12.75" hidden="false" customHeight="false" outlineLevel="0" collapsed="false">
      <c r="A49" s="556" t="s">
        <v>585</v>
      </c>
      <c r="B49" s="557" t="s">
        <v>1033</v>
      </c>
      <c r="C49" s="550" t="s">
        <v>63</v>
      </c>
      <c r="D49" s="595" t="n">
        <v>0.28102764564</v>
      </c>
      <c r="E49" s="595" t="n">
        <v>0</v>
      </c>
      <c r="F49" s="596" t="n">
        <v>10</v>
      </c>
      <c r="G49" s="559" t="n">
        <v>50</v>
      </c>
      <c r="H49" s="597" t="n">
        <v>50.9901951359279</v>
      </c>
      <c r="I49" s="561" t="n">
        <v>0</v>
      </c>
      <c r="J49" s="561" t="n">
        <v>0</v>
      </c>
      <c r="K49" s="597" t="n">
        <v>-5.74810123055158E-006</v>
      </c>
      <c r="L49" s="561" t="n">
        <v>0</v>
      </c>
      <c r="M49" s="597" t="n">
        <v>0</v>
      </c>
      <c r="N49" s="561" t="n">
        <v>-0.000287405061527579</v>
      </c>
      <c r="O49" s="561" t="n">
        <v>0.000287405061527579</v>
      </c>
      <c r="P49" s="562" t="n">
        <v>8.26016693916716E-008</v>
      </c>
      <c r="Q49" s="528"/>
      <c r="R49" s="528"/>
    </row>
    <row r="50" customFormat="false" ht="12.75" hidden="false" customHeight="false" outlineLevel="0" collapsed="false">
      <c r="A50" s="556" t="s">
        <v>585</v>
      </c>
      <c r="B50" s="557" t="s">
        <v>1034</v>
      </c>
      <c r="C50" s="550" t="s">
        <v>63</v>
      </c>
      <c r="D50" s="595" t="n">
        <v>0.426899163902035</v>
      </c>
      <c r="E50" s="595" t="n">
        <v>1.93037200033803</v>
      </c>
      <c r="F50" s="596" t="n">
        <v>2.5</v>
      </c>
      <c r="G50" s="559" t="n">
        <v>50</v>
      </c>
      <c r="H50" s="597" t="n">
        <v>50.062460986252</v>
      </c>
      <c r="I50" s="561" t="n">
        <v>0.00160651536465717</v>
      </c>
      <c r="J50" s="561" t="n">
        <v>2.58089161687957E-006</v>
      </c>
      <c r="K50" s="597" t="n">
        <v>2.68637144493766E-005</v>
      </c>
      <c r="L50" s="561" t="n">
        <v>3.55954544439821E-005</v>
      </c>
      <c r="M50" s="597" t="n">
        <v>0.000125848936083783</v>
      </c>
      <c r="N50" s="561" t="n">
        <v>0.00134318572246883</v>
      </c>
      <c r="O50" s="561" t="n">
        <v>0.00134906850817797</v>
      </c>
      <c r="P50" s="562" t="n">
        <v>1.81998583975754E-006</v>
      </c>
      <c r="Q50" s="567"/>
      <c r="R50" s="567"/>
    </row>
    <row r="51" customFormat="false" ht="12.75" hidden="false" customHeight="false" outlineLevel="0" collapsed="false">
      <c r="A51" s="556" t="s">
        <v>585</v>
      </c>
      <c r="B51" s="557" t="s">
        <v>1035</v>
      </c>
      <c r="C51" s="550" t="s">
        <v>63</v>
      </c>
      <c r="D51" s="595" t="n">
        <v>2.953816581996</v>
      </c>
      <c r="E51" s="595" t="n">
        <v>10.1510432941551</v>
      </c>
      <c r="F51" s="596" t="n">
        <v>10</v>
      </c>
      <c r="G51" s="559" t="n">
        <v>50</v>
      </c>
      <c r="H51" s="597" t="n">
        <v>50.9901951359279</v>
      </c>
      <c r="I51" s="561" t="n">
        <v>0.00860456724454691</v>
      </c>
      <c r="J51" s="561" t="n">
        <v>7.40385774659295E-005</v>
      </c>
      <c r="K51" s="597" t="n">
        <v>0.000126765020894482</v>
      </c>
      <c r="L51" s="561" t="n">
        <v>0.000187182055620737</v>
      </c>
      <c r="M51" s="597" t="n">
        <v>0.00264715401691721</v>
      </c>
      <c r="N51" s="561" t="n">
        <v>0.00633825104472408</v>
      </c>
      <c r="O51" s="561" t="n">
        <v>0.00686883182901043</v>
      </c>
      <c r="P51" s="562" t="n">
        <v>4.71808506952268E-005</v>
      </c>
      <c r="Q51" s="528"/>
      <c r="R51" s="528"/>
    </row>
    <row r="52" customFormat="false" ht="12.75" hidden="false" customHeight="false" outlineLevel="0" collapsed="false">
      <c r="A52" s="556" t="s">
        <v>585</v>
      </c>
      <c r="B52" s="557" t="s">
        <v>1036</v>
      </c>
      <c r="C52" s="550" t="s">
        <v>63</v>
      </c>
      <c r="D52" s="595" t="n">
        <v>165.065067422479</v>
      </c>
      <c r="E52" s="595" t="n">
        <v>67.6957006499774</v>
      </c>
      <c r="F52" s="596" t="n">
        <v>5</v>
      </c>
      <c r="G52" s="559" t="n">
        <v>50</v>
      </c>
      <c r="H52" s="597" t="n">
        <v>50.2493781056045</v>
      </c>
      <c r="I52" s="561" t="n">
        <v>0.056548808374561</v>
      </c>
      <c r="J52" s="561" t="n">
        <v>0.00319776772858281</v>
      </c>
      <c r="K52" s="597" t="n">
        <v>-0.00212786634764761</v>
      </c>
      <c r="L52" s="561" t="n">
        <v>0.00124828749490656</v>
      </c>
      <c r="M52" s="597" t="n">
        <v>0.00882672552518794</v>
      </c>
      <c r="N52" s="561" t="n">
        <v>-0.106393317382381</v>
      </c>
      <c r="O52" s="561" t="n">
        <v>0.106758836014285</v>
      </c>
      <c r="P52" s="562" t="n">
        <v>0.011397449067125</v>
      </c>
      <c r="Q52" s="565"/>
      <c r="R52" s="565"/>
    </row>
    <row r="53" customFormat="false" ht="12.75" hidden="false" customHeight="false" outlineLevel="0" collapsed="false">
      <c r="A53" s="556" t="s">
        <v>585</v>
      </c>
      <c r="B53" s="557" t="s">
        <v>1037</v>
      </c>
      <c r="C53" s="550" t="s">
        <v>63</v>
      </c>
      <c r="D53" s="595" t="n">
        <v>0.169710187655925</v>
      </c>
      <c r="E53" s="595" t="n">
        <v>0.232347515782138</v>
      </c>
      <c r="F53" s="596" t="n">
        <v>5</v>
      </c>
      <c r="G53" s="559" t="n">
        <v>50</v>
      </c>
      <c r="H53" s="597" t="n">
        <v>50.2493781056045</v>
      </c>
      <c r="I53" s="561" t="n">
        <v>0.000194088768121403</v>
      </c>
      <c r="J53" s="561" t="n">
        <v>3.76704499108839E-008</v>
      </c>
      <c r="K53" s="597" t="n">
        <v>8.13186041170866E-007</v>
      </c>
      <c r="L53" s="561" t="n">
        <v>4.28441534157522E-006</v>
      </c>
      <c r="M53" s="597" t="n">
        <v>3.02953914144752E-005</v>
      </c>
      <c r="N53" s="561" t="n">
        <v>4.06593020585433E-005</v>
      </c>
      <c r="O53" s="561" t="n">
        <v>5.0704926632864E-005</v>
      </c>
      <c r="P53" s="562" t="n">
        <v>2.57098958484412E-009</v>
      </c>
      <c r="Q53" s="565"/>
      <c r="R53" s="565"/>
    </row>
    <row r="54" customFormat="false" ht="12.75" hidden="false" customHeight="false" outlineLevel="0" collapsed="false">
      <c r="A54" s="556" t="s">
        <v>585</v>
      </c>
      <c r="B54" s="557" t="s">
        <v>1038</v>
      </c>
      <c r="C54" s="550" t="s">
        <v>63</v>
      </c>
      <c r="D54" s="595" t="n">
        <v>191.2249682532</v>
      </c>
      <c r="E54" s="595" t="n">
        <v>71.6655258419436</v>
      </c>
      <c r="F54" s="596" t="n">
        <v>10</v>
      </c>
      <c r="G54" s="559" t="n">
        <v>50</v>
      </c>
      <c r="H54" s="597" t="n">
        <v>50.9901951359279</v>
      </c>
      <c r="I54" s="561" t="n">
        <v>0.0607475328745651</v>
      </c>
      <c r="J54" s="561" t="n">
        <v>0.00369026275034637</v>
      </c>
      <c r="K54" s="597" t="n">
        <v>-0.00258970854690865</v>
      </c>
      <c r="L54" s="561" t="n">
        <v>0.00132148982676097</v>
      </c>
      <c r="M54" s="597" t="n">
        <v>0.0186886883554343</v>
      </c>
      <c r="N54" s="561" t="n">
        <v>-0.129485427345433</v>
      </c>
      <c r="O54" s="561" t="n">
        <v>0.130827149198</v>
      </c>
      <c r="P54" s="562" t="n">
        <v>0.0171157429672759</v>
      </c>
      <c r="Q54" s="528"/>
      <c r="R54" s="528"/>
    </row>
    <row r="55" customFormat="false" ht="12.75" hidden="false" customHeight="false" outlineLevel="0" collapsed="false">
      <c r="A55" s="556" t="s">
        <v>585</v>
      </c>
      <c r="B55" s="557" t="s">
        <v>1039</v>
      </c>
      <c r="C55" s="550" t="s">
        <v>63</v>
      </c>
      <c r="D55" s="595" t="n">
        <v>0.515502162065722</v>
      </c>
      <c r="E55" s="595" t="n">
        <v>2.74629799784891</v>
      </c>
      <c r="F55" s="596" t="n">
        <v>2.5</v>
      </c>
      <c r="G55" s="559" t="n">
        <v>50</v>
      </c>
      <c r="H55" s="597" t="n">
        <v>50.062460986252</v>
      </c>
      <c r="I55" s="561" t="n">
        <v>0.00228555425000928</v>
      </c>
      <c r="J55" s="561" t="n">
        <v>5.22375822973548E-006</v>
      </c>
      <c r="K55" s="597" t="n">
        <v>4.00968585516637E-005</v>
      </c>
      <c r="L55" s="561" t="n">
        <v>5.06408740154292E-005</v>
      </c>
      <c r="M55" s="597" t="n">
        <v>0.000179042527107618</v>
      </c>
      <c r="N55" s="561" t="n">
        <v>0.00200484292758318</v>
      </c>
      <c r="O55" s="561" t="n">
        <v>0.0020128217483904</v>
      </c>
      <c r="P55" s="562" t="n">
        <v>4.05145139079339E-006</v>
      </c>
      <c r="Q55" s="528"/>
      <c r="R55" s="528"/>
    </row>
    <row r="56" customFormat="false" ht="12.75" hidden="false" customHeight="false" outlineLevel="0" collapsed="false">
      <c r="A56" s="556" t="s">
        <v>585</v>
      </c>
      <c r="B56" s="557" t="s">
        <v>1040</v>
      </c>
      <c r="C56" s="550" t="s">
        <v>63</v>
      </c>
      <c r="D56" s="595" t="n">
        <v>0.895722204738816</v>
      </c>
      <c r="E56" s="595" t="n">
        <v>0.880546441125106</v>
      </c>
      <c r="F56" s="596" t="n">
        <v>10</v>
      </c>
      <c r="G56" s="559" t="n">
        <v>50</v>
      </c>
      <c r="H56" s="597" t="n">
        <v>50.9901951359279</v>
      </c>
      <c r="I56" s="561" t="n">
        <v>0.000746398261247698</v>
      </c>
      <c r="J56" s="561" t="n">
        <v>5.57110364393587E-007</v>
      </c>
      <c r="K56" s="597" t="n">
        <v>-2.08398043000102E-006</v>
      </c>
      <c r="L56" s="561" t="n">
        <v>1.62370002908199E-005</v>
      </c>
      <c r="M56" s="597" t="n">
        <v>0.000229625860235335</v>
      </c>
      <c r="N56" s="561" t="n">
        <v>-0.000104199021500051</v>
      </c>
      <c r="O56" s="561" t="n">
        <v>0.00025216159852441</v>
      </c>
      <c r="P56" s="562" t="n">
        <v>6.35854717703855E-008</v>
      </c>
      <c r="Q56" s="528"/>
      <c r="R56" s="528"/>
    </row>
    <row r="57" customFormat="false" ht="12.75" hidden="false" customHeight="false" outlineLevel="0" collapsed="false">
      <c r="A57" s="556"/>
      <c r="B57" s="557" t="s">
        <v>1049</v>
      </c>
      <c r="C57" s="550" t="s">
        <v>63</v>
      </c>
      <c r="D57" s="595" t="n">
        <v>12.1187799671415</v>
      </c>
      <c r="E57" s="595" t="n">
        <v>12.0405221807795</v>
      </c>
      <c r="F57" s="596" t="n">
        <v>10</v>
      </c>
      <c r="G57" s="559" t="n">
        <v>50</v>
      </c>
      <c r="H57" s="597" t="n">
        <v>50.9901951359279</v>
      </c>
      <c r="I57" s="561" t="n">
        <v>0.0102061906113267</v>
      </c>
      <c r="J57" s="561" t="n">
        <v>0.000104166326794733</v>
      </c>
      <c r="K57" s="597" t="n">
        <v>-2.5852378069402E-005</v>
      </c>
      <c r="L57" s="561" t="n">
        <v>0.000222023453869328</v>
      </c>
      <c r="M57" s="597" t="n">
        <v>0.00313988579626921</v>
      </c>
      <c r="N57" s="561" t="n">
        <v>-0.0012926189034701</v>
      </c>
      <c r="O57" s="561" t="n">
        <v>0.00339554803282495</v>
      </c>
      <c r="P57" s="562" t="n">
        <v>1.15297464432214E-005</v>
      </c>
      <c r="Q57" s="598"/>
      <c r="R57" s="598"/>
    </row>
    <row r="58" customFormat="false" ht="12.75" hidden="false" customHeight="false" outlineLevel="0" collapsed="false">
      <c r="A58" s="556" t="s">
        <v>879</v>
      </c>
      <c r="B58" s="557" t="s">
        <v>1050</v>
      </c>
      <c r="C58" s="550" t="s">
        <v>63</v>
      </c>
      <c r="D58" s="595" t="n">
        <v>131.261945852306</v>
      </c>
      <c r="E58" s="595" t="n">
        <v>35.3904375661237</v>
      </c>
      <c r="F58" s="596" t="n">
        <v>2.5</v>
      </c>
      <c r="G58" s="559" t="n">
        <v>10</v>
      </c>
      <c r="H58" s="597" t="n">
        <v>10.3077640640442</v>
      </c>
      <c r="I58" s="561" t="n">
        <v>0.00606431958962231</v>
      </c>
      <c r="J58" s="561" t="n">
        <v>3.67759720850769E-005</v>
      </c>
      <c r="K58" s="597" t="n">
        <v>-0.00203217636350495</v>
      </c>
      <c r="L58" s="561" t="n">
        <v>0.000652588572522268</v>
      </c>
      <c r="M58" s="597" t="n">
        <v>0.00230724902477672</v>
      </c>
      <c r="N58" s="561" t="n">
        <v>-0.0203217636350495</v>
      </c>
      <c r="O58" s="561" t="n">
        <v>0.0204523220026762</v>
      </c>
      <c r="P58" s="562" t="n">
        <v>0.000418297475301151</v>
      </c>
      <c r="Q58" s="567"/>
      <c r="R58" s="567"/>
    </row>
    <row r="59" customFormat="false" ht="12.75" hidden="false" customHeight="false" outlineLevel="0" collapsed="false">
      <c r="A59" s="556" t="s">
        <v>592</v>
      </c>
      <c r="B59" s="557" t="s">
        <v>1051</v>
      </c>
      <c r="C59" s="550" t="s">
        <v>63</v>
      </c>
      <c r="D59" s="595" t="n">
        <v>2875.64554521047</v>
      </c>
      <c r="E59" s="595" t="n">
        <v>2494.66458028748</v>
      </c>
      <c r="F59" s="596" t="n">
        <v>1</v>
      </c>
      <c r="G59" s="559" t="n">
        <v>15</v>
      </c>
      <c r="H59" s="597" t="n">
        <v>15.0332963783729</v>
      </c>
      <c r="I59" s="561" t="n">
        <v>0.623444875266933</v>
      </c>
      <c r="J59" s="561" t="n">
        <v>0.388683512496602</v>
      </c>
      <c r="K59" s="597" t="n">
        <v>-0.0128104402861293</v>
      </c>
      <c r="L59" s="561" t="n">
        <v>0.0460008326918796</v>
      </c>
      <c r="M59" s="597" t="n">
        <v>0.0650550014733118</v>
      </c>
      <c r="N59" s="561" t="n">
        <v>-0.19215660429194</v>
      </c>
      <c r="O59" s="561" t="n">
        <v>0.202870189504771</v>
      </c>
      <c r="P59" s="562" t="n">
        <v>0.0411563137897018</v>
      </c>
      <c r="Q59" s="567"/>
      <c r="R59" s="567"/>
    </row>
    <row r="60" customFormat="false" ht="12.75" hidden="false" customHeight="false" outlineLevel="0" collapsed="false">
      <c r="A60" s="556" t="s">
        <v>592</v>
      </c>
      <c r="B60" s="557" t="s">
        <v>1052</v>
      </c>
      <c r="C60" s="550" t="s">
        <v>63</v>
      </c>
      <c r="D60" s="595" t="n">
        <v>5546.60147851668</v>
      </c>
      <c r="E60" s="595" t="n">
        <v>5541.73216156649</v>
      </c>
      <c r="F60" s="596" t="n">
        <v>1</v>
      </c>
      <c r="G60" s="559" t="n">
        <v>15</v>
      </c>
      <c r="H60" s="597" t="n">
        <v>15.0332963783729</v>
      </c>
      <c r="I60" s="561" t="n">
        <v>1.38494150417305</v>
      </c>
      <c r="J60" s="561" t="n">
        <v>1.91806296998111</v>
      </c>
      <c r="K60" s="597" t="n">
        <v>-0.011250128107136</v>
      </c>
      <c r="L60" s="561" t="n">
        <v>0.102187803523491</v>
      </c>
      <c r="M60" s="597" t="n">
        <v>0.144515377652038</v>
      </c>
      <c r="N60" s="561" t="n">
        <v>-0.16875192160704</v>
      </c>
      <c r="O60" s="561" t="n">
        <v>0.222175393380949</v>
      </c>
      <c r="P60" s="562" t="n">
        <v>0.0493619054239796</v>
      </c>
      <c r="Q60" s="528"/>
      <c r="R60" s="528"/>
    </row>
    <row r="61" customFormat="false" ht="12.75" hidden="false" customHeight="false" outlineLevel="0" collapsed="false">
      <c r="A61" s="556" t="s">
        <v>592</v>
      </c>
      <c r="B61" s="557" t="s">
        <v>1053</v>
      </c>
      <c r="C61" s="550" t="s">
        <v>63</v>
      </c>
      <c r="D61" s="595" t="n">
        <v>1071.33620026027</v>
      </c>
      <c r="E61" s="595" t="n">
        <v>643.432727851027</v>
      </c>
      <c r="F61" s="596" t="n">
        <v>1</v>
      </c>
      <c r="G61" s="559" t="n">
        <v>30</v>
      </c>
      <c r="H61" s="597" t="n">
        <v>30.0166620396073</v>
      </c>
      <c r="I61" s="561" t="n">
        <v>0.321068147073056</v>
      </c>
      <c r="J61" s="561" t="n">
        <v>0.103084755064925</v>
      </c>
      <c r="K61" s="597" t="n">
        <v>-0.0100462836212323</v>
      </c>
      <c r="L61" s="561" t="n">
        <v>0.0118646977618706</v>
      </c>
      <c r="M61" s="597" t="n">
        <v>0.0167792164882952</v>
      </c>
      <c r="N61" s="561" t="n">
        <v>-0.301388508636968</v>
      </c>
      <c r="O61" s="561" t="n">
        <v>0.301855222324175</v>
      </c>
      <c r="P61" s="562" t="n">
        <v>0.091116575244377</v>
      </c>
      <c r="Q61" s="528"/>
      <c r="R61" s="528"/>
    </row>
    <row r="62" customFormat="false" ht="12.75" hidden="false" customHeight="false" outlineLevel="0" collapsed="false">
      <c r="A62" s="556" t="s">
        <v>613</v>
      </c>
      <c r="B62" s="557" t="s">
        <v>1054</v>
      </c>
      <c r="C62" s="550" t="s">
        <v>63</v>
      </c>
      <c r="D62" s="595" t="n">
        <v>612.626631027844</v>
      </c>
      <c r="E62" s="595" t="n">
        <v>473.565526182278</v>
      </c>
      <c r="F62" s="596" t="n">
        <v>1</v>
      </c>
      <c r="G62" s="559" t="n">
        <v>15</v>
      </c>
      <c r="H62" s="597" t="n">
        <v>15.0332963783729</v>
      </c>
      <c r="I62" s="561" t="n">
        <v>0.11834937760146</v>
      </c>
      <c r="J62" s="561" t="n">
        <v>0.0140065751786529</v>
      </c>
      <c r="K62" s="597" t="n">
        <v>-0.00379775358060286</v>
      </c>
      <c r="L62" s="561" t="n">
        <v>0.00873239982268178</v>
      </c>
      <c r="M62" s="597" t="n">
        <v>0.012349478261301</v>
      </c>
      <c r="N62" s="561" t="n">
        <v>-0.0569663037090429</v>
      </c>
      <c r="O62" s="561" t="n">
        <v>0.0582895305487809</v>
      </c>
      <c r="P62" s="562" t="n">
        <v>0.00339766937159726</v>
      </c>
      <c r="Q62" s="528"/>
      <c r="R62" s="528"/>
    </row>
    <row r="63" customFormat="false" ht="12.75" hidden="false" customHeight="false" outlineLevel="0" collapsed="false">
      <c r="A63" s="556" t="s">
        <v>613</v>
      </c>
      <c r="B63" s="557" t="s">
        <v>1055</v>
      </c>
      <c r="C63" s="550" t="s">
        <v>63</v>
      </c>
      <c r="D63" s="595" t="n">
        <v>1261.42208898542</v>
      </c>
      <c r="E63" s="595" t="n">
        <v>1132.80944592812</v>
      </c>
      <c r="F63" s="596" t="n">
        <v>1</v>
      </c>
      <c r="G63" s="559" t="n">
        <v>15</v>
      </c>
      <c r="H63" s="597" t="n">
        <v>15.0332963783729</v>
      </c>
      <c r="I63" s="561" t="n">
        <v>0.283101884437096</v>
      </c>
      <c r="J63" s="561" t="n">
        <v>0.0801466769718349</v>
      </c>
      <c r="K63" s="597" t="n">
        <v>-0.00491116379444989</v>
      </c>
      <c r="L63" s="561" t="n">
        <v>0.0208886510057057</v>
      </c>
      <c r="M63" s="597" t="n">
        <v>0.0295410135519474</v>
      </c>
      <c r="N63" s="561" t="n">
        <v>-0.0736674569167484</v>
      </c>
      <c r="O63" s="561" t="n">
        <v>0.0793698033905673</v>
      </c>
      <c r="P63" s="562" t="n">
        <v>0.00629956569025731</v>
      </c>
      <c r="Q63" s="528"/>
      <c r="R63" s="528"/>
    </row>
    <row r="64" customFormat="false" ht="12.75" hidden="false" customHeight="false" outlineLevel="0" collapsed="false">
      <c r="A64" s="556" t="s">
        <v>613</v>
      </c>
      <c r="B64" s="557" t="s">
        <v>1056</v>
      </c>
      <c r="C64" s="550" t="s">
        <v>63</v>
      </c>
      <c r="D64" s="595" t="n">
        <v>457.157818882383</v>
      </c>
      <c r="E64" s="595" t="n">
        <v>527.349623176394</v>
      </c>
      <c r="F64" s="596" t="n">
        <v>1</v>
      </c>
      <c r="G64" s="559" t="n">
        <v>30</v>
      </c>
      <c r="H64" s="597" t="n">
        <v>30.0166620396073</v>
      </c>
      <c r="I64" s="561" t="n">
        <v>0.26314354095479</v>
      </c>
      <c r="J64" s="561" t="n">
        <v>0.069244523146225</v>
      </c>
      <c r="K64" s="597" t="n">
        <v>0.000373485900999171</v>
      </c>
      <c r="L64" s="561" t="n">
        <v>0.00972416170797099</v>
      </c>
      <c r="M64" s="597" t="n">
        <v>0.0137520413701217</v>
      </c>
      <c r="N64" s="561" t="n">
        <v>0.0112045770299751</v>
      </c>
      <c r="O64" s="561" t="n">
        <v>0.0177386918420211</v>
      </c>
      <c r="P64" s="562" t="n">
        <v>0.000314661188266185</v>
      </c>
      <c r="Q64" s="528"/>
      <c r="R64" s="528"/>
    </row>
    <row r="65" customFormat="false" ht="12.75" hidden="false" customHeight="false" outlineLevel="0" collapsed="false">
      <c r="A65" s="556" t="n">
        <v>5</v>
      </c>
      <c r="B65" s="568" t="s">
        <v>1057</v>
      </c>
      <c r="C65" s="550" t="s">
        <v>63</v>
      </c>
      <c r="D65" s="544" t="n">
        <v>1.12381672911415</v>
      </c>
      <c r="E65" s="544" t="n">
        <v>0.394297614183138</v>
      </c>
      <c r="F65" s="599" t="n">
        <v>30</v>
      </c>
      <c r="G65" s="600" t="n">
        <v>70</v>
      </c>
      <c r="H65" s="597" t="n">
        <v>76.1577310586391</v>
      </c>
      <c r="I65" s="561" t="n">
        <v>0.000499194538151066</v>
      </c>
      <c r="J65" s="561" t="n">
        <v>2.49195186919856E-007</v>
      </c>
      <c r="K65" s="597" t="n">
        <v>-1.57156680540282E-005</v>
      </c>
      <c r="L65" s="561" t="n">
        <v>7.27072437880832E-006</v>
      </c>
      <c r="M65" s="597" t="n">
        <v>0.000308470710743623</v>
      </c>
      <c r="N65" s="561" t="n">
        <v>-0.00110009676378198</v>
      </c>
      <c r="O65" s="561" t="n">
        <v>0.00114252661635091</v>
      </c>
      <c r="P65" s="562" t="n">
        <v>1.30536706907025E-006</v>
      </c>
      <c r="Q65" s="528"/>
      <c r="R65" s="528"/>
    </row>
    <row r="66" customFormat="false" ht="12.75" hidden="false" customHeight="false" outlineLevel="0" collapsed="false">
      <c r="A66" s="556" t="s">
        <v>594</v>
      </c>
      <c r="B66" s="568" t="s">
        <v>1058</v>
      </c>
      <c r="C66" s="550" t="s">
        <v>63</v>
      </c>
      <c r="D66" s="595" t="n">
        <v>1173.04941826361</v>
      </c>
      <c r="E66" s="595" t="n">
        <v>1081.98225639866</v>
      </c>
      <c r="F66" s="596" t="n">
        <v>34.64</v>
      </c>
      <c r="G66" s="559" t="n">
        <v>34.64</v>
      </c>
      <c r="H66" s="597" t="n">
        <v>48.988357800604</v>
      </c>
      <c r="I66" s="561" t="n">
        <v>0.881139557789556</v>
      </c>
      <c r="J66" s="561" t="n">
        <v>0.776406920301575</v>
      </c>
      <c r="K66" s="597" t="n">
        <v>-0.00404110678401004</v>
      </c>
      <c r="L66" s="561" t="n">
        <v>0.0199514135669659</v>
      </c>
      <c r="M66" s="597" t="n">
        <v>0.977386986446351</v>
      </c>
      <c r="N66" s="561" t="n">
        <v>-0.139983938998108</v>
      </c>
      <c r="O66" s="561" t="n">
        <v>0.987360534177919</v>
      </c>
      <c r="P66" s="562" t="n">
        <v>0.974880824452105</v>
      </c>
      <c r="Q66" s="528"/>
      <c r="R66" s="528"/>
    </row>
    <row r="67" customFormat="false" ht="12.75" hidden="false" customHeight="false" outlineLevel="0" collapsed="false">
      <c r="A67" s="556" t="s">
        <v>625</v>
      </c>
      <c r="B67" s="557" t="s">
        <v>803</v>
      </c>
      <c r="C67" s="550" t="s">
        <v>63</v>
      </c>
      <c r="D67" s="595" t="n">
        <v>14.7282932655488</v>
      </c>
      <c r="E67" s="595" t="n">
        <v>15.7326678252908</v>
      </c>
      <c r="F67" s="596" t="n">
        <v>10</v>
      </c>
      <c r="G67" s="559" t="n">
        <v>30</v>
      </c>
      <c r="H67" s="597" t="n">
        <v>31.6227766016838</v>
      </c>
      <c r="I67" s="561" t="n">
        <v>0.00827054353606219</v>
      </c>
      <c r="J67" s="561" t="n">
        <v>6.84018903819001E-005</v>
      </c>
      <c r="K67" s="597" t="n">
        <v>-1.11450303048599E-005</v>
      </c>
      <c r="L67" s="561" t="n">
        <v>0.000290105461931368</v>
      </c>
      <c r="M67" s="597" t="n">
        <v>0.00410271078781852</v>
      </c>
      <c r="N67" s="561" t="n">
        <v>-0.000334350909145797</v>
      </c>
      <c r="O67" s="561" t="n">
        <v>0.00411631222563706</v>
      </c>
      <c r="P67" s="562" t="n">
        <v>1.69440263389291E-005</v>
      </c>
      <c r="Q67" s="528"/>
      <c r="R67" s="528"/>
    </row>
    <row r="68" customFormat="false" ht="12.75" hidden="false" customHeight="false" outlineLevel="0" collapsed="false">
      <c r="A68" s="535"/>
      <c r="B68" s="574" t="s">
        <v>1059</v>
      </c>
      <c r="C68" s="537" t="s">
        <v>856</v>
      </c>
      <c r="D68" s="575" t="n">
        <v>13569.7073654341</v>
      </c>
      <c r="E68" s="575" t="n">
        <v>12148.6369897936</v>
      </c>
      <c r="F68" s="594"/>
      <c r="G68" s="577"/>
      <c r="H68" s="578"/>
      <c r="I68" s="579" t="n">
        <v>1.83224988550563</v>
      </c>
      <c r="J68" s="580" t="n">
        <v>3.3571396429354</v>
      </c>
      <c r="K68" s="574"/>
      <c r="L68" s="581"/>
      <c r="M68" s="578"/>
      <c r="N68" s="574"/>
      <c r="O68" s="579" t="n">
        <v>1.09355969039493</v>
      </c>
      <c r="P68" s="580" t="n">
        <v>1.19587279645665</v>
      </c>
      <c r="Q68" s="528"/>
      <c r="R68" s="528"/>
    </row>
    <row r="69" customFormat="false" ht="12.75" hidden="false" customHeight="false" outlineLevel="0" collapsed="false">
      <c r="A69" s="535"/>
      <c r="B69" s="581"/>
      <c r="C69" s="539"/>
      <c r="D69" s="593"/>
      <c r="E69" s="593"/>
      <c r="F69" s="601"/>
      <c r="G69" s="577"/>
      <c r="H69" s="574"/>
      <c r="I69" s="579"/>
      <c r="J69" s="580"/>
      <c r="K69" s="574"/>
      <c r="L69" s="581"/>
      <c r="M69" s="574"/>
      <c r="N69" s="574"/>
      <c r="O69" s="579"/>
      <c r="P69" s="580"/>
      <c r="Q69" s="528"/>
      <c r="R69" s="528"/>
    </row>
    <row r="70" customFormat="false" ht="12.75" hidden="false" customHeight="false" outlineLevel="0" collapsed="false">
      <c r="A70" s="535"/>
      <c r="B70" s="574" t="s">
        <v>1060</v>
      </c>
      <c r="C70" s="537"/>
      <c r="D70" s="602" t="n">
        <v>45370.3536198694</v>
      </c>
      <c r="E70" s="603" t="n">
        <v>52317.5893104373</v>
      </c>
      <c r="F70" s="576" t="n">
        <v>0.86971989202988</v>
      </c>
      <c r="G70" s="577"/>
      <c r="H70" s="578"/>
      <c r="I70" s="579" t="n">
        <v>4.89809145538659</v>
      </c>
      <c r="J70" s="580" t="n">
        <v>23.9912999053311</v>
      </c>
      <c r="K70" s="574"/>
      <c r="L70" s="581"/>
      <c r="M70" s="578"/>
      <c r="N70" s="574"/>
      <c r="O70" s="579" t="n">
        <v>3.92081227427967</v>
      </c>
      <c r="P70" s="580" t="n">
        <v>15.3727688901421</v>
      </c>
      <c r="Q70" s="563"/>
      <c r="R70" s="528"/>
    </row>
    <row r="71" customFormat="false" ht="12.75" hidden="false" customHeight="false" outlineLevel="0" collapsed="false">
      <c r="A71" s="535"/>
      <c r="B71" s="574"/>
      <c r="C71" s="537"/>
      <c r="D71" s="602"/>
      <c r="E71" s="603"/>
      <c r="F71" s="594"/>
      <c r="G71" s="577"/>
      <c r="H71" s="574"/>
      <c r="I71" s="579"/>
      <c r="J71" s="580"/>
      <c r="K71" s="574"/>
      <c r="L71" s="581"/>
      <c r="M71" s="578"/>
      <c r="N71" s="574"/>
      <c r="O71" s="579"/>
      <c r="P71" s="580"/>
      <c r="Q71" s="563"/>
      <c r="R71" s="528"/>
    </row>
    <row r="72" customFormat="false" ht="12.75" hidden="false" customHeight="false" outlineLevel="0" collapsed="false">
      <c r="A72" s="604"/>
      <c r="B72" s="605"/>
      <c r="C72" s="606"/>
      <c r="D72" s="607"/>
      <c r="E72" s="608"/>
      <c r="F72" s="609"/>
      <c r="G72" s="610"/>
      <c r="H72" s="605"/>
      <c r="I72" s="611"/>
      <c r="J72" s="612"/>
      <c r="K72" s="605"/>
      <c r="L72" s="613"/>
      <c r="M72" s="614"/>
      <c r="N72" s="605"/>
      <c r="O72" s="611"/>
      <c r="P72" s="612"/>
      <c r="Q72" s="563"/>
      <c r="R72" s="528"/>
    </row>
    <row r="73" customFormat="false" ht="12.75" hidden="false" customHeight="false" outlineLevel="0" collapsed="false">
      <c r="A73" s="556" t="s">
        <v>644</v>
      </c>
      <c r="B73" s="568" t="s">
        <v>1022</v>
      </c>
      <c r="C73" s="550" t="s">
        <v>76</v>
      </c>
      <c r="D73" s="615" t="n">
        <v>1.5215610405348</v>
      </c>
      <c r="E73" s="615" t="n">
        <v>1.12111563807476</v>
      </c>
      <c r="F73" s="616" t="n">
        <v>1</v>
      </c>
      <c r="G73" s="617" t="n">
        <v>50</v>
      </c>
      <c r="H73" s="616" t="n">
        <v>50.0099990002</v>
      </c>
      <c r="I73" s="618" t="n">
        <v>0.000932049408593391</v>
      </c>
      <c r="J73" s="617" t="n">
        <v>8.68716100059291E-007</v>
      </c>
      <c r="K73" s="616" t="n">
        <v>-1.04487803742614E-005</v>
      </c>
      <c r="L73" s="617" t="n">
        <v>2.06730208553263E-005</v>
      </c>
      <c r="M73" s="616" t="n">
        <v>2.92360664688243E-005</v>
      </c>
      <c r="N73" s="618" t="n">
        <v>-0.000522439018713072</v>
      </c>
      <c r="O73" s="618" t="n">
        <v>0.000523256415017004</v>
      </c>
      <c r="P73" s="617" t="n">
        <v>2.73797275856447E-007</v>
      </c>
      <c r="Q73" s="563"/>
      <c r="R73" s="528"/>
    </row>
    <row r="74" customFormat="false" ht="12.75" hidden="false" customHeight="false" outlineLevel="0" collapsed="false">
      <c r="A74" s="556" t="s">
        <v>644</v>
      </c>
      <c r="B74" s="568" t="s">
        <v>1023</v>
      </c>
      <c r="C74" s="550" t="s">
        <v>76</v>
      </c>
      <c r="D74" s="615" t="n">
        <v>62.2203967652304</v>
      </c>
      <c r="E74" s="615" t="n">
        <v>57.4930463030118</v>
      </c>
      <c r="F74" s="616" t="n">
        <v>1</v>
      </c>
      <c r="G74" s="617" t="n">
        <v>50</v>
      </c>
      <c r="H74" s="616" t="n">
        <v>50.0099990002</v>
      </c>
      <c r="I74" s="618" t="n">
        <v>0.0477973529090861</v>
      </c>
      <c r="J74" s="617" t="n">
        <v>0.00228458694511572</v>
      </c>
      <c r="K74" s="616" t="n">
        <v>-0.000212491411632598</v>
      </c>
      <c r="L74" s="617" t="n">
        <v>0.00106015374765395</v>
      </c>
      <c r="M74" s="616" t="n">
        <v>0.00149928380813288</v>
      </c>
      <c r="N74" s="618" t="n">
        <v>-0.0106245705816299</v>
      </c>
      <c r="O74" s="618" t="n">
        <v>0.0107298346670098</v>
      </c>
      <c r="P74" s="617" t="n">
        <v>0.000115129351981365</v>
      </c>
      <c r="Q74" s="563"/>
      <c r="R74" s="528"/>
    </row>
    <row r="75" customFormat="false" ht="12.75" hidden="false" customHeight="true" outlineLevel="0" collapsed="false">
      <c r="A75" s="556" t="s">
        <v>644</v>
      </c>
      <c r="B75" s="568" t="s">
        <v>1024</v>
      </c>
      <c r="C75" s="550" t="s">
        <v>76</v>
      </c>
      <c r="D75" s="615" t="n">
        <v>10.6235181923904</v>
      </c>
      <c r="E75" s="615" t="n">
        <v>78.3289891045634</v>
      </c>
      <c r="F75" s="616" t="n">
        <v>1</v>
      </c>
      <c r="G75" s="617" t="n">
        <v>50</v>
      </c>
      <c r="H75" s="616" t="n">
        <v>50.0099990002</v>
      </c>
      <c r="I75" s="618" t="n">
        <v>0.0651194983739564</v>
      </c>
      <c r="J75" s="617" t="n">
        <v>0.0042405490684757</v>
      </c>
      <c r="K75" s="616" t="n">
        <v>0.00122706758912905</v>
      </c>
      <c r="L75" s="617" t="n">
        <v>0.00144436200008414</v>
      </c>
      <c r="M75" s="616" t="n">
        <v>0.00204263632949532</v>
      </c>
      <c r="N75" s="618" t="n">
        <v>0.0613533794564525</v>
      </c>
      <c r="O75" s="618" t="n">
        <v>0.061387372756146</v>
      </c>
      <c r="P75" s="617" t="n">
        <v>0.00376840953390202</v>
      </c>
      <c r="Q75" s="563"/>
      <c r="R75" s="528"/>
    </row>
    <row r="76" customFormat="false" ht="12.75" hidden="false" customHeight="false" outlineLevel="0" collapsed="false">
      <c r="A76" s="556" t="s">
        <v>582</v>
      </c>
      <c r="B76" s="568" t="s">
        <v>1025</v>
      </c>
      <c r="C76" s="550" t="s">
        <v>76</v>
      </c>
      <c r="D76" s="615" t="n">
        <v>0</v>
      </c>
      <c r="E76" s="615" t="n">
        <v>0</v>
      </c>
      <c r="F76" s="616" t="n">
        <v>10</v>
      </c>
      <c r="G76" s="617" t="n">
        <v>50</v>
      </c>
      <c r="H76" s="616" t="n">
        <v>50.9901951359279</v>
      </c>
      <c r="I76" s="618" t="n">
        <v>0</v>
      </c>
      <c r="J76" s="617" t="n">
        <v>0</v>
      </c>
      <c r="K76" s="616" t="n">
        <v>0</v>
      </c>
      <c r="L76" s="617" t="n">
        <v>0</v>
      </c>
      <c r="M76" s="616" t="n">
        <v>0</v>
      </c>
      <c r="N76" s="618" t="n">
        <v>0</v>
      </c>
      <c r="O76" s="618" t="n">
        <v>0</v>
      </c>
      <c r="P76" s="617" t="n">
        <v>0</v>
      </c>
      <c r="Q76" s="563"/>
      <c r="R76" s="528"/>
    </row>
    <row r="77" customFormat="false" ht="12.75" hidden="false" customHeight="true" outlineLevel="0" collapsed="false">
      <c r="A77" s="556" t="s">
        <v>582</v>
      </c>
      <c r="B77" s="568" t="s">
        <v>1026</v>
      </c>
      <c r="C77" s="550" t="s">
        <v>76</v>
      </c>
      <c r="D77" s="615" t="n">
        <v>0</v>
      </c>
      <c r="E77" s="615" t="n">
        <v>0</v>
      </c>
      <c r="F77" s="616" t="n">
        <v>2</v>
      </c>
      <c r="G77" s="617" t="n">
        <v>50</v>
      </c>
      <c r="H77" s="616" t="n">
        <v>50.0399840127872</v>
      </c>
      <c r="I77" s="618" t="n">
        <v>0</v>
      </c>
      <c r="J77" s="617" t="n">
        <v>0</v>
      </c>
      <c r="K77" s="616" t="n">
        <v>0</v>
      </c>
      <c r="L77" s="617" t="n">
        <v>0</v>
      </c>
      <c r="M77" s="616" t="n">
        <v>0</v>
      </c>
      <c r="N77" s="618" t="n">
        <v>0</v>
      </c>
      <c r="O77" s="618" t="n">
        <v>0</v>
      </c>
      <c r="P77" s="617" t="n">
        <v>0</v>
      </c>
      <c r="Q77" s="563"/>
      <c r="R77" s="528"/>
    </row>
    <row r="78" customFormat="false" ht="12.75" hidden="false" customHeight="false" outlineLevel="0" collapsed="false">
      <c r="A78" s="556" t="s">
        <v>582</v>
      </c>
      <c r="B78" s="568" t="s">
        <v>1027</v>
      </c>
      <c r="C78" s="550" t="s">
        <v>76</v>
      </c>
      <c r="D78" s="615" t="n">
        <v>0</v>
      </c>
      <c r="E78" s="615" t="n">
        <v>0</v>
      </c>
      <c r="F78" s="616" t="n">
        <v>5</v>
      </c>
      <c r="G78" s="617" t="n">
        <v>50</v>
      </c>
      <c r="H78" s="616" t="n">
        <v>50.2493781056045</v>
      </c>
      <c r="I78" s="618" t="n">
        <v>0</v>
      </c>
      <c r="J78" s="617" t="n">
        <v>0</v>
      </c>
      <c r="K78" s="616" t="n">
        <v>0</v>
      </c>
      <c r="L78" s="617" t="n">
        <v>0</v>
      </c>
      <c r="M78" s="616" t="n">
        <v>0</v>
      </c>
      <c r="N78" s="618" t="n">
        <v>0</v>
      </c>
      <c r="O78" s="618" t="n">
        <v>0</v>
      </c>
      <c r="P78" s="617" t="n">
        <v>0</v>
      </c>
      <c r="Q78" s="563"/>
      <c r="R78" s="528"/>
    </row>
    <row r="79" customFormat="false" ht="12.75" hidden="false" customHeight="false" outlineLevel="0" collapsed="false">
      <c r="A79" s="556" t="s">
        <v>582</v>
      </c>
      <c r="B79" s="568" t="s">
        <v>1028</v>
      </c>
      <c r="C79" s="550" t="s">
        <v>76</v>
      </c>
      <c r="D79" s="615" t="n">
        <v>5.02149241061498</v>
      </c>
      <c r="E79" s="615" t="n">
        <v>5.15087354782753</v>
      </c>
      <c r="F79" s="616" t="n">
        <v>2.5</v>
      </c>
      <c r="G79" s="617" t="n">
        <v>50</v>
      </c>
      <c r="H79" s="616" t="n">
        <v>50.062460986252</v>
      </c>
      <c r="I79" s="618" t="n">
        <v>0.0042867164953398</v>
      </c>
      <c r="J79" s="617" t="n">
        <v>1.83759383114183E-005</v>
      </c>
      <c r="K79" s="616" t="n">
        <v>-7.72842759921844E-006</v>
      </c>
      <c r="L79" s="617" t="n">
        <v>9.49804932346205E-005</v>
      </c>
      <c r="M79" s="616" t="n">
        <v>0.000335806754233216</v>
      </c>
      <c r="N79" s="618" t="n">
        <v>-0.000386421379960922</v>
      </c>
      <c r="O79" s="618" t="n">
        <v>0.000511944976613259</v>
      </c>
      <c r="P79" s="617" t="n">
        <v>2.62087659079551E-007</v>
      </c>
      <c r="Q79" s="563"/>
      <c r="R79" s="528"/>
    </row>
    <row r="80" customFormat="false" ht="12.75" hidden="false" customHeight="false" outlineLevel="0" collapsed="false">
      <c r="A80" s="556" t="s">
        <v>775</v>
      </c>
      <c r="B80" s="568" t="s">
        <v>1029</v>
      </c>
      <c r="C80" s="550" t="s">
        <v>76</v>
      </c>
      <c r="D80" s="615" t="n">
        <v>58.5084644746385</v>
      </c>
      <c r="E80" s="615" t="n">
        <v>121.923269577009</v>
      </c>
      <c r="F80" s="616" t="n">
        <v>1</v>
      </c>
      <c r="G80" s="617" t="n">
        <v>25</v>
      </c>
      <c r="H80" s="616" t="n">
        <v>25.0199920063936</v>
      </c>
      <c r="I80" s="618" t="n">
        <v>0.050711381975013</v>
      </c>
      <c r="J80" s="617" t="n">
        <v>0.00257164426181567</v>
      </c>
      <c r="K80" s="616" t="n">
        <v>0.00105149128408755</v>
      </c>
      <c r="L80" s="617" t="n">
        <v>0.00224822686359407</v>
      </c>
      <c r="M80" s="616" t="n">
        <v>0.00317947292178626</v>
      </c>
      <c r="N80" s="618" t="n">
        <v>0.0262872821021887</v>
      </c>
      <c r="O80" s="618" t="n">
        <v>0.0264788641822194</v>
      </c>
      <c r="P80" s="617" t="n">
        <v>0.000701130248380421</v>
      </c>
      <c r="Q80" s="563"/>
      <c r="R80" s="528"/>
    </row>
    <row r="81" customFormat="false" ht="12.75" hidden="false" customHeight="false" outlineLevel="0" collapsed="false">
      <c r="A81" s="556" t="s">
        <v>775</v>
      </c>
      <c r="B81" s="568" t="s">
        <v>1030</v>
      </c>
      <c r="C81" s="550" t="s">
        <v>76</v>
      </c>
      <c r="D81" s="615" t="n">
        <v>0.700155226684973</v>
      </c>
      <c r="E81" s="615" t="n">
        <v>1.637046019249</v>
      </c>
      <c r="F81" s="616" t="n">
        <v>1</v>
      </c>
      <c r="G81" s="617" t="n">
        <v>50</v>
      </c>
      <c r="H81" s="616" t="n">
        <v>50.0099990002</v>
      </c>
      <c r="I81" s="618" t="n">
        <v>0.00136097269742967</v>
      </c>
      <c r="J81" s="617" t="n">
        <v>1.85224668314899E-006</v>
      </c>
      <c r="K81" s="616" t="n">
        <v>1.58657327755662E-005</v>
      </c>
      <c r="L81" s="617" t="n">
        <v>3.01866153211277E-005</v>
      </c>
      <c r="M81" s="616" t="n">
        <v>4.26903207892783E-005</v>
      </c>
      <c r="N81" s="618" t="n">
        <v>0.000793286638778312</v>
      </c>
      <c r="O81" s="618" t="n">
        <v>0.000794434487389164</v>
      </c>
      <c r="P81" s="617" t="n">
        <v>6.31126154753284E-007</v>
      </c>
      <c r="Q81" s="563"/>
      <c r="R81" s="528"/>
    </row>
    <row r="82" customFormat="false" ht="12.75" hidden="false" customHeight="false" outlineLevel="0" collapsed="false">
      <c r="A82" s="556" t="s">
        <v>585</v>
      </c>
      <c r="B82" s="568" t="s">
        <v>1031</v>
      </c>
      <c r="C82" s="550" t="s">
        <v>76</v>
      </c>
      <c r="D82" s="615" t="n">
        <v>4.9240153111536</v>
      </c>
      <c r="E82" s="615" t="n">
        <v>3.54234225613388</v>
      </c>
      <c r="F82" s="616" t="n">
        <v>10</v>
      </c>
      <c r="G82" s="617" t="n">
        <v>50</v>
      </c>
      <c r="H82" s="616" t="n">
        <v>50.9901951359279</v>
      </c>
      <c r="I82" s="618" t="n">
        <v>0.00300267876540872</v>
      </c>
      <c r="J82" s="617" t="n">
        <v>9.01607976823642E-006</v>
      </c>
      <c r="K82" s="616" t="n">
        <v>-3.53954318654814E-005</v>
      </c>
      <c r="L82" s="617" t="n">
        <v>6.5319680549203E-005</v>
      </c>
      <c r="M82" s="616" t="n">
        <v>0.00092375978122561</v>
      </c>
      <c r="N82" s="618" t="n">
        <v>-0.00176977159327407</v>
      </c>
      <c r="O82" s="618" t="n">
        <v>0.00199635258052525</v>
      </c>
      <c r="P82" s="617" t="n">
        <v>3.98542362576984E-006</v>
      </c>
      <c r="Q82" s="563"/>
      <c r="R82" s="528"/>
    </row>
    <row r="83" customFormat="false" ht="12.75" hidden="false" customHeight="false" outlineLevel="0" collapsed="false">
      <c r="A83" s="556" t="s">
        <v>585</v>
      </c>
      <c r="B83" s="568" t="s">
        <v>1032</v>
      </c>
      <c r="C83" s="550" t="s">
        <v>76</v>
      </c>
      <c r="D83" s="615" t="n">
        <v>0.012562628071109</v>
      </c>
      <c r="E83" s="615" t="n">
        <v>0</v>
      </c>
      <c r="F83" s="616" t="n">
        <v>5</v>
      </c>
      <c r="G83" s="617" t="n">
        <v>50</v>
      </c>
      <c r="H83" s="616" t="n">
        <v>50.2493781056045</v>
      </c>
      <c r="I83" s="618" t="n">
        <v>0</v>
      </c>
      <c r="J83" s="617" t="n">
        <v>0</v>
      </c>
      <c r="K83" s="616" t="n">
        <v>-2.56954304944657E-007</v>
      </c>
      <c r="L83" s="617" t="n">
        <v>0</v>
      </c>
      <c r="M83" s="616" t="n">
        <v>0</v>
      </c>
      <c r="N83" s="618" t="n">
        <v>-1.28477152472328E-005</v>
      </c>
      <c r="O83" s="618" t="n">
        <v>1.28477152472328E-005</v>
      </c>
      <c r="P83" s="617" t="n">
        <v>1.65063787073979E-010</v>
      </c>
      <c r="Q83" s="563"/>
      <c r="R83" s="528"/>
    </row>
    <row r="84" customFormat="false" ht="12.75" hidden="false" customHeight="false" outlineLevel="0" collapsed="false">
      <c r="A84" s="556" t="s">
        <v>585</v>
      </c>
      <c r="B84" s="568" t="s">
        <v>1033</v>
      </c>
      <c r="C84" s="550" t="s">
        <v>76</v>
      </c>
      <c r="D84" s="615" t="n">
        <v>0.580790467656</v>
      </c>
      <c r="E84" s="615" t="n">
        <v>0</v>
      </c>
      <c r="F84" s="616" t="n">
        <v>10</v>
      </c>
      <c r="G84" s="617" t="n">
        <v>50</v>
      </c>
      <c r="H84" s="616" t="n">
        <v>50.9901951359279</v>
      </c>
      <c r="I84" s="618" t="n">
        <v>0</v>
      </c>
      <c r="J84" s="617" t="n">
        <v>0</v>
      </c>
      <c r="K84" s="616" t="n">
        <v>-1.18794085661733E-005</v>
      </c>
      <c r="L84" s="617" t="n">
        <v>0</v>
      </c>
      <c r="M84" s="616" t="n">
        <v>0</v>
      </c>
      <c r="N84" s="618" t="n">
        <v>-0.000593970428308666</v>
      </c>
      <c r="O84" s="618" t="n">
        <v>0.000593970428308666</v>
      </c>
      <c r="P84" s="617" t="n">
        <v>3.5280086970518E-007</v>
      </c>
      <c r="Q84" s="528"/>
      <c r="R84" s="528"/>
    </row>
    <row r="85" customFormat="false" ht="12.75" hidden="false" customHeight="false" outlineLevel="0" collapsed="false">
      <c r="A85" s="556" t="s">
        <v>585</v>
      </c>
      <c r="B85" s="568" t="s">
        <v>1034</v>
      </c>
      <c r="C85" s="550" t="s">
        <v>76</v>
      </c>
      <c r="D85" s="615" t="n">
        <v>0.126036896009172</v>
      </c>
      <c r="E85" s="615" t="n">
        <v>0.569919352480752</v>
      </c>
      <c r="F85" s="616" t="n">
        <v>2.5</v>
      </c>
      <c r="G85" s="617" t="n">
        <v>50</v>
      </c>
      <c r="H85" s="616" t="n">
        <v>50.062460986252</v>
      </c>
      <c r="I85" s="618" t="n">
        <v>0.000474304536232118</v>
      </c>
      <c r="J85" s="617" t="n">
        <v>2.24964793090364E-007</v>
      </c>
      <c r="K85" s="616" t="n">
        <v>7.93119232866957E-006</v>
      </c>
      <c r="L85" s="617" t="n">
        <v>1.05091341691757E-005</v>
      </c>
      <c r="M85" s="616" t="n">
        <v>3.71554001771169E-005</v>
      </c>
      <c r="N85" s="618" t="n">
        <v>0.000396559616433478</v>
      </c>
      <c r="O85" s="618" t="n">
        <v>0.000398296438784217</v>
      </c>
      <c r="P85" s="617" t="n">
        <v>1.58640053148189E-007</v>
      </c>
      <c r="Q85" s="528"/>
      <c r="R85" s="528"/>
    </row>
    <row r="86" customFormat="false" ht="12.75" hidden="false" customHeight="false" outlineLevel="0" collapsed="false">
      <c r="A86" s="556" t="s">
        <v>585</v>
      </c>
      <c r="B86" s="568" t="s">
        <v>1035</v>
      </c>
      <c r="C86" s="550" t="s">
        <v>76</v>
      </c>
      <c r="D86" s="615" t="n">
        <v>2.434970155284</v>
      </c>
      <c r="E86" s="615" t="n">
        <v>8.84751465757969</v>
      </c>
      <c r="F86" s="616" t="n">
        <v>10</v>
      </c>
      <c r="G86" s="617" t="n">
        <v>50</v>
      </c>
      <c r="H86" s="616" t="n">
        <v>50.9901951359279</v>
      </c>
      <c r="I86" s="618" t="n">
        <v>0.00749962665040487</v>
      </c>
      <c r="J86" s="617" t="n">
        <v>5.6244399895463E-005</v>
      </c>
      <c r="K86" s="616" t="n">
        <v>0.000113340794481331</v>
      </c>
      <c r="L86" s="617" t="n">
        <v>0.000163145396266209</v>
      </c>
      <c r="M86" s="616" t="n">
        <v>0.00230722432038405</v>
      </c>
      <c r="N86" s="618" t="n">
        <v>0.00566703972406657</v>
      </c>
      <c r="O86" s="618" t="n">
        <v>0.00611871091805457</v>
      </c>
      <c r="P86" s="617" t="n">
        <v>3.74386232987202E-005</v>
      </c>
      <c r="Q86" s="528"/>
      <c r="R86" s="528"/>
    </row>
    <row r="87" customFormat="false" ht="12.75" hidden="false" customHeight="false" outlineLevel="0" collapsed="false">
      <c r="A87" s="556" t="s">
        <v>585</v>
      </c>
      <c r="B87" s="568" t="s">
        <v>1036</v>
      </c>
      <c r="C87" s="550" t="s">
        <v>76</v>
      </c>
      <c r="D87" s="615" t="n">
        <v>12.1833740240401</v>
      </c>
      <c r="E87" s="615" t="n">
        <v>4.9965874289269</v>
      </c>
      <c r="F87" s="616" t="n">
        <v>5</v>
      </c>
      <c r="G87" s="617" t="n">
        <v>50</v>
      </c>
      <c r="H87" s="616" t="n">
        <v>50.2493781056045</v>
      </c>
      <c r="I87" s="618" t="n">
        <v>0.00417384061812236</v>
      </c>
      <c r="J87" s="617" t="n">
        <v>1.7420945505488E-005</v>
      </c>
      <c r="K87" s="616" t="n">
        <v>-0.000157061229405286</v>
      </c>
      <c r="L87" s="617" t="n">
        <v>9.21355055764364E-005</v>
      </c>
      <c r="M87" s="616" t="n">
        <v>0.000651496407811491</v>
      </c>
      <c r="N87" s="618" t="n">
        <v>-0.00785306147026432</v>
      </c>
      <c r="O87" s="618" t="n">
        <v>0.0078800394685015</v>
      </c>
      <c r="P87" s="617" t="n">
        <v>6.20950220251413E-005</v>
      </c>
      <c r="Q87" s="528"/>
      <c r="R87" s="528"/>
    </row>
    <row r="88" customFormat="false" ht="12.75" hidden="false" customHeight="false" outlineLevel="0" collapsed="false">
      <c r="A88" s="556" t="s">
        <v>585</v>
      </c>
      <c r="B88" s="568" t="s">
        <v>1037</v>
      </c>
      <c r="C88" s="550" t="s">
        <v>76</v>
      </c>
      <c r="D88" s="615" t="n">
        <v>0.150314737638105</v>
      </c>
      <c r="E88" s="615" t="n">
        <v>0.205793513978465</v>
      </c>
      <c r="F88" s="616" t="n">
        <v>5</v>
      </c>
      <c r="G88" s="617" t="n">
        <v>50</v>
      </c>
      <c r="H88" s="616" t="n">
        <v>50.2493781056045</v>
      </c>
      <c r="I88" s="618" t="n">
        <v>0.000171907194621814</v>
      </c>
      <c r="J88" s="617" t="n">
        <v>2.95520835627424E-008</v>
      </c>
      <c r="K88" s="616" t="n">
        <v>7.20250506347497E-007</v>
      </c>
      <c r="L88" s="617" t="n">
        <v>3.79476787396662E-006</v>
      </c>
      <c r="M88" s="616" t="n">
        <v>2.68330609671066E-005</v>
      </c>
      <c r="N88" s="618" t="n">
        <v>3.60125253173749E-005</v>
      </c>
      <c r="O88" s="618" t="n">
        <v>4.49100783855809E-005</v>
      </c>
      <c r="P88" s="617" t="n">
        <v>2.01691514059902E-009</v>
      </c>
      <c r="Q88" s="528"/>
      <c r="R88" s="528"/>
    </row>
    <row r="89" customFormat="false" ht="12.75" hidden="false" customHeight="false" outlineLevel="0" collapsed="false">
      <c r="A89" s="556" t="s">
        <v>585</v>
      </c>
      <c r="B89" s="568" t="s">
        <v>1038</v>
      </c>
      <c r="C89" s="550" t="s">
        <v>76</v>
      </c>
      <c r="D89" s="615" t="n">
        <v>13.173275590776</v>
      </c>
      <c r="E89" s="615" t="n">
        <v>4.93695844688945</v>
      </c>
      <c r="F89" s="616" t="n">
        <v>10</v>
      </c>
      <c r="G89" s="617" t="n">
        <v>50</v>
      </c>
      <c r="H89" s="616" t="n">
        <v>50.9901951359279</v>
      </c>
      <c r="I89" s="618" t="n">
        <v>0.00418483004247004</v>
      </c>
      <c r="J89" s="617" t="n">
        <v>1.75128024843598E-005</v>
      </c>
      <c r="K89" s="616" t="n">
        <v>-0.000178408001653807</v>
      </c>
      <c r="L89" s="617" t="n">
        <v>9.10359658435333E-005</v>
      </c>
      <c r="M89" s="616" t="n">
        <v>0.00128744297559659</v>
      </c>
      <c r="N89" s="618" t="n">
        <v>-0.00892040008269035</v>
      </c>
      <c r="O89" s="618" t="n">
        <v>0.00901282680687225</v>
      </c>
      <c r="P89" s="617" t="n">
        <v>8.1231047050675E-005</v>
      </c>
      <c r="Q89" s="528"/>
      <c r="R89" s="528"/>
    </row>
    <row r="90" customFormat="false" ht="12.75" hidden="false" customHeight="false" outlineLevel="0" collapsed="false">
      <c r="A90" s="556" t="s">
        <v>585</v>
      </c>
      <c r="B90" s="568" t="s">
        <v>1039</v>
      </c>
      <c r="C90" s="550" t="s">
        <v>76</v>
      </c>
      <c r="D90" s="615" t="n">
        <v>0.152195876419404</v>
      </c>
      <c r="E90" s="615" t="n">
        <v>0.810811789841107</v>
      </c>
      <c r="F90" s="616" t="n">
        <v>2.5</v>
      </c>
      <c r="G90" s="617" t="n">
        <v>50</v>
      </c>
      <c r="H90" s="616" t="n">
        <v>50.062460986252</v>
      </c>
      <c r="I90" s="618" t="n">
        <v>0.000674782683336073</v>
      </c>
      <c r="J90" s="617" t="n">
        <v>4.55331669730231E-007</v>
      </c>
      <c r="K90" s="616" t="n">
        <v>1.18381209421869E-005</v>
      </c>
      <c r="L90" s="617" t="n">
        <v>1.49511151855077E-005</v>
      </c>
      <c r="M90" s="616" t="n">
        <v>5.28601746698682E-005</v>
      </c>
      <c r="N90" s="618" t="n">
        <v>0.000591906047109347</v>
      </c>
      <c r="O90" s="618" t="n">
        <v>0.000594261698808481</v>
      </c>
      <c r="P90" s="617" t="n">
        <v>3.53146966670742E-007</v>
      </c>
      <c r="Q90" s="528"/>
      <c r="R90" s="528"/>
    </row>
    <row r="91" customFormat="false" ht="12.75" hidden="false" customHeight="false" outlineLevel="0" collapsed="false">
      <c r="A91" s="556" t="s">
        <v>585</v>
      </c>
      <c r="B91" s="568" t="s">
        <v>1040</v>
      </c>
      <c r="C91" s="550" t="s">
        <v>76</v>
      </c>
      <c r="D91" s="615" t="n">
        <v>72.0469270729728</v>
      </c>
      <c r="E91" s="615" t="n">
        <v>70.8262728025202</v>
      </c>
      <c r="F91" s="616" t="n">
        <v>10</v>
      </c>
      <c r="G91" s="617" t="n">
        <v>50</v>
      </c>
      <c r="H91" s="616" t="n">
        <v>50.9901951359279</v>
      </c>
      <c r="I91" s="618" t="n">
        <v>0.0600361371092582</v>
      </c>
      <c r="J91" s="617" t="n">
        <v>0.00360433775900165</v>
      </c>
      <c r="K91" s="616" t="n">
        <v>-0.000167621631097958</v>
      </c>
      <c r="L91" s="617" t="n">
        <v>0.00130601426385054</v>
      </c>
      <c r="M91" s="616" t="n">
        <v>0.0184698308459014</v>
      </c>
      <c r="N91" s="618" t="n">
        <v>-0.00838108155489792</v>
      </c>
      <c r="O91" s="618" t="n">
        <v>0.0202824352459477</v>
      </c>
      <c r="P91" s="617" t="n">
        <v>0.000411377179506061</v>
      </c>
      <c r="Q91" s="528"/>
      <c r="R91" s="528"/>
    </row>
    <row r="92" customFormat="false" ht="12.75" hidden="false" customHeight="false" outlineLevel="0" collapsed="false">
      <c r="A92" s="556"/>
      <c r="B92" s="568" t="s">
        <v>1049</v>
      </c>
      <c r="C92" s="550" t="s">
        <v>76</v>
      </c>
      <c r="D92" s="615" t="n">
        <v>6.60209300882109</v>
      </c>
      <c r="E92" s="615" t="n">
        <v>6.23953979711151</v>
      </c>
      <c r="F92" s="616" t="n">
        <v>10</v>
      </c>
      <c r="G92" s="617" t="n">
        <v>50</v>
      </c>
      <c r="H92" s="616" t="n">
        <v>50.9901951359279</v>
      </c>
      <c r="I92" s="618" t="n">
        <v>0.00528896766603156</v>
      </c>
      <c r="J92" s="617" t="n">
        <v>2.79731789723273E-005</v>
      </c>
      <c r="K92" s="616" t="n">
        <v>-1.99831374256831E-005</v>
      </c>
      <c r="L92" s="617" t="n">
        <v>0.000115055157534716</v>
      </c>
      <c r="M92" s="616" t="n">
        <v>0.00162712564206568</v>
      </c>
      <c r="N92" s="618" t="n">
        <v>-0.000999156871284157</v>
      </c>
      <c r="O92" s="618" t="n">
        <v>0.00190941150842399</v>
      </c>
      <c r="P92" s="617" t="n">
        <v>3.64585230850199E-006</v>
      </c>
      <c r="Q92" s="528"/>
      <c r="R92" s="528"/>
    </row>
    <row r="93" customFormat="false" ht="12.75" hidden="false" customHeight="false" outlineLevel="0" collapsed="false">
      <c r="A93" s="556" t="s">
        <v>1061</v>
      </c>
      <c r="B93" s="568" t="s">
        <v>1062</v>
      </c>
      <c r="C93" s="550" t="s">
        <v>76</v>
      </c>
      <c r="D93" s="615" t="n">
        <v>1035.4</v>
      </c>
      <c r="E93" s="615" t="n">
        <v>0</v>
      </c>
      <c r="F93" s="616" t="n">
        <v>1</v>
      </c>
      <c r="G93" s="617" t="n">
        <v>10</v>
      </c>
      <c r="H93" s="616" t="n">
        <v>10.0498756211209</v>
      </c>
      <c r="I93" s="618" t="n">
        <v>0</v>
      </c>
      <c r="J93" s="617" t="n">
        <v>0</v>
      </c>
      <c r="K93" s="616" t="n">
        <v>-0.0211738892327009</v>
      </c>
      <c r="L93" s="617" t="n">
        <v>0</v>
      </c>
      <c r="M93" s="616" t="n">
        <v>0</v>
      </c>
      <c r="N93" s="618" t="n">
        <v>-0.211738892327009</v>
      </c>
      <c r="O93" s="618" t="n">
        <v>0.211738892327009</v>
      </c>
      <c r="P93" s="617" t="n">
        <v>0.0448333585238688</v>
      </c>
      <c r="Q93" s="528"/>
      <c r="R93" s="528"/>
    </row>
    <row r="94" customFormat="false" ht="12.75" hidden="false" customHeight="false" outlineLevel="0" collapsed="false">
      <c r="A94" s="556" t="s">
        <v>613</v>
      </c>
      <c r="B94" s="568" t="s">
        <v>1063</v>
      </c>
      <c r="C94" s="550" t="s">
        <v>76</v>
      </c>
      <c r="D94" s="615" t="n">
        <v>52.4811359389887</v>
      </c>
      <c r="E94" s="615" t="n">
        <v>53.8992737308659</v>
      </c>
      <c r="F94" s="616" t="n">
        <v>11.2</v>
      </c>
      <c r="G94" s="617" t="n">
        <v>100</v>
      </c>
      <c r="H94" s="616" t="n">
        <v>100.625245341316</v>
      </c>
      <c r="I94" s="618" t="n">
        <v>0.0901615863833584</v>
      </c>
      <c r="J94" s="617" t="n">
        <v>0.00812911165916379</v>
      </c>
      <c r="K94" s="616" t="n">
        <v>-7.95555927801672E-005</v>
      </c>
      <c r="L94" s="617" t="n">
        <v>0.000993885708202768</v>
      </c>
      <c r="M94" s="616" t="n">
        <v>0.0157423464574784</v>
      </c>
      <c r="N94" s="618" t="n">
        <v>-0.00795555927801672</v>
      </c>
      <c r="O94" s="618" t="n">
        <v>0.017638378480272</v>
      </c>
      <c r="P94" s="617" t="n">
        <v>0.000311112395413321</v>
      </c>
      <c r="Q94" s="528"/>
      <c r="R94" s="528"/>
    </row>
    <row r="95" customFormat="false" ht="12.75" hidden="false" customHeight="false" outlineLevel="0" collapsed="false">
      <c r="A95" s="556" t="s">
        <v>613</v>
      </c>
      <c r="B95" s="568" t="s">
        <v>1064</v>
      </c>
      <c r="C95" s="550" t="s">
        <v>76</v>
      </c>
      <c r="D95" s="615" t="n">
        <v>295.380046570036</v>
      </c>
      <c r="E95" s="615" t="n">
        <v>310.780951851892</v>
      </c>
      <c r="F95" s="616" t="n">
        <v>11.2</v>
      </c>
      <c r="G95" s="617" t="n">
        <v>100</v>
      </c>
      <c r="H95" s="616" t="n">
        <v>100.625245341316</v>
      </c>
      <c r="I95" s="618" t="n">
        <v>0.519867925801948</v>
      </c>
      <c r="J95" s="617" t="n">
        <v>0.27026266027762</v>
      </c>
      <c r="K95" s="616" t="n">
        <v>-0.00031094335655979</v>
      </c>
      <c r="L95" s="617" t="n">
        <v>0.00573070331094953</v>
      </c>
      <c r="M95" s="616" t="n">
        <v>0.0907697094559496</v>
      </c>
      <c r="N95" s="618" t="n">
        <v>-0.031094335655979</v>
      </c>
      <c r="O95" s="618" t="n">
        <v>0.0959478914025952</v>
      </c>
      <c r="P95" s="617" t="n">
        <v>0.0092059978646042</v>
      </c>
      <c r="Q95" s="528"/>
      <c r="R95" s="528"/>
    </row>
    <row r="96" customFormat="false" ht="12.75" hidden="false" customHeight="false" outlineLevel="0" collapsed="false">
      <c r="A96" s="556" t="s">
        <v>928</v>
      </c>
      <c r="B96" s="568" t="s">
        <v>1065</v>
      </c>
      <c r="C96" s="550" t="s">
        <v>76</v>
      </c>
      <c r="D96" s="615" t="n">
        <v>2819.94902760032</v>
      </c>
      <c r="E96" s="615" t="n">
        <v>2342.02791614672</v>
      </c>
      <c r="F96" s="616" t="n">
        <v>11.2</v>
      </c>
      <c r="G96" s="617" t="n">
        <v>100</v>
      </c>
      <c r="H96" s="616" t="n">
        <v>100.625245341316</v>
      </c>
      <c r="I96" s="618" t="n">
        <v>3.91769568785444</v>
      </c>
      <c r="J96" s="617" t="n">
        <v>15.3483395026333</v>
      </c>
      <c r="K96" s="616" t="n">
        <v>-0.0144850642414305</v>
      </c>
      <c r="L96" s="617" t="n">
        <v>0.043186260462303</v>
      </c>
      <c r="M96" s="616" t="n">
        <v>0.684035466844417</v>
      </c>
      <c r="N96" s="618" t="n">
        <v>-1.44850642414305</v>
      </c>
      <c r="O96" s="618" t="n">
        <v>1.60189743138715</v>
      </c>
      <c r="P96" s="617" t="n">
        <v>2.56607538068474</v>
      </c>
      <c r="Q96" s="528"/>
      <c r="R96" s="528"/>
    </row>
    <row r="97" customFormat="false" ht="12.75" hidden="false" customHeight="false" outlineLevel="0" collapsed="false">
      <c r="A97" s="556" t="s">
        <v>928</v>
      </c>
      <c r="B97" s="568" t="s">
        <v>1066</v>
      </c>
      <c r="C97" s="550" t="s">
        <v>76</v>
      </c>
      <c r="D97" s="615" t="n">
        <v>2908.94992338767</v>
      </c>
      <c r="E97" s="615" t="n">
        <v>2718.64577046616</v>
      </c>
      <c r="F97" s="616" t="n">
        <v>11.2</v>
      </c>
      <c r="G97" s="617" t="n">
        <v>100</v>
      </c>
      <c r="H97" s="616" t="n">
        <v>100.625245341316</v>
      </c>
      <c r="I97" s="618" t="n">
        <v>4.54769421761741</v>
      </c>
      <c r="J97" s="617" t="n">
        <v>20.6815226969508</v>
      </c>
      <c r="K97" s="616" t="n">
        <v>-0.00936327101566192</v>
      </c>
      <c r="L97" s="617" t="n">
        <v>0.0501309756124762</v>
      </c>
      <c r="M97" s="616" t="n">
        <v>0.794034142788978</v>
      </c>
      <c r="N97" s="618" t="n">
        <v>-0.936327101566192</v>
      </c>
      <c r="O97" s="618" t="n">
        <v>1.22768019493758</v>
      </c>
      <c r="P97" s="617" t="n">
        <v>1.50719866104197</v>
      </c>
      <c r="Q97" s="528"/>
      <c r="R97" s="528"/>
    </row>
    <row r="98" customFormat="false" ht="12.75" hidden="false" customHeight="false" outlineLevel="0" collapsed="false">
      <c r="A98" s="556" t="s">
        <v>928</v>
      </c>
      <c r="B98" s="568" t="s">
        <v>1067</v>
      </c>
      <c r="C98" s="550" t="s">
        <v>76</v>
      </c>
      <c r="D98" s="615" t="n">
        <v>1333.00640769645</v>
      </c>
      <c r="E98" s="615" t="n">
        <v>1226.21980468139</v>
      </c>
      <c r="F98" s="616" t="n">
        <v>11.2</v>
      </c>
      <c r="G98" s="617" t="n">
        <v>50</v>
      </c>
      <c r="H98" s="616" t="n">
        <v>51.2390476101967</v>
      </c>
      <c r="I98" s="618" t="n">
        <v>1.04448222579525</v>
      </c>
      <c r="J98" s="617" t="n">
        <v>1.09094312000221</v>
      </c>
      <c r="K98" s="616" t="n">
        <v>-0.00465288071901782</v>
      </c>
      <c r="L98" s="617" t="n">
        <v>0.0226111087335507</v>
      </c>
      <c r="M98" s="616" t="n">
        <v>0.358141690270338</v>
      </c>
      <c r="N98" s="618" t="n">
        <v>-0.232644035950891</v>
      </c>
      <c r="O98" s="618" t="n">
        <v>0.427069921410082</v>
      </c>
      <c r="P98" s="617" t="n">
        <v>0.182388717773214</v>
      </c>
      <c r="Q98" s="528"/>
      <c r="R98" s="528"/>
    </row>
    <row r="99" customFormat="false" ht="12.75" hidden="false" customHeight="false" outlineLevel="0" collapsed="false">
      <c r="A99" s="556" t="n">
        <v>5</v>
      </c>
      <c r="B99" s="568" t="s">
        <v>1057</v>
      </c>
      <c r="C99" s="550" t="s">
        <v>76</v>
      </c>
      <c r="D99" s="544" t="n">
        <v>14.164684837556</v>
      </c>
      <c r="E99" s="544" t="n">
        <v>42.0613398550991</v>
      </c>
      <c r="F99" s="599" t="n">
        <v>30</v>
      </c>
      <c r="G99" s="600" t="n">
        <v>100</v>
      </c>
      <c r="H99" s="616" t="n">
        <v>104.403065089106</v>
      </c>
      <c r="I99" s="618" t="n">
        <v>0.073000869139932</v>
      </c>
      <c r="J99" s="617" t="n">
        <v>0.00532912689518547</v>
      </c>
      <c r="K99" s="616" t="n">
        <v>0.000485874098304251</v>
      </c>
      <c r="L99" s="617" t="n">
        <v>0.000775597919159029</v>
      </c>
      <c r="M99" s="616" t="n">
        <v>0.0329058328866915</v>
      </c>
      <c r="N99" s="618" t="n">
        <v>0.0485874098304251</v>
      </c>
      <c r="O99" s="618" t="n">
        <v>0.0586816004553093</v>
      </c>
      <c r="P99" s="617" t="n">
        <v>0.00344353023199656</v>
      </c>
      <c r="Q99" s="528"/>
      <c r="R99" s="528"/>
    </row>
    <row r="100" customFormat="false" ht="12.75" hidden="false" customHeight="false" outlineLevel="0" collapsed="false">
      <c r="A100" s="556" t="s">
        <v>625</v>
      </c>
      <c r="B100" s="568" t="s">
        <v>803</v>
      </c>
      <c r="C100" s="550" t="s">
        <v>76</v>
      </c>
      <c r="D100" s="615" t="n">
        <v>113.999396747657</v>
      </c>
      <c r="E100" s="615" t="n">
        <v>144.877846052343</v>
      </c>
      <c r="F100" s="616" t="n">
        <v>10</v>
      </c>
      <c r="G100" s="617" t="n">
        <v>10</v>
      </c>
      <c r="H100" s="616" t="n">
        <v>14.142135623731</v>
      </c>
      <c r="I100" s="618" t="n">
        <v>0.0340603147776214</v>
      </c>
      <c r="J100" s="617" t="n">
        <v>0.00116010504275066</v>
      </c>
      <c r="K100" s="616" t="n">
        <v>0.000339766640379935</v>
      </c>
      <c r="L100" s="617" t="n">
        <v>0.00267150205669963</v>
      </c>
      <c r="M100" s="616" t="n">
        <v>0.0377807444049223</v>
      </c>
      <c r="N100" s="618" t="n">
        <v>0.00339766640379935</v>
      </c>
      <c r="O100" s="618" t="n">
        <v>0.0379332147962913</v>
      </c>
      <c r="P100" s="617" t="n">
        <v>0.00143892878478158</v>
      </c>
      <c r="Q100" s="528"/>
      <c r="R100" s="528"/>
    </row>
    <row r="101" customFormat="false" ht="12.75" hidden="false" customHeight="false" outlineLevel="0" collapsed="false">
      <c r="A101" s="535"/>
      <c r="B101" s="574" t="s">
        <v>1068</v>
      </c>
      <c r="C101" s="537" t="s">
        <v>856</v>
      </c>
      <c r="D101" s="575" t="n">
        <v>8824.31276665761</v>
      </c>
      <c r="E101" s="593" t="n">
        <v>7205.14298301967</v>
      </c>
      <c r="F101" s="601"/>
      <c r="G101" s="577"/>
      <c r="H101" s="574"/>
      <c r="I101" s="579" t="n">
        <v>6.11706934860573</v>
      </c>
      <c r="J101" s="580" t="n">
        <v>37.4185374156517</v>
      </c>
      <c r="K101" s="574"/>
      <c r="L101" s="581"/>
      <c r="M101" s="578"/>
      <c r="N101" s="574"/>
      <c r="O101" s="579" t="n">
        <v>2.07848073442205</v>
      </c>
      <c r="P101" s="580" t="n">
        <v>4.32008216336363</v>
      </c>
      <c r="Q101" s="528"/>
      <c r="R101" s="528"/>
    </row>
    <row r="102" customFormat="false" ht="12.75" hidden="false" customHeight="false" outlineLevel="0" collapsed="false">
      <c r="A102" s="535"/>
      <c r="B102" s="574" t="s">
        <v>1069</v>
      </c>
      <c r="C102" s="537"/>
      <c r="D102" s="575" t="n">
        <v>54194.666386527</v>
      </c>
      <c r="E102" s="593" t="n">
        <v>59522.7322934569</v>
      </c>
      <c r="F102" s="601"/>
      <c r="G102" s="577"/>
      <c r="H102" s="574"/>
      <c r="I102" s="579" t="n">
        <v>7.83644289974621</v>
      </c>
      <c r="J102" s="580" t="n">
        <v>61.4098373209828</v>
      </c>
      <c r="K102" s="574"/>
      <c r="L102" s="581"/>
      <c r="M102" s="578"/>
      <c r="N102" s="574"/>
      <c r="O102" s="579" t="n">
        <v>4.43766279177516</v>
      </c>
      <c r="P102" s="580" t="n">
        <v>19.6928510535057</v>
      </c>
      <c r="Q102" s="528"/>
      <c r="R102" s="528"/>
    </row>
    <row r="103" customFormat="false" ht="12.75" hidden="false" customHeight="false" outlineLevel="0" collapsed="false">
      <c r="A103" s="556"/>
      <c r="B103" s="568"/>
      <c r="C103" s="550"/>
      <c r="D103" s="615"/>
      <c r="E103" s="619"/>
      <c r="F103" s="620"/>
      <c r="G103" s="570"/>
      <c r="H103" s="568"/>
      <c r="I103" s="568"/>
      <c r="J103" s="621"/>
      <c r="K103" s="622"/>
      <c r="L103" s="621"/>
      <c r="M103" s="622"/>
      <c r="N103" s="568"/>
      <c r="O103" s="568"/>
      <c r="P103" s="572"/>
      <c r="Q103" s="528"/>
      <c r="R103" s="528"/>
    </row>
    <row r="104" customFormat="false" ht="12.75" hidden="false" customHeight="false" outlineLevel="0" collapsed="false">
      <c r="A104" s="556" t="s">
        <v>604</v>
      </c>
      <c r="B104" s="568" t="s">
        <v>1070</v>
      </c>
      <c r="C104" s="550" t="s">
        <v>500</v>
      </c>
      <c r="D104" s="615" t="n">
        <v>0.692983116316189</v>
      </c>
      <c r="E104" s="615" t="n">
        <v>500.924960995831</v>
      </c>
      <c r="F104" s="616" t="n">
        <v>20</v>
      </c>
      <c r="G104" s="617" t="n">
        <v>10</v>
      </c>
      <c r="H104" s="616" t="n">
        <v>22.3606797749979</v>
      </c>
      <c r="I104" s="618" t="n">
        <v>0.179712121772092</v>
      </c>
      <c r="J104" s="617" t="n">
        <v>0.0322964467118273</v>
      </c>
      <c r="K104" s="616" t="n">
        <v>0.00912726952531351</v>
      </c>
      <c r="L104" s="617" t="n">
        <v>0.00914165559533962</v>
      </c>
      <c r="M104" s="616" t="n">
        <v>0.258565066509464</v>
      </c>
      <c r="N104" s="618" t="n">
        <v>0.0912726952531351</v>
      </c>
      <c r="O104" s="618" t="n">
        <v>0.274201747838731</v>
      </c>
      <c r="P104" s="617" t="n">
        <v>0.075186598517815</v>
      </c>
      <c r="Q104" s="528"/>
      <c r="R104" s="528"/>
    </row>
    <row r="105" customFormat="false" ht="12.75" hidden="false" customHeight="false" outlineLevel="0" collapsed="false">
      <c r="A105" s="556" t="s">
        <v>604</v>
      </c>
      <c r="B105" s="568" t="s">
        <v>1070</v>
      </c>
      <c r="C105" s="550" t="s">
        <v>502</v>
      </c>
      <c r="D105" s="615" t="n">
        <v>0.0931</v>
      </c>
      <c r="E105" s="615" t="n">
        <v>65.57002</v>
      </c>
      <c r="F105" s="616" t="n">
        <v>10</v>
      </c>
      <c r="G105" s="617" t="n">
        <v>2.5</v>
      </c>
      <c r="H105" s="616" t="n">
        <v>10.3077640640442</v>
      </c>
      <c r="I105" s="618" t="n">
        <v>0.0108439993282254</v>
      </c>
      <c r="J105" s="617" t="n">
        <v>0.000117592321430554</v>
      </c>
      <c r="K105" s="616" t="n">
        <v>0.00119469083408497</v>
      </c>
      <c r="L105" s="617" t="n">
        <v>0.00119662342045782</v>
      </c>
      <c r="M105" s="616" t="n">
        <v>0.0169228107026473</v>
      </c>
      <c r="N105" s="618" t="n">
        <v>0.00298672708521242</v>
      </c>
      <c r="O105" s="618" t="n">
        <v>0.0171843551161856</v>
      </c>
      <c r="P105" s="617" t="n">
        <v>0.000295302060759176</v>
      </c>
      <c r="Q105" s="528"/>
      <c r="R105" s="528"/>
    </row>
    <row r="106" customFormat="false" ht="12.75" hidden="false" customHeight="false" outlineLevel="0" collapsed="false">
      <c r="A106" s="556" t="s">
        <v>604</v>
      </c>
      <c r="B106" s="568" t="s">
        <v>1070</v>
      </c>
      <c r="C106" s="550" t="s">
        <v>177</v>
      </c>
      <c r="D106" s="615" t="n">
        <v>35.4045454266667</v>
      </c>
      <c r="E106" s="615" t="n">
        <v>65.3003957500933</v>
      </c>
      <c r="F106" s="616" t="n">
        <v>15</v>
      </c>
      <c r="G106" s="617" t="n">
        <v>5</v>
      </c>
      <c r="H106" s="616" t="n">
        <v>15.8113883008419</v>
      </c>
      <c r="I106" s="618" t="n">
        <v>0.0165655368211603</v>
      </c>
      <c r="J106" s="617" t="n">
        <v>0.000274417010173217</v>
      </c>
      <c r="K106" s="616" t="n">
        <v>0.00045677381364051</v>
      </c>
      <c r="L106" s="617" t="n">
        <v>0.00119170289897313</v>
      </c>
      <c r="M106" s="616" t="n">
        <v>0.025279836030707</v>
      </c>
      <c r="N106" s="618" t="n">
        <v>0.00228386906820255</v>
      </c>
      <c r="O106" s="618" t="n">
        <v>0.0253827927474524</v>
      </c>
      <c r="P106" s="617" t="n">
        <v>0.000644286167660122</v>
      </c>
      <c r="Q106" s="528"/>
      <c r="R106" s="528"/>
    </row>
    <row r="107" customFormat="false" ht="12.75" hidden="false" customHeight="false" outlineLevel="0" collapsed="false">
      <c r="A107" s="535"/>
      <c r="B107" s="574" t="s">
        <v>1071</v>
      </c>
      <c r="C107" s="537"/>
      <c r="D107" s="575" t="n">
        <v>36.1906285429829</v>
      </c>
      <c r="E107" s="593" t="n">
        <v>631.795376745924</v>
      </c>
      <c r="F107" s="623"/>
      <c r="G107" s="624"/>
      <c r="H107" s="574"/>
      <c r="I107" s="625" t="n">
        <v>0.180799491269835</v>
      </c>
      <c r="J107" s="580" t="n">
        <v>0.032688456043431</v>
      </c>
      <c r="K107" s="574"/>
      <c r="L107" s="581"/>
      <c r="M107" s="578"/>
      <c r="N107" s="574"/>
      <c r="O107" s="579" t="n">
        <v>0.275909743840688</v>
      </c>
      <c r="P107" s="580" t="n">
        <v>0.0761261867462343</v>
      </c>
      <c r="Q107" s="528"/>
      <c r="R107" s="528"/>
    </row>
    <row r="108" customFormat="false" ht="12.75" hidden="false" customHeight="false" outlineLevel="0" collapsed="false">
      <c r="A108" s="556"/>
      <c r="B108" s="568"/>
      <c r="C108" s="550"/>
      <c r="D108" s="615"/>
      <c r="E108" s="619"/>
      <c r="F108" s="626"/>
      <c r="G108" s="627"/>
      <c r="H108" s="568"/>
      <c r="I108" s="571"/>
      <c r="J108" s="621"/>
      <c r="K108" s="568"/>
      <c r="L108" s="621"/>
      <c r="M108" s="622"/>
      <c r="N108" s="568"/>
      <c r="O108" s="571"/>
      <c r="P108" s="572"/>
      <c r="Q108" s="528"/>
      <c r="R108" s="528"/>
    </row>
    <row r="109" customFormat="false" ht="12.75" hidden="false" customHeight="false" outlineLevel="0" collapsed="false">
      <c r="A109" s="628"/>
      <c r="B109" s="629"/>
      <c r="C109" s="630"/>
      <c r="D109" s="631"/>
      <c r="E109" s="632"/>
      <c r="F109" s="633"/>
      <c r="G109" s="634"/>
      <c r="H109" s="629"/>
      <c r="I109" s="629"/>
      <c r="J109" s="635"/>
      <c r="K109" s="628"/>
      <c r="L109" s="635"/>
      <c r="M109" s="628"/>
      <c r="N109" s="629"/>
      <c r="O109" s="629"/>
      <c r="P109" s="636"/>
      <c r="Q109" s="528"/>
      <c r="R109" s="528"/>
    </row>
    <row r="110" customFormat="false" ht="12.75" hidden="false" customHeight="false" outlineLevel="0" collapsed="false">
      <c r="A110" s="556"/>
      <c r="B110" s="568"/>
      <c r="C110" s="550"/>
      <c r="D110" s="615"/>
      <c r="E110" s="619"/>
      <c r="F110" s="626"/>
      <c r="G110" s="627"/>
      <c r="H110" s="568"/>
      <c r="I110" s="568"/>
      <c r="J110" s="621"/>
      <c r="K110" s="622"/>
      <c r="L110" s="621"/>
      <c r="M110" s="622"/>
      <c r="N110" s="568"/>
      <c r="O110" s="568"/>
      <c r="P110" s="572"/>
      <c r="Q110" s="528"/>
      <c r="R110" s="528"/>
    </row>
    <row r="111" customFormat="false" ht="12.75" hidden="false" customHeight="false" outlineLevel="0" collapsed="false">
      <c r="A111" s="535"/>
      <c r="B111" s="574" t="s">
        <v>1072</v>
      </c>
      <c r="C111" s="537"/>
      <c r="D111" s="575" t="n">
        <v>54230.85701507</v>
      </c>
      <c r="E111" s="593" t="n">
        <v>60154.5276702029</v>
      </c>
      <c r="F111" s="637"/>
      <c r="G111" s="638"/>
      <c r="H111" s="583"/>
      <c r="I111" s="590" t="s">
        <v>856</v>
      </c>
      <c r="J111" s="639" t="n">
        <v>61.4425257770263</v>
      </c>
      <c r="K111" s="578"/>
      <c r="L111" s="581"/>
      <c r="M111" s="589"/>
      <c r="N111" s="583"/>
      <c r="O111" s="590" t="s">
        <v>856</v>
      </c>
      <c r="P111" s="591" t="n">
        <v>19.768977240252</v>
      </c>
      <c r="Q111" s="528"/>
      <c r="R111" s="528"/>
    </row>
    <row r="112" customFormat="false" ht="12.75" hidden="false" customHeight="false" outlineLevel="0" collapsed="false">
      <c r="A112" s="535"/>
      <c r="B112" s="574"/>
      <c r="C112" s="537"/>
      <c r="D112" s="640"/>
      <c r="E112" s="641"/>
      <c r="F112" s="574" t="s">
        <v>1073</v>
      </c>
      <c r="G112" s="574"/>
      <c r="H112" s="574"/>
      <c r="I112" s="625" t="n">
        <v>7.83852829152426</v>
      </c>
      <c r="J112" s="574"/>
      <c r="K112" s="578"/>
      <c r="L112" s="581"/>
      <c r="M112" s="578" t="s">
        <v>1074</v>
      </c>
      <c r="N112" s="574"/>
      <c r="O112" s="625" t="n">
        <v>4.44623180235264</v>
      </c>
      <c r="P112" s="580"/>
      <c r="Q112" s="528"/>
      <c r="R112" s="528"/>
    </row>
    <row r="113" customFormat="false" ht="12.75" hidden="false" customHeight="false" outlineLevel="0" collapsed="false">
      <c r="A113" s="541"/>
      <c r="B113" s="542"/>
      <c r="C113" s="543"/>
      <c r="D113" s="642"/>
      <c r="E113" s="643"/>
      <c r="F113" s="542"/>
      <c r="G113" s="542"/>
      <c r="H113" s="542"/>
      <c r="I113" s="542"/>
      <c r="J113" s="546"/>
      <c r="K113" s="545"/>
      <c r="L113" s="546"/>
      <c r="M113" s="545"/>
      <c r="N113" s="542"/>
      <c r="O113" s="644" t="s">
        <v>856</v>
      </c>
      <c r="P113" s="547"/>
      <c r="Q113" s="528"/>
      <c r="R113" s="528"/>
    </row>
    <row r="114" customFormat="false" ht="12.75" hidden="false" customHeight="false" outlineLevel="0" collapsed="false">
      <c r="A114" s="645"/>
      <c r="B114" s="528"/>
      <c r="C114" s="645"/>
      <c r="D114" s="646"/>
      <c r="E114" s="646"/>
      <c r="F114" s="528"/>
      <c r="G114" s="528"/>
      <c r="H114" s="528"/>
      <c r="I114" s="528"/>
      <c r="J114" s="528"/>
      <c r="K114" s="528"/>
      <c r="L114" s="528"/>
      <c r="M114" s="528"/>
      <c r="N114" s="528"/>
      <c r="O114" s="528"/>
      <c r="P114" s="528"/>
      <c r="Q114" s="528"/>
      <c r="R114" s="528"/>
    </row>
    <row r="115" customFormat="false" ht="12.75" hidden="false" customHeight="false" outlineLevel="0" collapsed="false">
      <c r="A115" s="645"/>
      <c r="B115" s="528"/>
      <c r="C115" s="645"/>
      <c r="D115" s="646"/>
      <c r="E115" s="646"/>
      <c r="F115" s="528"/>
      <c r="G115" s="528"/>
      <c r="H115" s="528"/>
      <c r="I115" s="528"/>
      <c r="J115" s="528"/>
      <c r="K115" s="528"/>
      <c r="L115" s="528"/>
      <c r="M115" s="528"/>
      <c r="N115" s="528"/>
      <c r="O115" s="528"/>
      <c r="P115" s="528"/>
      <c r="Q115" s="528"/>
      <c r="R115" s="528"/>
    </row>
    <row r="116" customFormat="false" ht="12.75" hidden="false" customHeight="false" outlineLevel="0" collapsed="false">
      <c r="A116" s="645"/>
      <c r="B116" s="528"/>
      <c r="C116" s="645"/>
      <c r="D116" s="646"/>
      <c r="E116" s="646"/>
      <c r="F116" s="528"/>
      <c r="G116" s="528"/>
      <c r="H116" s="528"/>
      <c r="I116" s="528"/>
      <c r="J116" s="528"/>
      <c r="K116" s="528"/>
      <c r="L116" s="528"/>
      <c r="M116" s="528"/>
      <c r="N116" s="528"/>
      <c r="O116" s="528"/>
      <c r="P116" s="528"/>
      <c r="Q116" s="528"/>
      <c r="R116" s="528"/>
    </row>
    <row r="117" customFormat="false" ht="12.75" hidden="false" customHeight="false" outlineLevel="0" collapsed="false">
      <c r="A117" s="645"/>
      <c r="B117" s="528"/>
      <c r="C117" s="645"/>
      <c r="D117" s="646"/>
      <c r="E117" s="646"/>
      <c r="F117" s="528"/>
      <c r="G117" s="528"/>
      <c r="H117" s="528"/>
      <c r="I117" s="528"/>
      <c r="J117" s="528"/>
      <c r="K117" s="528"/>
      <c r="L117" s="528"/>
      <c r="M117" s="528"/>
      <c r="N117" s="528"/>
      <c r="O117" s="528"/>
      <c r="P117" s="528"/>
      <c r="Q117" s="528"/>
      <c r="R117" s="528"/>
    </row>
    <row r="118" customFormat="false" ht="12.75" hidden="false" customHeight="false" outlineLevel="0" collapsed="false">
      <c r="A118" s="645"/>
      <c r="B118" s="528"/>
      <c r="C118" s="645"/>
      <c r="D118" s="646"/>
      <c r="E118" s="646"/>
      <c r="F118" s="528"/>
      <c r="G118" s="528"/>
      <c r="H118" s="528"/>
      <c r="I118" s="528"/>
      <c r="J118" s="528"/>
      <c r="K118" s="528"/>
      <c r="L118" s="528"/>
      <c r="M118" s="528"/>
      <c r="N118" s="528"/>
      <c r="O118" s="528"/>
      <c r="P118" s="528"/>
      <c r="Q118" s="528"/>
      <c r="R118" s="528"/>
    </row>
    <row r="119" customFormat="false" ht="12.75" hidden="false" customHeight="false" outlineLevel="0" collapsed="false">
      <c r="A119" s="645"/>
      <c r="B119" s="528"/>
      <c r="C119" s="645"/>
      <c r="D119" s="646"/>
      <c r="E119" s="646"/>
      <c r="F119" s="528"/>
      <c r="G119" s="528"/>
      <c r="H119" s="528"/>
      <c r="I119" s="528"/>
      <c r="J119" s="528"/>
      <c r="K119" s="528"/>
      <c r="L119" s="528"/>
      <c r="M119" s="528"/>
      <c r="N119" s="528"/>
      <c r="O119" s="528"/>
      <c r="P119" s="528"/>
      <c r="Q119" s="528"/>
      <c r="R119" s="528"/>
    </row>
    <row r="120" customFormat="false" ht="12.75" hidden="false" customHeight="false" outlineLevel="0" collapsed="false">
      <c r="A120" s="645"/>
      <c r="B120" s="528"/>
      <c r="C120" s="645"/>
      <c r="D120" s="646"/>
      <c r="E120" s="646"/>
      <c r="F120" s="528"/>
      <c r="G120" s="528"/>
      <c r="H120" s="528"/>
      <c r="I120" s="528"/>
      <c r="J120" s="528"/>
      <c r="K120" s="528"/>
      <c r="L120" s="528"/>
      <c r="M120" s="528"/>
      <c r="N120" s="528"/>
      <c r="O120" s="528"/>
      <c r="P120" s="528"/>
      <c r="Q120" s="528"/>
      <c r="R120" s="528"/>
    </row>
    <row r="121" customFormat="false" ht="12.75" hidden="false" customHeight="false" outlineLevel="0" collapsed="false">
      <c r="A121" s="645"/>
      <c r="B121" s="528"/>
      <c r="C121" s="645"/>
      <c r="D121" s="646"/>
      <c r="E121" s="646"/>
      <c r="F121" s="528"/>
      <c r="G121" s="528"/>
      <c r="H121" s="528"/>
      <c r="I121" s="528"/>
      <c r="J121" s="528"/>
      <c r="K121" s="528"/>
      <c r="L121" s="528"/>
      <c r="M121" s="528"/>
      <c r="N121" s="528"/>
      <c r="O121" s="528"/>
      <c r="P121" s="528"/>
      <c r="Q121" s="528"/>
      <c r="R121" s="528"/>
    </row>
    <row r="122" customFormat="false" ht="12.75" hidden="false" customHeight="false" outlineLevel="0" collapsed="false">
      <c r="A122" s="645"/>
      <c r="B122" s="528"/>
      <c r="C122" s="645"/>
      <c r="D122" s="646"/>
      <c r="E122" s="646"/>
      <c r="F122" s="528"/>
      <c r="G122" s="528"/>
      <c r="H122" s="528"/>
      <c r="I122" s="528"/>
      <c r="J122" s="528"/>
      <c r="K122" s="528"/>
      <c r="L122" s="528"/>
      <c r="M122" s="528"/>
      <c r="N122" s="528"/>
      <c r="O122" s="528"/>
      <c r="P122" s="528"/>
      <c r="Q122" s="528"/>
      <c r="R122" s="528"/>
    </row>
    <row r="123" customFormat="false" ht="12.75" hidden="false" customHeight="false" outlineLevel="0" collapsed="false">
      <c r="A123" s="645"/>
      <c r="B123" s="528"/>
      <c r="C123" s="645"/>
      <c r="D123" s="646"/>
      <c r="E123" s="646"/>
      <c r="F123" s="528"/>
      <c r="G123" s="528"/>
      <c r="H123" s="528"/>
      <c r="I123" s="528"/>
      <c r="J123" s="528"/>
      <c r="K123" s="528"/>
      <c r="L123" s="528"/>
      <c r="M123" s="528"/>
      <c r="N123" s="528"/>
      <c r="O123" s="528"/>
      <c r="P123" s="528"/>
      <c r="Q123" s="528"/>
      <c r="R123" s="528"/>
    </row>
    <row r="124" customFormat="false" ht="12.75" hidden="false" customHeight="false" outlineLevel="0" collapsed="false">
      <c r="A124" s="645"/>
      <c r="B124" s="528"/>
      <c r="C124" s="645"/>
      <c r="D124" s="646"/>
      <c r="E124" s="646"/>
      <c r="F124" s="528"/>
      <c r="G124" s="528"/>
      <c r="H124" s="528"/>
      <c r="I124" s="528"/>
      <c r="J124" s="528"/>
      <c r="K124" s="528"/>
      <c r="L124" s="528"/>
      <c r="M124" s="528"/>
      <c r="N124" s="528"/>
      <c r="O124" s="528"/>
      <c r="P124" s="528"/>
      <c r="Q124" s="528"/>
      <c r="R124" s="528"/>
    </row>
    <row r="125" customFormat="false" ht="12.75" hidden="false" customHeight="false" outlineLevel="0" collapsed="false">
      <c r="A125" s="645"/>
      <c r="B125" s="528"/>
      <c r="C125" s="645"/>
      <c r="D125" s="646"/>
      <c r="E125" s="646"/>
      <c r="F125" s="528"/>
      <c r="G125" s="528"/>
      <c r="H125" s="528"/>
      <c r="I125" s="528"/>
      <c r="J125" s="528"/>
      <c r="K125" s="528"/>
      <c r="L125" s="528"/>
      <c r="M125" s="528"/>
      <c r="N125" s="528"/>
      <c r="O125" s="528"/>
      <c r="P125" s="528"/>
      <c r="Q125" s="528"/>
      <c r="R125" s="528"/>
    </row>
    <row r="126" customFormat="false" ht="12.75" hidden="false" customHeight="false" outlineLevel="0" collapsed="false">
      <c r="A126" s="645"/>
      <c r="B126" s="528"/>
      <c r="C126" s="645"/>
      <c r="D126" s="646"/>
      <c r="E126" s="646"/>
      <c r="F126" s="528"/>
      <c r="G126" s="528"/>
      <c r="H126" s="528"/>
      <c r="I126" s="528"/>
      <c r="J126" s="528"/>
      <c r="K126" s="528"/>
      <c r="L126" s="528"/>
      <c r="M126" s="528"/>
      <c r="N126" s="528"/>
      <c r="O126" s="528"/>
      <c r="P126" s="528"/>
      <c r="Q126" s="528"/>
      <c r="R126" s="528"/>
    </row>
    <row r="127" customFormat="false" ht="12.75" hidden="false" customHeight="false" outlineLevel="0" collapsed="false">
      <c r="A127" s="645"/>
      <c r="B127" s="528"/>
      <c r="C127" s="645"/>
      <c r="D127" s="646"/>
      <c r="E127" s="646"/>
      <c r="F127" s="528"/>
      <c r="G127" s="528"/>
      <c r="H127" s="528"/>
      <c r="I127" s="528"/>
      <c r="J127" s="528"/>
      <c r="K127" s="528"/>
      <c r="L127" s="528"/>
      <c r="M127" s="528"/>
      <c r="N127" s="528"/>
      <c r="O127" s="528"/>
      <c r="P127" s="528"/>
      <c r="Q127" s="528"/>
      <c r="R127" s="528"/>
    </row>
    <row r="128" customFormat="false" ht="12.75" hidden="false" customHeight="false" outlineLevel="0" collapsed="false">
      <c r="A128" s="645"/>
      <c r="B128" s="528"/>
      <c r="C128" s="645"/>
      <c r="D128" s="646"/>
      <c r="E128" s="646"/>
      <c r="F128" s="528"/>
      <c r="G128" s="528"/>
      <c r="H128" s="528"/>
      <c r="I128" s="528"/>
      <c r="J128" s="528"/>
      <c r="K128" s="528"/>
      <c r="L128" s="528"/>
      <c r="M128" s="528"/>
      <c r="N128" s="528"/>
      <c r="O128" s="528"/>
      <c r="P128" s="528"/>
      <c r="Q128" s="528"/>
      <c r="R128" s="528"/>
    </row>
    <row r="129" customFormat="false" ht="12.75" hidden="false" customHeight="false" outlineLevel="0" collapsed="false">
      <c r="A129" s="645"/>
      <c r="B129" s="528"/>
      <c r="C129" s="645"/>
      <c r="D129" s="646"/>
      <c r="E129" s="646"/>
      <c r="F129" s="528"/>
      <c r="G129" s="528"/>
      <c r="H129" s="528"/>
      <c r="I129" s="528"/>
      <c r="J129" s="528"/>
      <c r="K129" s="528"/>
      <c r="L129" s="528"/>
      <c r="M129" s="528"/>
      <c r="N129" s="528"/>
      <c r="O129" s="528"/>
      <c r="P129" s="528"/>
      <c r="Q129" s="528"/>
      <c r="R129" s="528"/>
    </row>
    <row r="130" customFormat="false" ht="12.75" hidden="false" customHeight="false" outlineLevel="0" collapsed="false">
      <c r="A130" s="645"/>
      <c r="B130" s="528"/>
      <c r="C130" s="645"/>
      <c r="D130" s="646"/>
      <c r="E130" s="646"/>
      <c r="F130" s="528"/>
      <c r="G130" s="528"/>
      <c r="H130" s="528"/>
      <c r="I130" s="528"/>
      <c r="J130" s="528"/>
      <c r="K130" s="528"/>
      <c r="L130" s="528"/>
      <c r="M130" s="528"/>
      <c r="N130" s="528"/>
      <c r="O130" s="528"/>
      <c r="P130" s="528"/>
      <c r="Q130" s="528"/>
      <c r="R130" s="528"/>
    </row>
    <row r="131" customFormat="false" ht="12.75" hidden="false" customHeight="false" outlineLevel="0" collapsed="false">
      <c r="A131" s="645"/>
      <c r="B131" s="528"/>
      <c r="C131" s="645"/>
      <c r="D131" s="646"/>
      <c r="E131" s="646"/>
      <c r="F131" s="528"/>
      <c r="G131" s="528"/>
      <c r="H131" s="528"/>
      <c r="I131" s="528"/>
      <c r="J131" s="528"/>
      <c r="K131" s="528"/>
      <c r="L131" s="528"/>
      <c r="M131" s="528"/>
      <c r="N131" s="528"/>
      <c r="O131" s="528"/>
      <c r="P131" s="528"/>
      <c r="Q131" s="528"/>
      <c r="R131" s="528"/>
    </row>
    <row r="132" customFormat="false" ht="12.75" hidden="false" customHeight="false" outlineLevel="0" collapsed="false">
      <c r="A132" s="645"/>
      <c r="B132" s="528"/>
      <c r="C132" s="645"/>
      <c r="D132" s="646"/>
      <c r="E132" s="646"/>
      <c r="F132" s="528"/>
      <c r="G132" s="528"/>
      <c r="H132" s="528"/>
      <c r="I132" s="528"/>
      <c r="J132" s="528"/>
      <c r="K132" s="528"/>
      <c r="L132" s="528"/>
      <c r="M132" s="528"/>
      <c r="N132" s="528"/>
      <c r="O132" s="528"/>
      <c r="P132" s="528"/>
      <c r="Q132" s="528"/>
      <c r="R132" s="528"/>
    </row>
    <row r="133" customFormat="false" ht="12.75" hidden="false" customHeight="false" outlineLevel="0" collapsed="false">
      <c r="A133" s="645"/>
      <c r="B133" s="528"/>
      <c r="C133" s="645"/>
      <c r="D133" s="646"/>
      <c r="E133" s="646"/>
      <c r="F133" s="528"/>
      <c r="G133" s="528"/>
      <c r="H133" s="528"/>
      <c r="I133" s="528"/>
      <c r="J133" s="528"/>
      <c r="K133" s="528"/>
      <c r="L133" s="528"/>
      <c r="M133" s="528"/>
      <c r="N133" s="528"/>
      <c r="O133" s="528"/>
      <c r="P133" s="528"/>
      <c r="Q133" s="528"/>
      <c r="R133" s="528"/>
    </row>
    <row r="134" customFormat="false" ht="12.75" hidden="false" customHeight="false" outlineLevel="0" collapsed="false">
      <c r="J134" s="528"/>
      <c r="K134" s="528"/>
      <c r="L134" s="528"/>
      <c r="M134" s="528"/>
      <c r="N134" s="528"/>
      <c r="O134" s="528"/>
      <c r="P134" s="528"/>
      <c r="Q134" s="528"/>
      <c r="R134" s="528"/>
    </row>
    <row r="135" customFormat="false" ht="12.75" hidden="false" customHeight="false" outlineLevel="0" collapsed="false">
      <c r="J135" s="528"/>
      <c r="K135" s="528"/>
      <c r="L135" s="528"/>
      <c r="M135" s="528"/>
      <c r="N135" s="528"/>
      <c r="O135" s="528"/>
      <c r="P135" s="528"/>
      <c r="Q135" s="528"/>
      <c r="R135" s="528"/>
    </row>
    <row r="136" customFormat="false" ht="12.75" hidden="false" customHeight="false" outlineLevel="0" collapsed="false">
      <c r="J136" s="528"/>
      <c r="K136" s="528"/>
      <c r="L136" s="528"/>
      <c r="M136" s="528"/>
      <c r="N136" s="528"/>
      <c r="O136" s="528"/>
      <c r="P136" s="528"/>
      <c r="Q136" s="528"/>
      <c r="R136" s="528"/>
    </row>
    <row r="137" customFormat="false" ht="12.75" hidden="false" customHeight="false" outlineLevel="0" collapsed="false">
      <c r="J137" s="528"/>
      <c r="K137" s="528"/>
      <c r="L137" s="528"/>
      <c r="M137" s="528"/>
      <c r="N137" s="528"/>
      <c r="O137" s="528"/>
      <c r="P137" s="528"/>
      <c r="Q137" s="528"/>
      <c r="R137" s="528"/>
    </row>
    <row r="138" customFormat="false" ht="12.75" hidden="false" customHeight="false" outlineLevel="0" collapsed="false">
      <c r="J138" s="528"/>
      <c r="K138" s="528"/>
      <c r="L138" s="528"/>
      <c r="M138" s="528"/>
      <c r="N138" s="528"/>
      <c r="O138" s="528"/>
      <c r="P138" s="528"/>
      <c r="Q138" s="528"/>
      <c r="R138" s="528"/>
    </row>
    <row r="139" customFormat="false" ht="12.75" hidden="false" customHeight="false" outlineLevel="0" collapsed="false">
      <c r="J139" s="528"/>
      <c r="K139" s="528"/>
      <c r="L139" s="528"/>
      <c r="M139" s="528"/>
      <c r="N139" s="528"/>
      <c r="O139" s="528"/>
      <c r="P139" s="528"/>
      <c r="Q139" s="528"/>
      <c r="R139" s="528"/>
    </row>
    <row r="140" customFormat="false" ht="12.75" hidden="false" customHeight="false" outlineLevel="0" collapsed="false">
      <c r="J140" s="528"/>
      <c r="K140" s="528"/>
      <c r="L140" s="528"/>
      <c r="M140" s="528"/>
      <c r="N140" s="528"/>
      <c r="O140" s="528"/>
      <c r="P140" s="528"/>
      <c r="Q140" s="528"/>
      <c r="R140" s="528"/>
    </row>
    <row r="141" customFormat="false" ht="12.75" hidden="false" customHeight="false" outlineLevel="0" collapsed="false">
      <c r="J141" s="528"/>
      <c r="K141" s="528"/>
      <c r="L141" s="528"/>
      <c r="M141" s="528"/>
      <c r="N141" s="528"/>
      <c r="O141" s="528"/>
      <c r="P141" s="528"/>
      <c r="Q141" s="528"/>
      <c r="R141" s="528"/>
    </row>
    <row r="142" customFormat="false" ht="12.75" hidden="false" customHeight="false" outlineLevel="0" collapsed="false">
      <c r="J142" s="528"/>
      <c r="K142" s="528"/>
      <c r="L142" s="528"/>
      <c r="M142" s="528"/>
      <c r="N142" s="528"/>
      <c r="O142" s="528"/>
      <c r="P142" s="528"/>
      <c r="Q142" s="528"/>
      <c r="R142" s="528"/>
    </row>
    <row r="143" customFormat="false" ht="12.75" hidden="false" customHeight="false" outlineLevel="0" collapsed="false">
      <c r="J143" s="528"/>
      <c r="K143" s="528"/>
      <c r="L143" s="528"/>
      <c r="M143" s="528"/>
      <c r="N143" s="528"/>
      <c r="O143" s="528"/>
      <c r="P143" s="528"/>
      <c r="Q143" s="528"/>
      <c r="R143" s="528"/>
    </row>
    <row r="144" customFormat="false" ht="12.75" hidden="false" customHeight="false" outlineLevel="0" collapsed="false">
      <c r="J144" s="528"/>
      <c r="K144" s="528"/>
      <c r="L144" s="528"/>
      <c r="M144" s="528"/>
      <c r="N144" s="528"/>
      <c r="O144" s="528"/>
      <c r="P144" s="528"/>
      <c r="Q144" s="528"/>
      <c r="R144" s="528"/>
    </row>
    <row r="145" customFormat="false" ht="12.75" hidden="false" customHeight="false" outlineLevel="0" collapsed="false">
      <c r="J145" s="528"/>
      <c r="K145" s="528"/>
      <c r="L145" s="528"/>
      <c r="M145" s="528"/>
      <c r="N145" s="528"/>
      <c r="O145" s="528"/>
      <c r="P145" s="528"/>
      <c r="Q145" s="528"/>
      <c r="R145" s="528"/>
    </row>
    <row r="146" customFormat="false" ht="12.75" hidden="false" customHeight="false" outlineLevel="0" collapsed="false">
      <c r="J146" s="528"/>
      <c r="K146" s="528"/>
      <c r="L146" s="528"/>
      <c r="M146" s="528"/>
      <c r="N146" s="528"/>
      <c r="O146" s="528"/>
      <c r="P146" s="528"/>
      <c r="Q146" s="528"/>
      <c r="R146" s="528"/>
    </row>
    <row r="147" customFormat="false" ht="12.75" hidden="false" customHeight="false" outlineLevel="0" collapsed="false">
      <c r="J147" s="528"/>
      <c r="K147" s="528"/>
      <c r="L147" s="528"/>
      <c r="M147" s="528"/>
      <c r="N147" s="528"/>
      <c r="O147" s="528"/>
      <c r="P147" s="528"/>
      <c r="Q147" s="528"/>
      <c r="R147" s="528"/>
    </row>
    <row r="148" customFormat="false" ht="12.75" hidden="false" customHeight="false" outlineLevel="0" collapsed="false">
      <c r="J148" s="528"/>
      <c r="K148" s="528"/>
      <c r="L148" s="528"/>
      <c r="M148" s="528"/>
      <c r="N148" s="528"/>
      <c r="O148" s="528"/>
      <c r="P148" s="528"/>
      <c r="Q148" s="528"/>
      <c r="R148" s="528"/>
    </row>
    <row r="149" customFormat="false" ht="12.75" hidden="false" customHeight="false" outlineLevel="0" collapsed="false">
      <c r="J149" s="528"/>
      <c r="K149" s="528"/>
      <c r="L149" s="528"/>
      <c r="M149" s="528"/>
      <c r="N149" s="528"/>
      <c r="O149" s="528"/>
      <c r="P149" s="528"/>
      <c r="Q149" s="528"/>
      <c r="R149" s="528"/>
    </row>
    <row r="150" customFormat="false" ht="12.75" hidden="false" customHeight="false" outlineLevel="0" collapsed="false">
      <c r="J150" s="528"/>
      <c r="K150" s="528"/>
      <c r="L150" s="528"/>
      <c r="M150" s="528"/>
      <c r="N150" s="528"/>
      <c r="O150" s="528"/>
      <c r="P150" s="528"/>
      <c r="Q150" s="528"/>
      <c r="R150" s="528"/>
    </row>
    <row r="151" customFormat="false" ht="12.75" hidden="false" customHeight="false" outlineLevel="0" collapsed="false">
      <c r="J151" s="528"/>
      <c r="K151" s="528"/>
      <c r="L151" s="528"/>
      <c r="M151" s="528"/>
      <c r="N151" s="528"/>
      <c r="O151" s="528"/>
      <c r="P151" s="528"/>
      <c r="Q151" s="528"/>
      <c r="R151" s="528"/>
    </row>
    <row r="152" customFormat="false" ht="12.75" hidden="false" customHeight="false" outlineLevel="0" collapsed="false">
      <c r="J152" s="528"/>
      <c r="K152" s="528"/>
      <c r="L152" s="528"/>
      <c r="M152" s="528"/>
      <c r="N152" s="528"/>
      <c r="O152" s="528"/>
      <c r="P152" s="528"/>
      <c r="Q152" s="528"/>
      <c r="R152" s="528"/>
    </row>
    <row r="153" customFormat="false" ht="12.75" hidden="false" customHeight="false" outlineLevel="0" collapsed="false">
      <c r="J153" s="528"/>
      <c r="K153" s="528"/>
      <c r="L153" s="528"/>
      <c r="M153" s="528"/>
      <c r="N153" s="528"/>
      <c r="O153" s="528"/>
      <c r="P153" s="528"/>
      <c r="Q153" s="528"/>
      <c r="R153" s="528"/>
    </row>
    <row r="154" customFormat="false" ht="12.75" hidden="false" customHeight="false" outlineLevel="0" collapsed="false">
      <c r="J154" s="528"/>
      <c r="K154" s="528"/>
      <c r="L154" s="528"/>
      <c r="M154" s="528"/>
      <c r="N154" s="528"/>
      <c r="O154" s="528"/>
      <c r="P154" s="528"/>
      <c r="Q154" s="528"/>
      <c r="R154" s="528"/>
    </row>
    <row r="155" customFormat="false" ht="12.75" hidden="false" customHeight="false" outlineLevel="0" collapsed="false">
      <c r="J155" s="528"/>
      <c r="K155" s="528"/>
      <c r="L155" s="528"/>
      <c r="M155" s="528"/>
      <c r="N155" s="528"/>
      <c r="O155" s="528"/>
      <c r="P155" s="528"/>
      <c r="Q155" s="528"/>
      <c r="R155" s="528"/>
    </row>
    <row r="156" customFormat="false" ht="12.75" hidden="false" customHeight="false" outlineLevel="0" collapsed="false">
      <c r="J156" s="528"/>
      <c r="K156" s="528"/>
      <c r="L156" s="528"/>
      <c r="M156" s="528"/>
      <c r="N156" s="528"/>
      <c r="O156" s="528"/>
      <c r="P156" s="528"/>
      <c r="Q156" s="528"/>
      <c r="R156" s="528"/>
    </row>
    <row r="157" customFormat="false" ht="12.75" hidden="false" customHeight="false" outlineLevel="0" collapsed="false">
      <c r="J157" s="528"/>
      <c r="K157" s="528"/>
      <c r="L157" s="528"/>
      <c r="M157" s="528"/>
      <c r="N157" s="528"/>
      <c r="O157" s="528"/>
      <c r="P157" s="528"/>
    </row>
    <row r="158" customFormat="false" ht="12.75" hidden="false" customHeight="false" outlineLevel="0" collapsed="false">
      <c r="J158" s="528"/>
      <c r="K158" s="528"/>
      <c r="L158" s="528"/>
      <c r="M158" s="528"/>
      <c r="N158" s="528"/>
      <c r="O158" s="528"/>
      <c r="P158" s="528"/>
    </row>
    <row r="159" customFormat="false" ht="12.75" hidden="false" customHeight="false" outlineLevel="0" collapsed="false">
      <c r="J159" s="528"/>
      <c r="K159" s="528"/>
      <c r="L159" s="528"/>
      <c r="M159" s="528"/>
      <c r="N159" s="528"/>
      <c r="O159" s="528"/>
      <c r="P159" s="528"/>
    </row>
    <row r="160" customFormat="false" ht="12.75" hidden="false" customHeight="false" outlineLevel="0" collapsed="false">
      <c r="J160" s="528"/>
      <c r="K160" s="528"/>
      <c r="L160" s="528"/>
      <c r="M160" s="528"/>
      <c r="N160" s="528"/>
      <c r="O160" s="528"/>
      <c r="P160" s="528"/>
    </row>
  </sheetData>
  <mergeCells count="1">
    <mergeCell ref="A3:B3"/>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Y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6384"/>
    </sheetView>
  </sheetViews>
  <sheetFormatPr defaultColWidth="9.13671875" defaultRowHeight="12.75" zeroHeight="false" outlineLevelRow="0" outlineLevelCol="0"/>
  <cols>
    <col collapsed="false" customWidth="true" hidden="false" outlineLevel="0" max="1" min="1" style="647" width="39.13"/>
    <col collapsed="false" customWidth="true" hidden="false" outlineLevel="0" max="2" min="2" style="647" width="5.56"/>
    <col collapsed="false" customWidth="true" hidden="false" outlineLevel="0" max="4" min="3" style="647" width="8.56"/>
    <col collapsed="false" customWidth="true" hidden="false" outlineLevel="0" max="7" min="5" style="647" width="9.85"/>
    <col collapsed="false" customWidth="true" hidden="false" outlineLevel="0" max="8" min="8" style="647" width="10.99"/>
    <col collapsed="false" customWidth="true" hidden="false" outlineLevel="0" max="10" min="9" style="647" width="9.41"/>
    <col collapsed="false" customWidth="true" hidden="false" outlineLevel="0" max="13" min="11" style="647" width="13.41"/>
    <col collapsed="false" customWidth="true" hidden="false" outlineLevel="0" max="14" min="14" style="95" width="15.13"/>
    <col collapsed="false" customWidth="false" hidden="false" outlineLevel="0" max="257" min="15" style="95" width="9.14"/>
  </cols>
  <sheetData>
    <row r="1" customFormat="false" ht="12.75" hidden="false" customHeight="false" outlineLevel="0" collapsed="false">
      <c r="A1" s="647" t="s">
        <v>1075</v>
      </c>
    </row>
    <row r="2" customFormat="false" ht="12.75" hidden="false" customHeight="false" outlineLevel="0" collapsed="false">
      <c r="A2" s="648"/>
      <c r="B2" s="648"/>
      <c r="C2" s="648"/>
      <c r="D2" s="648"/>
      <c r="E2" s="648"/>
      <c r="F2" s="648"/>
      <c r="G2" s="648"/>
      <c r="H2" s="649"/>
      <c r="I2" s="648"/>
      <c r="J2" s="648"/>
      <c r="K2" s="648"/>
      <c r="L2" s="648"/>
      <c r="M2" s="648"/>
      <c r="N2" s="650"/>
      <c r="O2" s="651"/>
      <c r="P2" s="651"/>
      <c r="Q2" s="651"/>
      <c r="R2" s="651"/>
      <c r="S2" s="651"/>
      <c r="T2" s="651"/>
      <c r="U2" s="651"/>
      <c r="V2" s="651"/>
      <c r="W2" s="651"/>
      <c r="X2" s="651"/>
      <c r="Y2" s="651"/>
    </row>
    <row r="3" customFormat="false" ht="74.25" hidden="false" customHeight="false" outlineLevel="0" collapsed="false">
      <c r="A3" s="652" t="s">
        <v>1076</v>
      </c>
      <c r="B3" s="652" t="s">
        <v>23</v>
      </c>
      <c r="C3" s="653" t="s">
        <v>942</v>
      </c>
      <c r="D3" s="653" t="s">
        <v>1077</v>
      </c>
      <c r="E3" s="653" t="s">
        <v>26</v>
      </c>
      <c r="F3" s="653" t="s">
        <v>27</v>
      </c>
      <c r="G3" s="653" t="s">
        <v>28</v>
      </c>
      <c r="H3" s="653" t="s">
        <v>1078</v>
      </c>
      <c r="I3" s="653" t="s">
        <v>30</v>
      </c>
      <c r="J3" s="653" t="s">
        <v>31</v>
      </c>
      <c r="K3" s="653" t="s">
        <v>1079</v>
      </c>
      <c r="L3" s="653" t="s">
        <v>1080</v>
      </c>
      <c r="M3" s="653" t="s">
        <v>34</v>
      </c>
      <c r="N3" s="651"/>
      <c r="O3" s="651"/>
      <c r="P3" s="651"/>
      <c r="Q3" s="651"/>
      <c r="R3" s="651"/>
      <c r="S3" s="651"/>
      <c r="T3" s="651"/>
      <c r="U3" s="651"/>
      <c r="V3" s="651"/>
      <c r="W3" s="651"/>
      <c r="X3" s="651"/>
      <c r="Y3" s="651"/>
    </row>
    <row r="4" customFormat="false" ht="12.75" hidden="false" customHeight="false" outlineLevel="0" collapsed="false">
      <c r="A4" s="62" t="s">
        <v>1081</v>
      </c>
      <c r="B4" s="654" t="s">
        <v>51</v>
      </c>
      <c r="C4" s="655" t="n">
        <v>153466.604852035</v>
      </c>
      <c r="D4" s="655" t="n">
        <v>72096.3279780057</v>
      </c>
      <c r="E4" s="656" t="n">
        <v>0.03</v>
      </c>
      <c r="F4" s="656" t="n">
        <v>0.03</v>
      </c>
      <c r="G4" s="657" t="n">
        <v>0.0424264068711929</v>
      </c>
      <c r="H4" s="657" t="n">
        <v>5.95285089717595E-005</v>
      </c>
      <c r="I4" s="658" t="n">
        <v>0.132777431246412</v>
      </c>
      <c r="J4" s="658" t="n">
        <v>0.157635290267818</v>
      </c>
      <c r="K4" s="658" t="n">
        <v>0.00398332293739236</v>
      </c>
      <c r="L4" s="658" t="n">
        <v>0.00668789896216105</v>
      </c>
      <c r="M4" s="658" t="n">
        <v>6.05948541516309E-005</v>
      </c>
      <c r="N4" s="659"/>
      <c r="O4" s="659"/>
      <c r="P4" s="659"/>
      <c r="Q4" s="659"/>
      <c r="S4" s="660"/>
      <c r="T4" s="660"/>
      <c r="U4" s="659"/>
      <c r="V4" s="659"/>
    </row>
    <row r="5" customFormat="false" ht="12.75" hidden="false" customHeight="false" outlineLevel="0" collapsed="false">
      <c r="A5" s="62" t="s">
        <v>1082</v>
      </c>
      <c r="B5" s="654" t="s">
        <v>51</v>
      </c>
      <c r="C5" s="655" t="n">
        <v>59348.4570421107</v>
      </c>
      <c r="D5" s="655" t="n">
        <v>49286.4232224805</v>
      </c>
      <c r="E5" s="656" t="n">
        <v>0.03</v>
      </c>
      <c r="F5" s="656" t="n">
        <v>0.03</v>
      </c>
      <c r="G5" s="657" t="n">
        <v>0.0424264068711929</v>
      </c>
      <c r="H5" s="657" t="n">
        <v>2.78197560483921E-005</v>
      </c>
      <c r="I5" s="658" t="n">
        <v>0.00471182086758937</v>
      </c>
      <c r="J5" s="658" t="n">
        <v>0.107762487339278</v>
      </c>
      <c r="K5" s="658" t="n">
        <v>0.000141354626027681</v>
      </c>
      <c r="L5" s="658" t="n">
        <v>0.00457197513330797</v>
      </c>
      <c r="M5" s="658" t="n">
        <v>2.09229377498858E-005</v>
      </c>
      <c r="N5" s="659"/>
      <c r="O5" s="659"/>
      <c r="P5" s="659"/>
      <c r="Q5" s="659"/>
      <c r="S5" s="660"/>
      <c r="T5" s="660"/>
      <c r="U5" s="659"/>
      <c r="V5" s="659"/>
    </row>
    <row r="6" customFormat="false" ht="12.75" hidden="false" customHeight="false" outlineLevel="0" collapsed="false">
      <c r="A6" s="62" t="s">
        <v>1083</v>
      </c>
      <c r="B6" s="654" t="s">
        <v>51</v>
      </c>
      <c r="C6" s="655" t="n">
        <v>85065.78870156</v>
      </c>
      <c r="D6" s="655" t="n">
        <v>148998.862005876</v>
      </c>
      <c r="E6" s="656" t="n">
        <v>0.03</v>
      </c>
      <c r="F6" s="656" t="n">
        <v>0.03</v>
      </c>
      <c r="G6" s="657" t="n">
        <v>0.0424264068711929</v>
      </c>
      <c r="H6" s="657" t="n">
        <v>0.000254252139560655</v>
      </c>
      <c r="I6" s="658" t="n">
        <v>0.164252323620763</v>
      </c>
      <c r="J6" s="658" t="n">
        <v>0.325779128016565</v>
      </c>
      <c r="K6" s="658" t="n">
        <v>0.0049275697086229</v>
      </c>
      <c r="L6" s="658" t="n">
        <v>0.0138216378353732</v>
      </c>
      <c r="M6" s="658" t="n">
        <v>0.000215318615685558</v>
      </c>
      <c r="N6" s="659"/>
      <c r="O6" s="659"/>
      <c r="P6" s="659"/>
      <c r="Q6" s="659"/>
      <c r="S6" s="660"/>
      <c r="T6" s="660"/>
      <c r="U6" s="659"/>
      <c r="V6" s="659"/>
    </row>
    <row r="7" customFormat="false" ht="12.75" hidden="false" customHeight="false" outlineLevel="0" collapsed="false">
      <c r="A7" s="62" t="s">
        <v>1084</v>
      </c>
      <c r="B7" s="654" t="s">
        <v>51</v>
      </c>
      <c r="C7" s="655" t="n">
        <v>1778.78272495813</v>
      </c>
      <c r="D7" s="655" t="n">
        <v>4519.95731305195</v>
      </c>
      <c r="E7" s="656" t="n">
        <v>0.03</v>
      </c>
      <c r="F7" s="656" t="n">
        <v>0.03</v>
      </c>
      <c r="G7" s="657" t="n">
        <v>0.0424264068711929</v>
      </c>
      <c r="H7" s="657" t="n">
        <v>2.33973881565173E-007</v>
      </c>
      <c r="I7" s="658" t="n">
        <v>0.00651117888049058</v>
      </c>
      <c r="J7" s="658" t="n">
        <v>0.00988267784260047</v>
      </c>
      <c r="K7" s="658" t="n">
        <v>0.000195335366414717</v>
      </c>
      <c r="L7" s="658" t="n">
        <v>0.00041928651112709</v>
      </c>
      <c r="M7" s="658" t="n">
        <v>2.13957083785499E-007</v>
      </c>
      <c r="N7" s="659"/>
      <c r="O7" s="659"/>
      <c r="P7" s="659"/>
      <c r="Q7" s="659"/>
      <c r="S7" s="660"/>
      <c r="T7" s="660"/>
      <c r="U7" s="659"/>
      <c r="V7" s="659"/>
    </row>
    <row r="8" customFormat="false" ht="12.75" hidden="false" customHeight="false" outlineLevel="0" collapsed="false">
      <c r="A8" s="62" t="s">
        <v>1085</v>
      </c>
      <c r="B8" s="654" t="s">
        <v>63</v>
      </c>
      <c r="C8" s="655" t="n">
        <v>647.200628579738</v>
      </c>
      <c r="D8" s="655" t="n">
        <v>981.272012911168</v>
      </c>
      <c r="E8" s="656" t="n">
        <v>0.03</v>
      </c>
      <c r="F8" s="656" t="n">
        <v>0.5</v>
      </c>
      <c r="G8" s="657" t="n">
        <v>0.500899191454728</v>
      </c>
      <c r="H8" s="657" t="n">
        <v>1.53711264171784E-006</v>
      </c>
      <c r="I8" s="658" t="n">
        <v>0.000918883100784029</v>
      </c>
      <c r="J8" s="658" t="n">
        <v>0.00214550592138517</v>
      </c>
      <c r="K8" s="658" t="n">
        <v>0.000459441550392015</v>
      </c>
      <c r="L8" s="658" t="n">
        <v>9.10261071652407E-005</v>
      </c>
      <c r="M8" s="658" t="n">
        <v>2.19372290412276E-007</v>
      </c>
      <c r="N8" s="659"/>
      <c r="O8" s="659"/>
      <c r="P8" s="659"/>
      <c r="Q8" s="659"/>
      <c r="S8" s="660"/>
      <c r="T8" s="660"/>
      <c r="U8" s="659"/>
      <c r="V8" s="659"/>
    </row>
    <row r="9" customFormat="false" ht="12.75" hidden="false" customHeight="false" outlineLevel="0" collapsed="false">
      <c r="A9" s="62" t="s">
        <v>1086</v>
      </c>
      <c r="B9" s="654" t="s">
        <v>76</v>
      </c>
      <c r="C9" s="655" t="n">
        <v>3445.44001283647</v>
      </c>
      <c r="D9" s="655" t="n">
        <v>3550.07275199436</v>
      </c>
      <c r="E9" s="656" t="n">
        <v>0.03</v>
      </c>
      <c r="F9" s="656" t="n">
        <v>0.5</v>
      </c>
      <c r="G9" s="657" t="n">
        <v>0.500899191454728</v>
      </c>
      <c r="H9" s="657" t="n">
        <v>2.01187676910903E-005</v>
      </c>
      <c r="I9" s="658" t="n">
        <v>0.00123199201801327</v>
      </c>
      <c r="J9" s="658" t="n">
        <v>0.00776207005859195</v>
      </c>
      <c r="K9" s="658" t="n">
        <v>0.000615996009006636</v>
      </c>
      <c r="L9" s="658" t="n">
        <v>0.000329316742468526</v>
      </c>
      <c r="M9" s="658" t="n">
        <v>4.87900599982185E-007</v>
      </c>
      <c r="N9" s="659"/>
      <c r="O9" s="659"/>
      <c r="P9" s="659"/>
      <c r="Q9" s="659"/>
      <c r="S9" s="660"/>
      <c r="T9" s="660"/>
      <c r="U9" s="659"/>
      <c r="V9" s="659"/>
    </row>
    <row r="10" customFormat="false" ht="12.75" hidden="false" customHeight="false" outlineLevel="0" collapsed="false">
      <c r="A10" s="62" t="s">
        <v>1087</v>
      </c>
      <c r="B10" s="654" t="s">
        <v>51</v>
      </c>
      <c r="C10" s="655" t="n">
        <v>93387.1857961341</v>
      </c>
      <c r="D10" s="655" t="n">
        <v>109905.630514925</v>
      </c>
      <c r="E10" s="656" t="n">
        <v>0.03</v>
      </c>
      <c r="F10" s="656" t="n">
        <v>0.03</v>
      </c>
      <c r="G10" s="657" t="n">
        <v>0.0424264068711929</v>
      </c>
      <c r="H10" s="657" t="n">
        <v>0.000138337077806666</v>
      </c>
      <c r="I10" s="658" t="n">
        <v>0.0631821022666781</v>
      </c>
      <c r="J10" s="658" t="n">
        <v>0.240303583472007</v>
      </c>
      <c r="K10" s="658" t="n">
        <v>0.00189546306800034</v>
      </c>
      <c r="L10" s="658" t="n">
        <v>0.010195217604989</v>
      </c>
      <c r="M10" s="658" t="n">
        <v>0.000107535242255231</v>
      </c>
      <c r="N10" s="659"/>
      <c r="O10" s="659"/>
      <c r="P10" s="659"/>
      <c r="Q10" s="659"/>
      <c r="S10" s="660"/>
      <c r="T10" s="660"/>
      <c r="U10" s="659"/>
      <c r="V10" s="659"/>
    </row>
    <row r="11" customFormat="false" ht="12.75" hidden="false" customHeight="false" outlineLevel="0" collapsed="false">
      <c r="A11" s="62" t="s">
        <v>1088</v>
      </c>
      <c r="B11" s="654" t="s">
        <v>63</v>
      </c>
      <c r="C11" s="655" t="n">
        <v>694.113807415111</v>
      </c>
      <c r="D11" s="655" t="n">
        <v>285.499948013413</v>
      </c>
      <c r="E11" s="656" t="n">
        <v>0.03</v>
      </c>
      <c r="F11" s="661" t="n">
        <v>0.4</v>
      </c>
      <c r="G11" s="657" t="n">
        <v>0.401123422402632</v>
      </c>
      <c r="H11" s="657" t="n">
        <v>8.34438472374535E-008</v>
      </c>
      <c r="I11" s="658" t="n">
        <v>0.000691279287387658</v>
      </c>
      <c r="J11" s="658" t="n">
        <v>0.000624232446211005</v>
      </c>
      <c r="K11" s="658" t="n">
        <v>0.000276511714955063</v>
      </c>
      <c r="L11" s="658" t="n">
        <v>2.64839397451481E-005</v>
      </c>
      <c r="M11" s="658" t="n">
        <v>7.71601275718148E-008</v>
      </c>
      <c r="N11" s="659"/>
      <c r="O11" s="659"/>
      <c r="P11" s="659"/>
      <c r="Q11" s="659"/>
      <c r="S11" s="660"/>
      <c r="T11" s="660"/>
      <c r="U11" s="659"/>
      <c r="V11" s="659"/>
    </row>
    <row r="12" customFormat="false" ht="12.75" hidden="false" customHeight="false" outlineLevel="0" collapsed="false">
      <c r="A12" s="62" t="s">
        <v>1089</v>
      </c>
      <c r="B12" s="654" t="s">
        <v>76</v>
      </c>
      <c r="C12" s="655" t="n">
        <v>788.650938277181</v>
      </c>
      <c r="D12" s="655" t="n">
        <v>979.728533501446</v>
      </c>
      <c r="E12" s="656" t="n">
        <v>0.03</v>
      </c>
      <c r="F12" s="656" t="n">
        <v>0.5</v>
      </c>
      <c r="G12" s="657" t="n">
        <v>0.500899191454728</v>
      </c>
      <c r="H12" s="657" t="n">
        <v>1.53228088093504E-006</v>
      </c>
      <c r="I12" s="658" t="n">
        <v>0.000647425876188379</v>
      </c>
      <c r="J12" s="658" t="n">
        <v>0.00214213117496468</v>
      </c>
      <c r="K12" s="658" t="n">
        <v>0.000323712938094189</v>
      </c>
      <c r="L12" s="658" t="n">
        <v>9.0882928800518E-005</v>
      </c>
      <c r="M12" s="658" t="n">
        <v>1.13049773036933E-007</v>
      </c>
      <c r="N12" s="659"/>
      <c r="O12" s="659"/>
      <c r="P12" s="659"/>
      <c r="Q12" s="659"/>
      <c r="S12" s="660"/>
      <c r="T12" s="660"/>
      <c r="U12" s="659"/>
      <c r="V12" s="659"/>
    </row>
    <row r="13" customFormat="false" ht="12.75" hidden="false" customHeight="false" outlineLevel="0" collapsed="false">
      <c r="A13" s="62" t="s">
        <v>1090</v>
      </c>
      <c r="B13" s="654" t="s">
        <v>51</v>
      </c>
      <c r="C13" s="655" t="n">
        <v>5420.36408482199</v>
      </c>
      <c r="D13" s="655" t="n">
        <v>4762.4478600083</v>
      </c>
      <c r="E13" s="656" t="n">
        <v>0.03</v>
      </c>
      <c r="F13" s="656" t="n">
        <v>0.03</v>
      </c>
      <c r="G13" s="657" t="n">
        <v>0.0424264068711929</v>
      </c>
      <c r="H13" s="657" t="n">
        <v>2.59752168158699E-007</v>
      </c>
      <c r="I13" s="658" t="n">
        <v>0.000139886938772094</v>
      </c>
      <c r="J13" s="658" t="n">
        <v>0.010412872220438</v>
      </c>
      <c r="K13" s="658" t="n">
        <v>4.19660816316281E-006</v>
      </c>
      <c r="L13" s="658" t="n">
        <v>0.000441780753522042</v>
      </c>
      <c r="M13" s="658" t="n">
        <v>1.95187845702578E-007</v>
      </c>
      <c r="N13" s="659"/>
      <c r="O13" s="659"/>
      <c r="P13" s="659"/>
      <c r="Q13" s="659"/>
      <c r="S13" s="660"/>
      <c r="T13" s="660"/>
      <c r="U13" s="659"/>
      <c r="V13" s="659"/>
    </row>
    <row r="14" customFormat="false" ht="12.75" hidden="false" customHeight="false" outlineLevel="0" collapsed="false">
      <c r="A14" s="62" t="s">
        <v>1091</v>
      </c>
      <c r="B14" s="654" t="s">
        <v>63</v>
      </c>
      <c r="C14" s="655" t="n">
        <v>29.2847055262419</v>
      </c>
      <c r="D14" s="655" t="n">
        <v>26.672149940532</v>
      </c>
      <c r="E14" s="656" t="n">
        <v>0.03</v>
      </c>
      <c r="F14" s="662" t="n">
        <v>0.5</v>
      </c>
      <c r="G14" s="657" t="n">
        <v>0.500899191454728</v>
      </c>
      <c r="H14" s="657" t="n">
        <v>1.13564584791608E-009</v>
      </c>
      <c r="I14" s="658" t="n">
        <v>2.81545574942754E-006</v>
      </c>
      <c r="J14" s="658" t="n">
        <v>5.83174235895231E-005</v>
      </c>
      <c r="K14" s="658" t="n">
        <v>1.40772787471377E-006</v>
      </c>
      <c r="L14" s="658" t="n">
        <v>2.47419874088881E-006</v>
      </c>
      <c r="M14" s="658" t="n">
        <v>8.1033571786619E-012</v>
      </c>
      <c r="N14" s="659"/>
      <c r="O14" s="659"/>
      <c r="P14" s="659"/>
      <c r="Q14" s="659"/>
      <c r="S14" s="660"/>
      <c r="T14" s="660"/>
      <c r="U14" s="659"/>
      <c r="V14" s="659"/>
    </row>
    <row r="15" customFormat="false" ht="12.75" hidden="false" customHeight="false" outlineLevel="0" collapsed="false">
      <c r="A15" s="62" t="s">
        <v>1092</v>
      </c>
      <c r="B15" s="654" t="s">
        <v>76</v>
      </c>
      <c r="C15" s="655" t="n">
        <v>39.4824389230679</v>
      </c>
      <c r="D15" s="655" t="n">
        <v>34.5859399632124</v>
      </c>
      <c r="E15" s="656" t="n">
        <v>0.03</v>
      </c>
      <c r="F15" s="662" t="n">
        <v>1</v>
      </c>
      <c r="G15" s="657" t="n">
        <v>1.00044989879554</v>
      </c>
      <c r="H15" s="657" t="n">
        <v>7.61756316352227E-009</v>
      </c>
      <c r="I15" s="658" t="n">
        <v>7.91294379354213E-007</v>
      </c>
      <c r="J15" s="658" t="n">
        <v>7.56205598563848E-005</v>
      </c>
      <c r="K15" s="658" t="n">
        <v>7.91294379354213E-007</v>
      </c>
      <c r="L15" s="658" t="n">
        <v>3.20830864029437E-006</v>
      </c>
      <c r="M15" s="658" t="n">
        <v>1.09193911261851E-011</v>
      </c>
      <c r="N15" s="659"/>
      <c r="O15" s="659"/>
      <c r="P15" s="659"/>
      <c r="Q15" s="659"/>
      <c r="S15" s="660"/>
      <c r="T15" s="660"/>
      <c r="U15" s="659"/>
      <c r="V15" s="659"/>
    </row>
    <row r="16" customFormat="false" ht="12.75" hidden="false" customHeight="false" outlineLevel="0" collapsed="false">
      <c r="A16" s="62" t="s">
        <v>1093</v>
      </c>
      <c r="B16" s="654" t="s">
        <v>51</v>
      </c>
      <c r="C16" s="655" t="n">
        <v>1613.23281357671</v>
      </c>
      <c r="D16" s="655" t="n">
        <v>2197.18127133717</v>
      </c>
      <c r="E16" s="656" t="n">
        <v>0.03</v>
      </c>
      <c r="F16" s="656" t="n">
        <v>0.03</v>
      </c>
      <c r="G16" s="657" t="n">
        <v>0.0424264068711929</v>
      </c>
      <c r="H16" s="657" t="n">
        <v>5.52879503885989E-008</v>
      </c>
      <c r="I16" s="658" t="n">
        <v>0.00174648720158466</v>
      </c>
      <c r="J16" s="658" t="n">
        <v>0.00480403533982911</v>
      </c>
      <c r="K16" s="658" t="n">
        <v>5.23946160475397E-005</v>
      </c>
      <c r="L16" s="658" t="n">
        <v>0.000203817957951179</v>
      </c>
      <c r="M16" s="658" t="n">
        <v>4.42869557741576E-008</v>
      </c>
      <c r="N16" s="659"/>
      <c r="O16" s="659"/>
      <c r="P16" s="659"/>
      <c r="Q16" s="659"/>
      <c r="S16" s="660"/>
      <c r="T16" s="660"/>
      <c r="U16" s="659"/>
      <c r="V16" s="659"/>
    </row>
    <row r="17" customFormat="false" ht="12.75" hidden="false" customHeight="false" outlineLevel="0" collapsed="false">
      <c r="A17" s="62" t="s">
        <v>1094</v>
      </c>
      <c r="B17" s="654" t="s">
        <v>63</v>
      </c>
      <c r="C17" s="655" t="n">
        <v>0.674789221009657</v>
      </c>
      <c r="D17" s="655" t="n">
        <v>1.38300095563819</v>
      </c>
      <c r="E17" s="656" t="n">
        <v>0.03</v>
      </c>
      <c r="F17" s="656" t="n">
        <v>0.5</v>
      </c>
      <c r="G17" s="657" t="n">
        <v>0.500899191454728</v>
      </c>
      <c r="H17" s="657" t="n">
        <v>3.05331653738901E-012</v>
      </c>
      <c r="I17" s="658" t="n">
        <v>1.74497045613009E-006</v>
      </c>
      <c r="J17" s="658" t="n">
        <v>3.02386769474868E-006</v>
      </c>
      <c r="K17" s="658" t="n">
        <v>8.72485228065045E-007</v>
      </c>
      <c r="L17" s="658" t="n">
        <v>1.28291841142063E-007</v>
      </c>
      <c r="M17" s="658" t="n">
        <v>7.77689269695334E-013</v>
      </c>
      <c r="N17" s="659"/>
      <c r="O17" s="659"/>
      <c r="P17" s="659"/>
      <c r="Q17" s="659"/>
      <c r="S17" s="660"/>
      <c r="T17" s="660"/>
      <c r="U17" s="659"/>
      <c r="V17" s="659"/>
    </row>
    <row r="18" customFormat="false" ht="12.75" hidden="false" customHeight="false" outlineLevel="0" collapsed="false">
      <c r="A18" s="62" t="s">
        <v>1095</v>
      </c>
      <c r="B18" s="654" t="s">
        <v>76</v>
      </c>
      <c r="C18" s="655" t="n">
        <v>13.9923041008744</v>
      </c>
      <c r="D18" s="655" t="n">
        <v>19.0577851875827</v>
      </c>
      <c r="E18" s="656" t="n">
        <v>0.03</v>
      </c>
      <c r="F18" s="656" t="n">
        <v>1</v>
      </c>
      <c r="G18" s="657" t="n">
        <v>1.00044989879554</v>
      </c>
      <c r="H18" s="657" t="n">
        <v>2.31292607569496E-009</v>
      </c>
      <c r="I18" s="658" t="n">
        <v>1.51499867619975E-005</v>
      </c>
      <c r="J18" s="658" t="n">
        <v>4.16689668414571E-005</v>
      </c>
      <c r="K18" s="658" t="n">
        <v>1.51499867619975E-005</v>
      </c>
      <c r="L18" s="658" t="n">
        <v>1.7678645411179E-006</v>
      </c>
      <c r="M18" s="658" t="n">
        <v>2.32647443924442E-010</v>
      </c>
      <c r="N18" s="659"/>
      <c r="O18" s="659"/>
      <c r="P18" s="659"/>
      <c r="Q18" s="659"/>
      <c r="S18" s="660"/>
      <c r="T18" s="660"/>
      <c r="U18" s="659"/>
      <c r="V18" s="659"/>
    </row>
    <row r="19" customFormat="false" ht="12.75" hidden="false" customHeight="false" outlineLevel="0" collapsed="false">
      <c r="A19" s="62" t="s">
        <v>1096</v>
      </c>
      <c r="B19" s="654" t="s">
        <v>51</v>
      </c>
      <c r="C19" s="655" t="n">
        <v>1894.40300756884</v>
      </c>
      <c r="D19" s="655" t="n">
        <v>1852.55158375171</v>
      </c>
      <c r="E19" s="656" t="n">
        <v>0.03</v>
      </c>
      <c r="F19" s="656" t="n">
        <v>0.05</v>
      </c>
      <c r="G19" s="657" t="n">
        <v>0.058309518948453</v>
      </c>
      <c r="H19" s="657" t="n">
        <v>7.42413301788402E-008</v>
      </c>
      <c r="I19" s="658" t="n">
        <v>0.000460123818223579</v>
      </c>
      <c r="J19" s="658" t="n">
        <v>0.0040505184498425</v>
      </c>
      <c r="K19" s="658" t="n">
        <v>2.30061909111789E-005</v>
      </c>
      <c r="L19" s="658" t="n">
        <v>0.000171848943792291</v>
      </c>
      <c r="M19" s="658" t="n">
        <v>3.00613443027677E-008</v>
      </c>
      <c r="N19" s="659"/>
      <c r="O19" s="659"/>
      <c r="P19" s="659"/>
      <c r="Q19" s="659"/>
      <c r="S19" s="660"/>
      <c r="T19" s="660"/>
      <c r="U19" s="659"/>
      <c r="V19" s="659"/>
    </row>
    <row r="20" customFormat="false" ht="12.75" hidden="false" customHeight="false" outlineLevel="0" collapsed="false">
      <c r="A20" s="62" t="s">
        <v>1097</v>
      </c>
      <c r="B20" s="654" t="s">
        <v>63</v>
      </c>
      <c r="C20" s="655" t="n">
        <v>4.55098117383699</v>
      </c>
      <c r="D20" s="655" t="n">
        <v>2.53336524156043</v>
      </c>
      <c r="E20" s="656" t="n">
        <v>0.03</v>
      </c>
      <c r="F20" s="656" t="n">
        <v>0.5</v>
      </c>
      <c r="G20" s="657" t="n">
        <v>0.500899191454728</v>
      </c>
      <c r="H20" s="657" t="n">
        <v>1.02452482179322E-011</v>
      </c>
      <c r="I20" s="658" t="n">
        <v>3.08618058042498E-006</v>
      </c>
      <c r="J20" s="658" t="n">
        <v>5.53908605899607E-006</v>
      </c>
      <c r="K20" s="658" t="n">
        <v>1.54309029021249E-006</v>
      </c>
      <c r="L20" s="658" t="n">
        <v>2.35003518833519E-007</v>
      </c>
      <c r="M20" s="658" t="n">
        <v>2.4363542976122E-012</v>
      </c>
      <c r="N20" s="659"/>
      <c r="O20" s="659"/>
      <c r="P20" s="659"/>
      <c r="Q20" s="659"/>
      <c r="S20" s="660"/>
      <c r="T20" s="660"/>
      <c r="U20" s="659"/>
      <c r="V20" s="659"/>
    </row>
    <row r="21" customFormat="false" ht="12.75" hidden="false" customHeight="false" outlineLevel="0" collapsed="false">
      <c r="A21" s="62" t="s">
        <v>1098</v>
      </c>
      <c r="B21" s="654" t="s">
        <v>76</v>
      </c>
      <c r="C21" s="655" t="n">
        <v>130.800460085449</v>
      </c>
      <c r="D21" s="655" t="n">
        <v>110.793415659407</v>
      </c>
      <c r="E21" s="656" t="n">
        <v>0.03</v>
      </c>
      <c r="F21" s="656" t="n">
        <v>1</v>
      </c>
      <c r="G21" s="657" t="n">
        <v>1.00044989879554</v>
      </c>
      <c r="H21" s="657" t="n">
        <v>7.8170843898495E-008</v>
      </c>
      <c r="I21" s="658" t="n">
        <v>5.65544235087145E-006</v>
      </c>
      <c r="J21" s="658" t="n">
        <v>0.000242244684674671</v>
      </c>
      <c r="K21" s="658" t="n">
        <v>5.65544235087145E-006</v>
      </c>
      <c r="L21" s="658" t="n">
        <v>1.02775715543914E-005</v>
      </c>
      <c r="M21" s="658" t="n">
        <v>1.37612505239666E-010</v>
      </c>
      <c r="N21" s="659"/>
      <c r="O21" s="659"/>
      <c r="P21" s="659"/>
      <c r="Q21" s="659"/>
      <c r="S21" s="660"/>
      <c r="T21" s="660"/>
      <c r="U21" s="659"/>
      <c r="V21" s="659"/>
    </row>
    <row r="22" customFormat="false" ht="12.75" hidden="false" customHeight="false" outlineLevel="0" collapsed="false">
      <c r="A22" s="62" t="s">
        <v>1099</v>
      </c>
      <c r="B22" s="654" t="s">
        <v>63</v>
      </c>
      <c r="C22" s="655" t="n">
        <v>121.584267</v>
      </c>
      <c r="D22" s="655" t="n">
        <v>44.578968</v>
      </c>
      <c r="E22" s="656" t="n">
        <v>0.03</v>
      </c>
      <c r="F22" s="662" t="n">
        <v>2</v>
      </c>
      <c r="G22" s="657" t="n">
        <v>2.00022498734517</v>
      </c>
      <c r="H22" s="657" t="n">
        <v>5.05875824896635E-008</v>
      </c>
      <c r="I22" s="658" t="n">
        <v>0.000132962905558642</v>
      </c>
      <c r="J22" s="658" t="n">
        <v>9.74698539801302E-005</v>
      </c>
      <c r="K22" s="658" t="n">
        <v>0.000265925811117285</v>
      </c>
      <c r="L22" s="658" t="n">
        <v>4.13529568263676E-006</v>
      </c>
      <c r="M22" s="658" t="n">
        <v>7.07336376887686E-008</v>
      </c>
      <c r="N22" s="659"/>
      <c r="O22" s="659"/>
      <c r="P22" s="659"/>
      <c r="Q22" s="659"/>
      <c r="S22" s="660"/>
      <c r="T22" s="660"/>
      <c r="U22" s="659"/>
      <c r="V22" s="659"/>
    </row>
    <row r="23" customFormat="false" ht="12.75" hidden="false" customHeight="false" outlineLevel="0" collapsed="false">
      <c r="A23" s="62" t="s">
        <v>1100</v>
      </c>
      <c r="B23" s="654" t="s">
        <v>51</v>
      </c>
      <c r="C23" s="655" t="n">
        <v>3343.55408881934</v>
      </c>
      <c r="D23" s="655" t="n">
        <v>2170.10254800022</v>
      </c>
      <c r="E23" s="656" t="n">
        <v>0.03</v>
      </c>
      <c r="F23" s="656" t="n">
        <v>0.25</v>
      </c>
      <c r="G23" s="657" t="n">
        <v>0.251793566240283</v>
      </c>
      <c r="H23" s="657" t="n">
        <v>1.8996604449795E-006</v>
      </c>
      <c r="I23" s="658" t="n">
        <v>0.00159194014703701</v>
      </c>
      <c r="J23" s="658" t="n">
        <v>0.00474482896229203</v>
      </c>
      <c r="K23" s="658" t="n">
        <v>0.000397985036759252</v>
      </c>
      <c r="L23" s="658" t="n">
        <v>0.000201306044088421</v>
      </c>
      <c r="M23" s="658" t="n">
        <v>1.98916212870793E-007</v>
      </c>
      <c r="N23" s="659"/>
      <c r="O23" s="659"/>
      <c r="P23" s="659"/>
      <c r="Q23" s="659"/>
      <c r="S23" s="660"/>
      <c r="T23" s="660"/>
      <c r="U23" s="659"/>
      <c r="V23" s="659"/>
    </row>
    <row r="24" customFormat="false" ht="12.75" hidden="false" customHeight="false" outlineLevel="0" collapsed="false">
      <c r="A24" s="62" t="s">
        <v>1101</v>
      </c>
      <c r="B24" s="654" t="s">
        <v>63</v>
      </c>
      <c r="C24" s="655" t="n">
        <v>7298.2559650814</v>
      </c>
      <c r="D24" s="655" t="n">
        <v>4905.68783160806</v>
      </c>
      <c r="E24" s="656" t="n">
        <v>0.03</v>
      </c>
      <c r="F24" s="656" t="n">
        <v>0.25</v>
      </c>
      <c r="G24" s="657" t="n">
        <v>0.251793566240283</v>
      </c>
      <c r="H24" s="657" t="n">
        <v>9.70767624158557E-006</v>
      </c>
      <c r="I24" s="658" t="n">
        <v>0.00310549613621269</v>
      </c>
      <c r="J24" s="658" t="n">
        <v>0.0107260598006427</v>
      </c>
      <c r="K24" s="658" t="n">
        <v>0.000776374034053173</v>
      </c>
      <c r="L24" s="658" t="n">
        <v>0.000455068177226815</v>
      </c>
      <c r="M24" s="658" t="n">
        <v>8.09843686676534E-007</v>
      </c>
      <c r="N24" s="659"/>
      <c r="O24" s="659"/>
      <c r="P24" s="659"/>
      <c r="Q24" s="659"/>
      <c r="S24" s="660"/>
      <c r="T24" s="660"/>
      <c r="U24" s="659"/>
      <c r="V24" s="659"/>
    </row>
    <row r="25" customFormat="false" ht="12.75" hidden="false" customHeight="false" outlineLevel="0" collapsed="false">
      <c r="A25" s="62" t="s">
        <v>1102</v>
      </c>
      <c r="B25" s="654" t="s">
        <v>76</v>
      </c>
      <c r="C25" s="655" t="n">
        <v>12.2933425440024</v>
      </c>
      <c r="D25" s="655" t="n">
        <v>11.8356230720366</v>
      </c>
      <c r="E25" s="656" t="n">
        <v>0.03</v>
      </c>
      <c r="F25" s="656" t="n">
        <v>0.25</v>
      </c>
      <c r="G25" s="657" t="n">
        <v>0.251793566240283</v>
      </c>
      <c r="H25" s="657" t="n">
        <v>5.65064101757677E-011</v>
      </c>
      <c r="I25" s="658" t="n">
        <v>2.57903121081426E-006</v>
      </c>
      <c r="J25" s="658" t="n">
        <v>2.58780430402801E-005</v>
      </c>
      <c r="K25" s="658" t="n">
        <v>6.44757802703566E-007</v>
      </c>
      <c r="L25" s="658" t="n">
        <v>1.09791238305716E-006</v>
      </c>
      <c r="M25" s="658" t="n">
        <v>1.62112422501739E-012</v>
      </c>
      <c r="N25" s="659"/>
      <c r="O25" s="659"/>
      <c r="P25" s="659"/>
      <c r="Q25" s="659"/>
      <c r="S25" s="660"/>
      <c r="T25" s="660"/>
      <c r="U25" s="659"/>
      <c r="V25" s="659"/>
    </row>
    <row r="26" customFormat="false" ht="12.75" hidden="false" customHeight="false" outlineLevel="0" collapsed="false">
      <c r="A26" s="62" t="s">
        <v>1103</v>
      </c>
      <c r="B26" s="654" t="s">
        <v>51</v>
      </c>
      <c r="C26" s="655" t="n">
        <v>16084.21968</v>
      </c>
      <c r="D26" s="655" t="n">
        <v>13453.8922172022</v>
      </c>
      <c r="E26" s="656" t="n">
        <v>0.03</v>
      </c>
      <c r="F26" s="656" t="n">
        <v>0.1</v>
      </c>
      <c r="G26" s="657" t="n">
        <v>0.104403065089106</v>
      </c>
      <c r="H26" s="657" t="n">
        <v>1.25530307995365E-005</v>
      </c>
      <c r="I26" s="658" t="n">
        <v>0.00106699859252579</v>
      </c>
      <c r="J26" s="658" t="n">
        <v>0.0294163137620212</v>
      </c>
      <c r="K26" s="658" t="n">
        <v>0.000106699859252579</v>
      </c>
      <c r="L26" s="658" t="n">
        <v>0.00124802849631818</v>
      </c>
      <c r="M26" s="658" t="n">
        <v>1.56895998758674E-006</v>
      </c>
      <c r="N26" s="659"/>
      <c r="O26" s="659"/>
      <c r="P26" s="659"/>
      <c r="Q26" s="659"/>
      <c r="S26" s="660"/>
      <c r="T26" s="660"/>
      <c r="U26" s="659"/>
      <c r="V26" s="659"/>
    </row>
    <row r="27" customFormat="false" ht="12.75" hidden="false" customHeight="false" outlineLevel="0" collapsed="false">
      <c r="A27" s="62" t="s">
        <v>1104</v>
      </c>
      <c r="B27" s="654" t="s">
        <v>51</v>
      </c>
      <c r="C27" s="655" t="n">
        <v>2042.1764875</v>
      </c>
      <c r="D27" s="655" t="n">
        <v>1689.3601926225</v>
      </c>
      <c r="E27" s="656" t="n">
        <v>0.03</v>
      </c>
      <c r="F27" s="656" t="n">
        <v>0.1</v>
      </c>
      <c r="G27" s="657" t="n">
        <v>0.104403065089106</v>
      </c>
      <c r="H27" s="657" t="n">
        <v>1.97923434737178E-007</v>
      </c>
      <c r="I27" s="658" t="n">
        <v>0.000176728002649895</v>
      </c>
      <c r="J27" s="658" t="n">
        <v>0.00369370801259374</v>
      </c>
      <c r="K27" s="658" t="n">
        <v>1.76728002649895E-005</v>
      </c>
      <c r="L27" s="658" t="n">
        <v>0.000156710759005687</v>
      </c>
      <c r="M27" s="658" t="n">
        <v>2.48705898573447E-008</v>
      </c>
      <c r="N27" s="659"/>
      <c r="O27" s="659"/>
      <c r="P27" s="659"/>
      <c r="Q27" s="659"/>
      <c r="S27" s="660"/>
      <c r="T27" s="660"/>
      <c r="U27" s="659"/>
      <c r="V27" s="659"/>
    </row>
    <row r="28" customFormat="false" ht="12.75" hidden="false" customHeight="false" outlineLevel="0" collapsed="false">
      <c r="A28" s="62" t="s">
        <v>1105</v>
      </c>
      <c r="B28" s="654" t="s">
        <v>51</v>
      </c>
      <c r="C28" s="655" t="n">
        <v>2539.9908526307</v>
      </c>
      <c r="D28" s="655" t="n">
        <v>1651.03117745247</v>
      </c>
      <c r="E28" s="656" t="n">
        <v>0.03</v>
      </c>
      <c r="F28" s="656" t="n">
        <v>0.1</v>
      </c>
      <c r="G28" s="657" t="n">
        <v>0.104403065089106</v>
      </c>
      <c r="H28" s="657" t="n">
        <v>1.89044155381494E-007</v>
      </c>
      <c r="I28" s="658" t="n">
        <v>0.00120395850146693</v>
      </c>
      <c r="J28" s="658" t="n">
        <v>0.00360990339172801</v>
      </c>
      <c r="K28" s="658" t="n">
        <v>0.000120395850146693</v>
      </c>
      <c r="L28" s="658" t="n">
        <v>0.000153155230063152</v>
      </c>
      <c r="M28" s="658" t="n">
        <v>3.79516852282419E-008</v>
      </c>
      <c r="N28" s="659"/>
      <c r="O28" s="659"/>
      <c r="P28" s="659"/>
      <c r="Q28" s="659"/>
      <c r="S28" s="660"/>
      <c r="T28" s="660"/>
      <c r="U28" s="659"/>
      <c r="V28" s="659"/>
    </row>
    <row r="29" customFormat="false" ht="12.75" hidden="false" customHeight="false" outlineLevel="0" collapsed="false">
      <c r="A29" s="62" t="s">
        <v>1106</v>
      </c>
      <c r="B29" s="654" t="s">
        <v>51</v>
      </c>
      <c r="C29" s="655" t="n">
        <v>3124.07202331312</v>
      </c>
      <c r="D29" s="655" t="n">
        <v>900.66930498</v>
      </c>
      <c r="E29" s="656" t="n">
        <v>0.03</v>
      </c>
      <c r="F29" s="656" t="n">
        <v>0.1</v>
      </c>
      <c r="G29" s="657" t="n">
        <v>0.104403065089106</v>
      </c>
      <c r="H29" s="657" t="n">
        <v>5.62578888210867E-008</v>
      </c>
      <c r="I29" s="658" t="n">
        <v>0.00395136941725127</v>
      </c>
      <c r="J29" s="658" t="n">
        <v>0.00196927182434519</v>
      </c>
      <c r="K29" s="658" t="n">
        <v>0.000395136941725127</v>
      </c>
      <c r="L29" s="658" t="n">
        <v>8.35491276596453E-005</v>
      </c>
      <c r="M29" s="658" t="n">
        <v>1.63113659448574E-007</v>
      </c>
      <c r="N29" s="659"/>
      <c r="O29" s="659"/>
      <c r="P29" s="659"/>
      <c r="Q29" s="659"/>
      <c r="S29" s="660"/>
      <c r="T29" s="660"/>
      <c r="U29" s="659"/>
      <c r="V29" s="659"/>
    </row>
    <row r="30" customFormat="false" ht="12.75" hidden="false" customHeight="false" outlineLevel="0" collapsed="false">
      <c r="A30" s="62" t="s">
        <v>1107</v>
      </c>
      <c r="B30" s="654" t="s">
        <v>51</v>
      </c>
      <c r="C30" s="655" t="n">
        <v>2764.5</v>
      </c>
      <c r="D30" s="655" t="n">
        <v>694.831</v>
      </c>
      <c r="E30" s="662" t="n">
        <v>0.03</v>
      </c>
      <c r="F30" s="662" t="n">
        <v>0.1</v>
      </c>
      <c r="G30" s="657" t="n">
        <v>0.104403065089106</v>
      </c>
      <c r="H30" s="657" t="n">
        <v>3.34819758510029E-008</v>
      </c>
      <c r="I30" s="658" t="n">
        <v>0.00371998996466516</v>
      </c>
      <c r="J30" s="658" t="n">
        <v>0.0015192158802525</v>
      </c>
      <c r="K30" s="658" t="n">
        <v>0.000371998996466516</v>
      </c>
      <c r="L30" s="658" t="n">
        <v>6.44548710607698E-005</v>
      </c>
      <c r="M30" s="658" t="n">
        <v>1.42537683775555E-007</v>
      </c>
      <c r="N30" s="659"/>
      <c r="O30" s="659"/>
      <c r="P30" s="659"/>
      <c r="Q30" s="659"/>
      <c r="S30" s="660"/>
      <c r="T30" s="660"/>
      <c r="U30" s="659"/>
      <c r="V30" s="659"/>
    </row>
    <row r="31" customFormat="false" ht="12.75" hidden="false" customHeight="false" outlineLevel="0" collapsed="false">
      <c r="A31" s="62" t="s">
        <v>1108</v>
      </c>
      <c r="B31" s="654" t="s">
        <v>51</v>
      </c>
      <c r="C31" s="655" t="n">
        <v>1841.73818054545</v>
      </c>
      <c r="D31" s="655" t="n">
        <v>1592.66104095539</v>
      </c>
      <c r="E31" s="662" t="n">
        <v>0.03</v>
      </c>
      <c r="F31" s="662" t="n">
        <v>0.1</v>
      </c>
      <c r="G31" s="657" t="n">
        <v>0.104403065089106</v>
      </c>
      <c r="H31" s="657" t="n">
        <v>1.75913601262647E-007</v>
      </c>
      <c r="I31" s="658" t="n">
        <v>8.28221126347728E-006</v>
      </c>
      <c r="J31" s="658" t="n">
        <v>0.00348227978498209</v>
      </c>
      <c r="K31" s="658" t="n">
        <v>8.28221126347728E-007</v>
      </c>
      <c r="L31" s="658" t="n">
        <v>0.00014774061899698</v>
      </c>
      <c r="M31" s="658" t="n">
        <v>2.1827976451845E-008</v>
      </c>
      <c r="N31" s="659"/>
      <c r="O31" s="659"/>
      <c r="P31" s="659"/>
      <c r="Q31" s="659"/>
      <c r="S31" s="660"/>
      <c r="T31" s="660"/>
      <c r="U31" s="659"/>
      <c r="V31" s="659"/>
    </row>
    <row r="32" customFormat="false" ht="12.75" hidden="false" customHeight="false" outlineLevel="0" collapsed="false">
      <c r="A32" s="62" t="s">
        <v>1109</v>
      </c>
      <c r="B32" s="654" t="s">
        <v>76</v>
      </c>
      <c r="C32" s="655" t="n">
        <v>4579.134</v>
      </c>
      <c r="D32" s="655" t="n">
        <v>748.03</v>
      </c>
      <c r="E32" s="662" t="n">
        <v>0.03</v>
      </c>
      <c r="F32" s="662" t="n">
        <v>0.1</v>
      </c>
      <c r="G32" s="657" t="n">
        <v>0.104403065089106</v>
      </c>
      <c r="H32" s="657" t="n">
        <v>3.88052725138416E-008</v>
      </c>
      <c r="I32" s="658" t="n">
        <v>0.00704238558695813</v>
      </c>
      <c r="J32" s="658" t="n">
        <v>0.00163553303595446</v>
      </c>
      <c r="K32" s="658" t="n">
        <v>0.000704238558695813</v>
      </c>
      <c r="L32" s="658" t="n">
        <v>6.93897900346813E-005</v>
      </c>
      <c r="M32" s="658" t="n">
        <v>5.00766890515014E-007</v>
      </c>
      <c r="N32" s="659"/>
      <c r="O32" s="659"/>
      <c r="P32" s="659"/>
      <c r="Q32" s="659"/>
      <c r="S32" s="660"/>
      <c r="T32" s="660"/>
      <c r="U32" s="659"/>
      <c r="V32" s="659"/>
    </row>
    <row r="33" customFormat="false" ht="12.75" hidden="false" customHeight="false" outlineLevel="0" collapsed="false">
      <c r="A33" s="62" t="s">
        <v>1110</v>
      </c>
      <c r="B33" s="654" t="s">
        <v>76</v>
      </c>
      <c r="C33" s="655" t="n">
        <v>2086.1175505156</v>
      </c>
      <c r="D33" s="655" t="n">
        <v>381.61</v>
      </c>
      <c r="E33" s="662" t="n">
        <v>0.03</v>
      </c>
      <c r="F33" s="662" t="n">
        <v>0.1</v>
      </c>
      <c r="G33" s="657" t="n">
        <v>0.104403065089106</v>
      </c>
      <c r="H33" s="657" t="n">
        <v>1.00993215472152E-008</v>
      </c>
      <c r="I33" s="658" t="n">
        <v>0.00311920849002689</v>
      </c>
      <c r="J33" s="658" t="n">
        <v>0.000834372634587626</v>
      </c>
      <c r="K33" s="658" t="n">
        <v>0.000311920849002689</v>
      </c>
      <c r="L33" s="658" t="n">
        <v>3.53994328772037E-005</v>
      </c>
      <c r="M33" s="658" t="n">
        <v>9.85477358905861E-008</v>
      </c>
      <c r="N33" s="659"/>
      <c r="O33" s="659"/>
      <c r="P33" s="659"/>
      <c r="Q33" s="659"/>
      <c r="S33" s="660"/>
      <c r="T33" s="660"/>
      <c r="U33" s="659"/>
      <c r="V33" s="659"/>
    </row>
    <row r="34" customFormat="false" ht="12.75" hidden="false" customHeight="false" outlineLevel="0" collapsed="false">
      <c r="A34" s="62" t="s">
        <v>1111</v>
      </c>
      <c r="B34" s="654" t="s">
        <v>76</v>
      </c>
      <c r="C34" s="655" t="n">
        <v>11.16</v>
      </c>
      <c r="D34" s="655" t="n">
        <v>0</v>
      </c>
      <c r="E34" s="662" t="n">
        <v>0.03</v>
      </c>
      <c r="F34" s="662" t="n">
        <v>0.1</v>
      </c>
      <c r="G34" s="657" t="n">
        <v>0.104403065089106</v>
      </c>
      <c r="H34" s="657" t="n">
        <v>0</v>
      </c>
      <c r="I34" s="658" t="n">
        <v>2.11510335770271E-005</v>
      </c>
      <c r="J34" s="658" t="n">
        <v>0</v>
      </c>
      <c r="K34" s="658" t="n">
        <v>2.11510335770271E-006</v>
      </c>
      <c r="L34" s="658" t="n">
        <v>0</v>
      </c>
      <c r="M34" s="658" t="n">
        <v>4.47366221376527E-012</v>
      </c>
      <c r="N34" s="659"/>
      <c r="O34" s="659"/>
      <c r="P34" s="659"/>
      <c r="Q34" s="659"/>
      <c r="S34" s="660"/>
      <c r="T34" s="660"/>
      <c r="U34" s="659"/>
      <c r="V34" s="659"/>
    </row>
    <row r="35" customFormat="false" ht="12.75" hidden="false" customHeight="false" outlineLevel="0" collapsed="false">
      <c r="A35" s="62" t="s">
        <v>1112</v>
      </c>
      <c r="B35" s="654" t="s">
        <v>63</v>
      </c>
      <c r="C35" s="655" t="n">
        <v>108.353968493736</v>
      </c>
      <c r="D35" s="655" t="n">
        <v>39.1136791700872</v>
      </c>
      <c r="E35" s="656" t="n">
        <v>0.03</v>
      </c>
      <c r="F35" s="656" t="n">
        <v>0.5</v>
      </c>
      <c r="G35" s="657" t="n">
        <v>0.500899191454728</v>
      </c>
      <c r="H35" s="657" t="n">
        <v>2.44221676286817E-009</v>
      </c>
      <c r="I35" s="658" t="n">
        <v>0.000119837795631739</v>
      </c>
      <c r="J35" s="658" t="n">
        <v>8.55202524503049E-005</v>
      </c>
      <c r="K35" s="658" t="n">
        <v>5.99188978158693E-005</v>
      </c>
      <c r="L35" s="658" t="n">
        <v>3.62831702618376E-006</v>
      </c>
      <c r="M35" s="658" t="n">
        <v>3.60343899991109E-009</v>
      </c>
      <c r="N35" s="659"/>
      <c r="O35" s="659"/>
      <c r="P35" s="659"/>
      <c r="Q35" s="659"/>
      <c r="S35" s="660"/>
      <c r="T35" s="660"/>
      <c r="U35" s="659"/>
      <c r="V35" s="659"/>
    </row>
    <row r="36" customFormat="false" ht="12.75" hidden="false" customHeight="false" outlineLevel="0" collapsed="false">
      <c r="A36" s="62" t="s">
        <v>1113</v>
      </c>
      <c r="B36" s="654" t="s">
        <v>502</v>
      </c>
      <c r="C36" s="655" t="n">
        <v>1673.35238661947</v>
      </c>
      <c r="D36" s="655" t="n">
        <v>145.605968</v>
      </c>
      <c r="E36" s="656" t="n">
        <v>0.05</v>
      </c>
      <c r="F36" s="656" t="n">
        <v>0.1</v>
      </c>
      <c r="G36" s="657" t="n">
        <v>0.11180339887499</v>
      </c>
      <c r="H36" s="657" t="n">
        <v>1.68614365676855E-009</v>
      </c>
      <c r="I36" s="658" t="n">
        <v>0.00285296331487039</v>
      </c>
      <c r="J36" s="658" t="n">
        <v>0.000318360722024689</v>
      </c>
      <c r="K36" s="658" t="n">
        <v>0.000285296331487039</v>
      </c>
      <c r="L36" s="658" t="n">
        <v>2.25115025407103E-005</v>
      </c>
      <c r="M36" s="658" t="n">
        <v>8.19007645066031E-008</v>
      </c>
      <c r="N36" s="659"/>
      <c r="O36" s="659"/>
      <c r="P36" s="659"/>
      <c r="Q36" s="659"/>
      <c r="S36" s="660"/>
      <c r="T36" s="660"/>
      <c r="U36" s="659"/>
      <c r="V36" s="659"/>
    </row>
    <row r="37" customFormat="false" ht="12.75" hidden="false" customHeight="false" outlineLevel="0" collapsed="false">
      <c r="A37" s="62" t="s">
        <v>1114</v>
      </c>
      <c r="B37" s="654" t="s">
        <v>177</v>
      </c>
      <c r="C37" s="655" t="n">
        <v>0</v>
      </c>
      <c r="D37" s="655" t="n">
        <v>9.1776</v>
      </c>
      <c r="E37" s="656" t="n">
        <v>0.05</v>
      </c>
      <c r="F37" s="656" t="n">
        <v>0.05</v>
      </c>
      <c r="G37" s="657" t="n">
        <v>0.0707106781186548</v>
      </c>
      <c r="H37" s="657" t="n">
        <v>2.67950433007386E-012</v>
      </c>
      <c r="I37" s="658" t="n">
        <v>2.00663983900284E-005</v>
      </c>
      <c r="J37" s="658" t="n">
        <v>2.00663983941495E-005</v>
      </c>
      <c r="K37" s="658" t="n">
        <v>1.00331991950142E-006</v>
      </c>
      <c r="L37" s="658" t="n">
        <v>1.4189086378494E-006</v>
      </c>
      <c r="M37" s="658" t="n">
        <v>3.01995258343197E-012</v>
      </c>
      <c r="N37" s="659"/>
      <c r="O37" s="659"/>
      <c r="P37" s="659"/>
      <c r="Q37" s="659"/>
      <c r="S37" s="660"/>
      <c r="T37" s="660"/>
      <c r="U37" s="659"/>
      <c r="V37" s="659"/>
    </row>
    <row r="38" customFormat="false" ht="12.75" hidden="false" customHeight="false" outlineLevel="0" collapsed="false">
      <c r="A38" s="62" t="s">
        <v>1115</v>
      </c>
      <c r="B38" s="654" t="s">
        <v>177</v>
      </c>
      <c r="C38" s="655" t="n">
        <v>213.423291940426</v>
      </c>
      <c r="D38" s="655" t="n">
        <v>367.031758152</v>
      </c>
      <c r="E38" s="656" t="n">
        <v>0.05</v>
      </c>
      <c r="F38" s="656" t="n">
        <v>0.1</v>
      </c>
      <c r="G38" s="657" t="n">
        <v>0.11180339887499</v>
      </c>
      <c r="H38" s="657" t="n">
        <v>1.07137993701097E-008</v>
      </c>
      <c r="I38" s="658" t="n">
        <v>0.000398004698951127</v>
      </c>
      <c r="J38" s="658" t="n">
        <v>0.000802497982302908</v>
      </c>
      <c r="K38" s="658" t="n">
        <v>3.98004698951127E-005</v>
      </c>
      <c r="L38" s="658" t="n">
        <v>5.67451765174908E-005</v>
      </c>
      <c r="M38" s="658" t="n">
        <v>4.80409246187296E-009</v>
      </c>
      <c r="N38" s="659"/>
      <c r="O38" s="659"/>
      <c r="P38" s="659"/>
      <c r="Q38" s="659"/>
      <c r="S38" s="660"/>
      <c r="T38" s="660"/>
      <c r="U38" s="659"/>
      <c r="V38" s="659"/>
    </row>
    <row r="39" customFormat="false" ht="12.75" hidden="false" customHeight="false" outlineLevel="0" collapsed="false">
      <c r="A39" s="62" t="s">
        <v>1116</v>
      </c>
      <c r="B39" s="654" t="s">
        <v>177</v>
      </c>
      <c r="C39" s="655" t="n">
        <v>119.5</v>
      </c>
      <c r="D39" s="655" t="n">
        <v>0</v>
      </c>
      <c r="E39" s="662" t="n">
        <v>0.05</v>
      </c>
      <c r="F39" s="662" t="n">
        <v>0.1</v>
      </c>
      <c r="G39" s="657" t="n">
        <v>0.11180339887499</v>
      </c>
      <c r="H39" s="657" t="n">
        <v>0</v>
      </c>
      <c r="I39" s="658" t="n">
        <v>0.000226482305116349</v>
      </c>
      <c r="J39" s="658" t="n">
        <v>0</v>
      </c>
      <c r="K39" s="658" t="n">
        <v>2.26482305116349E-005</v>
      </c>
      <c r="L39" s="658" t="n">
        <v>0</v>
      </c>
      <c r="M39" s="658" t="n">
        <v>5.1294234530815E-010</v>
      </c>
      <c r="N39" s="659"/>
      <c r="O39" s="659"/>
      <c r="P39" s="659"/>
      <c r="Q39" s="659"/>
      <c r="S39" s="660"/>
      <c r="T39" s="660"/>
      <c r="U39" s="659"/>
      <c r="V39" s="659"/>
    </row>
    <row r="40" customFormat="false" ht="12.75" hidden="false" customHeight="false" outlineLevel="0" collapsed="false">
      <c r="A40" s="62" t="s">
        <v>1117</v>
      </c>
      <c r="B40" s="654" t="s">
        <v>1118</v>
      </c>
      <c r="C40" s="655" t="n">
        <v>0</v>
      </c>
      <c r="D40" s="655" t="n">
        <v>99.5816857954705</v>
      </c>
      <c r="E40" s="656" t="n">
        <v>0.3</v>
      </c>
      <c r="F40" s="656" t="n">
        <v>0.5</v>
      </c>
      <c r="G40" s="657" t="n">
        <v>0.58309518948453</v>
      </c>
      <c r="H40" s="657" t="n">
        <v>2.14518165045451E-008</v>
      </c>
      <c r="I40" s="658" t="n">
        <v>0.000217730755311507</v>
      </c>
      <c r="J40" s="658" t="n">
        <v>0.000217730755309986</v>
      </c>
      <c r="K40" s="658" t="n">
        <v>0.000108865377655754</v>
      </c>
      <c r="L40" s="658" t="n">
        <v>9.23753361315362E-005</v>
      </c>
      <c r="M40" s="658" t="n">
        <v>2.03848731775441E-008</v>
      </c>
      <c r="N40" s="659"/>
      <c r="O40" s="659"/>
      <c r="P40" s="659"/>
      <c r="Q40" s="659"/>
      <c r="S40" s="660"/>
      <c r="T40" s="660"/>
      <c r="U40" s="659"/>
      <c r="V40" s="659"/>
    </row>
    <row r="41" customFormat="false" ht="12.75" hidden="false" customHeight="false" outlineLevel="0" collapsed="false">
      <c r="A41" s="62" t="s">
        <v>1119</v>
      </c>
      <c r="B41" s="654" t="s">
        <v>500</v>
      </c>
      <c r="C41" s="655" t="n">
        <v>134.3</v>
      </c>
      <c r="D41" s="655" t="n">
        <v>8166.94896136473</v>
      </c>
      <c r="E41" s="656" t="n">
        <v>0.3</v>
      </c>
      <c r="F41" s="656" t="n">
        <v>0.5</v>
      </c>
      <c r="G41" s="657" t="n">
        <v>0.58309518948453</v>
      </c>
      <c r="H41" s="657" t="n">
        <v>0.000144286204169432</v>
      </c>
      <c r="I41" s="658" t="n">
        <v>0.0176020722419779</v>
      </c>
      <c r="J41" s="658" t="n">
        <v>0.0178566565903319</v>
      </c>
      <c r="K41" s="658" t="n">
        <v>0.00880103612098893</v>
      </c>
      <c r="L41" s="658" t="n">
        <v>0.00757593777860589</v>
      </c>
      <c r="M41" s="658" t="n">
        <v>0.00013485307002826</v>
      </c>
      <c r="N41" s="659"/>
      <c r="O41" s="659"/>
      <c r="P41" s="659"/>
      <c r="Q41" s="659"/>
      <c r="S41" s="660"/>
      <c r="T41" s="660"/>
      <c r="U41" s="659"/>
      <c r="V41" s="659"/>
    </row>
    <row r="42" customFormat="false" ht="12.75" hidden="false" customHeight="false" outlineLevel="0" collapsed="false">
      <c r="A42" s="62" t="s">
        <v>1120</v>
      </c>
      <c r="B42" s="654" t="s">
        <v>500</v>
      </c>
      <c r="C42" s="655" t="n">
        <v>351</v>
      </c>
      <c r="D42" s="655" t="n">
        <v>0</v>
      </c>
      <c r="E42" s="656" t="n">
        <v>0.05</v>
      </c>
      <c r="F42" s="656" t="n">
        <v>0.1</v>
      </c>
      <c r="G42" s="657" t="n">
        <v>0.11180339887499</v>
      </c>
      <c r="H42" s="657" t="n">
        <v>0</v>
      </c>
      <c r="I42" s="658" t="n">
        <v>0.000665229177590376</v>
      </c>
      <c r="J42" s="658" t="n">
        <v>0</v>
      </c>
      <c r="K42" s="658" t="n">
        <v>6.65229177590376E-005</v>
      </c>
      <c r="L42" s="658" t="n">
        <v>0</v>
      </c>
      <c r="M42" s="658" t="n">
        <v>4.42529858717568E-009</v>
      </c>
      <c r="N42" s="659"/>
      <c r="O42" s="659"/>
      <c r="P42" s="659"/>
      <c r="Q42" s="659"/>
      <c r="S42" s="660"/>
      <c r="T42" s="660"/>
      <c r="U42" s="659"/>
      <c r="V42" s="659"/>
    </row>
    <row r="43" customFormat="false" ht="12.75" hidden="false" customHeight="false" outlineLevel="0" collapsed="false">
      <c r="A43" s="62" t="s">
        <v>1121</v>
      </c>
      <c r="B43" s="654" t="s">
        <v>63</v>
      </c>
      <c r="C43" s="655" t="n">
        <v>12178.5904987793</v>
      </c>
      <c r="D43" s="655" t="n">
        <v>10779.2740512131</v>
      </c>
      <c r="E43" s="656" t="n">
        <v>0.2</v>
      </c>
      <c r="F43" s="656" t="n">
        <v>0.2</v>
      </c>
      <c r="G43" s="657" t="n">
        <v>0.282842712474619</v>
      </c>
      <c r="H43" s="657" t="n">
        <v>5.91418931449898E-005</v>
      </c>
      <c r="I43" s="658" t="n">
        <v>0.000486728275831183</v>
      </c>
      <c r="J43" s="658" t="n">
        <v>0.0235683847096584</v>
      </c>
      <c r="K43" s="658" t="n">
        <v>9.73456551662366E-005</v>
      </c>
      <c r="L43" s="658" t="n">
        <v>0.00666614585992511</v>
      </c>
      <c r="M43" s="658" t="n">
        <v>4.44469768023764E-005</v>
      </c>
      <c r="N43" s="659"/>
      <c r="O43" s="659"/>
      <c r="P43" s="659"/>
      <c r="Q43" s="659"/>
      <c r="S43" s="660"/>
      <c r="T43" s="660"/>
      <c r="U43" s="659"/>
      <c r="V43" s="659"/>
    </row>
    <row r="44" customFormat="false" ht="12.75" hidden="false" customHeight="false" outlineLevel="0" collapsed="false">
      <c r="A44" s="62" t="s">
        <v>1122</v>
      </c>
      <c r="B44" s="654" t="s">
        <v>63</v>
      </c>
      <c r="C44" s="655" t="n">
        <v>3461.99418918959</v>
      </c>
      <c r="D44" s="655" t="n">
        <v>2885.55395604557</v>
      </c>
      <c r="E44" s="656" t="n">
        <v>0.2</v>
      </c>
      <c r="F44" s="662" t="n">
        <v>1</v>
      </c>
      <c r="G44" s="657" t="n">
        <v>1.01980390271856</v>
      </c>
      <c r="H44" s="657" t="n">
        <v>5.50957306015646E-005</v>
      </c>
      <c r="I44" s="658" t="n">
        <v>0.000252210102916095</v>
      </c>
      <c r="J44" s="658" t="n">
        <v>0.0063091304120712</v>
      </c>
      <c r="K44" s="658" t="n">
        <v>0.000252210102916095</v>
      </c>
      <c r="L44" s="658" t="n">
        <v>0.00178449155910633</v>
      </c>
      <c r="M44" s="658" t="n">
        <v>3.24802006053469E-006</v>
      </c>
      <c r="N44" s="659"/>
      <c r="O44" s="659"/>
      <c r="P44" s="659"/>
      <c r="Q44" s="659"/>
      <c r="S44" s="660"/>
      <c r="T44" s="660"/>
      <c r="U44" s="659"/>
      <c r="V44" s="659"/>
    </row>
    <row r="45" customFormat="false" ht="12.75" hidden="false" customHeight="false" outlineLevel="0" collapsed="false">
      <c r="A45" s="62" t="s">
        <v>1123</v>
      </c>
      <c r="B45" s="654" t="s">
        <v>76</v>
      </c>
      <c r="C45" s="655" t="n">
        <v>3921.20520714667</v>
      </c>
      <c r="D45" s="655" t="n">
        <v>3762.02792826194</v>
      </c>
      <c r="E45" s="656" t="n">
        <v>0.2</v>
      </c>
      <c r="F45" s="662" t="n">
        <v>1</v>
      </c>
      <c r="G45" s="657" t="n">
        <v>1.01980390271856</v>
      </c>
      <c r="H45" s="657" t="n">
        <v>9.36490935604808E-005</v>
      </c>
      <c r="I45" s="658" t="n">
        <v>0.000793750913430813</v>
      </c>
      <c r="J45" s="658" t="n">
        <v>0.00822550025915501</v>
      </c>
      <c r="K45" s="658" t="n">
        <v>0.000793750913430813</v>
      </c>
      <c r="L45" s="658" t="n">
        <v>0.00232652280476009</v>
      </c>
      <c r="M45" s="658" t="n">
        <v>6.04274887364098E-006</v>
      </c>
      <c r="N45" s="659"/>
      <c r="O45" s="659"/>
      <c r="P45" s="659"/>
      <c r="Q45" s="659"/>
      <c r="S45" s="660"/>
      <c r="T45" s="660"/>
      <c r="U45" s="659"/>
      <c r="V45" s="659"/>
    </row>
    <row r="46" customFormat="false" ht="12.75" hidden="false" customHeight="false" outlineLevel="0" collapsed="false">
      <c r="A46" s="62" t="s">
        <v>1124</v>
      </c>
      <c r="B46" s="654" t="s">
        <v>63</v>
      </c>
      <c r="C46" s="655" t="n">
        <v>13.0875555898552</v>
      </c>
      <c r="D46" s="655" t="n">
        <v>12.5281758560761</v>
      </c>
      <c r="E46" s="656" t="n">
        <v>0.5</v>
      </c>
      <c r="F46" s="656" t="n">
        <v>0.2</v>
      </c>
      <c r="G46" s="657" t="n">
        <v>0.538516480713451</v>
      </c>
      <c r="H46" s="657" t="n">
        <v>2.89600887129272E-010</v>
      </c>
      <c r="I46" s="658" t="n">
        <v>2.58803007291419E-006</v>
      </c>
      <c r="J46" s="658" t="n">
        <v>2.73922777065887E-005</v>
      </c>
      <c r="K46" s="658" t="n">
        <v>5.17606014582839E-007</v>
      </c>
      <c r="L46" s="658" t="n">
        <v>1.9369265318474E-005</v>
      </c>
      <c r="M46" s="658" t="n">
        <v>3.75436354963772E-010</v>
      </c>
      <c r="N46" s="659"/>
      <c r="O46" s="659"/>
      <c r="P46" s="659"/>
      <c r="Q46" s="659"/>
      <c r="S46" s="660"/>
      <c r="T46" s="660"/>
      <c r="U46" s="659"/>
      <c r="V46" s="659"/>
    </row>
    <row r="47" customFormat="false" ht="12.75" hidden="false" customHeight="false" outlineLevel="0" collapsed="false">
      <c r="A47" s="62" t="s">
        <v>1125</v>
      </c>
      <c r="B47" s="654" t="s">
        <v>76</v>
      </c>
      <c r="C47" s="655" t="n">
        <v>4.02656018975892</v>
      </c>
      <c r="D47" s="655" t="n">
        <v>4.00878526005764</v>
      </c>
      <c r="E47" s="656" t="n">
        <v>0.5</v>
      </c>
      <c r="F47" s="656" t="n">
        <v>0.2</v>
      </c>
      <c r="G47" s="657" t="n">
        <v>0.538516480713451</v>
      </c>
      <c r="H47" s="657" t="n">
        <v>2.96517132706499E-011</v>
      </c>
      <c r="I47" s="658" t="n">
        <v>1.13366789022962E-006</v>
      </c>
      <c r="J47" s="658" t="n">
        <v>8.76502376491793E-006</v>
      </c>
      <c r="K47" s="658" t="n">
        <v>2.26733578045923E-007</v>
      </c>
      <c r="L47" s="658" t="n">
        <v>6.19780774143471E-006</v>
      </c>
      <c r="M47" s="658" t="n">
        <v>3.84642289152015E-011</v>
      </c>
      <c r="N47" s="659"/>
      <c r="O47" s="659"/>
      <c r="P47" s="659"/>
      <c r="Q47" s="659"/>
      <c r="S47" s="660"/>
      <c r="T47" s="660"/>
      <c r="U47" s="659"/>
      <c r="V47" s="659"/>
    </row>
    <row r="48" customFormat="false" ht="12.75" hidden="false" customHeight="false" outlineLevel="0" collapsed="false">
      <c r="A48" s="62" t="s">
        <v>1126</v>
      </c>
      <c r="B48" s="654" t="s">
        <v>76</v>
      </c>
      <c r="C48" s="655" t="n">
        <v>9605.09685043892</v>
      </c>
      <c r="D48" s="655" t="n">
        <v>7354.12941689718</v>
      </c>
      <c r="E48" s="656" t="n">
        <v>0.2</v>
      </c>
      <c r="F48" s="656" t="n">
        <v>1</v>
      </c>
      <c r="G48" s="657" t="n">
        <v>1.01980390271856</v>
      </c>
      <c r="H48" s="657" t="n">
        <v>0.000357867355487046</v>
      </c>
      <c r="I48" s="658" t="n">
        <v>0.00212419144015108</v>
      </c>
      <c r="J48" s="658" t="n">
        <v>0.0160794642086813</v>
      </c>
      <c r="K48" s="658" t="n">
        <v>0.00212419144015108</v>
      </c>
      <c r="L48" s="658" t="n">
        <v>0.00454795927192197</v>
      </c>
      <c r="M48" s="658" t="n">
        <v>2.51961228134721E-005</v>
      </c>
      <c r="N48" s="659"/>
      <c r="O48" s="659"/>
      <c r="P48" s="659"/>
      <c r="Q48" s="659"/>
      <c r="S48" s="660"/>
      <c r="T48" s="660"/>
      <c r="U48" s="659"/>
      <c r="V48" s="659"/>
    </row>
    <row r="49" customFormat="false" ht="12.75" hidden="false" customHeight="false" outlineLevel="0" collapsed="false">
      <c r="A49" s="62" t="s">
        <v>1127</v>
      </c>
      <c r="B49" s="654" t="s">
        <v>76</v>
      </c>
      <c r="C49" s="655" t="n">
        <v>8140.49983791591</v>
      </c>
      <c r="D49" s="655" t="n">
        <v>6563.69291428873</v>
      </c>
      <c r="E49" s="656" t="n">
        <v>0.2</v>
      </c>
      <c r="F49" s="656" t="n">
        <v>1</v>
      </c>
      <c r="G49" s="657" t="n">
        <v>1.01980390271856</v>
      </c>
      <c r="H49" s="657" t="n">
        <v>0.000285072980151362</v>
      </c>
      <c r="I49" s="658" t="n">
        <v>0.00107691487619199</v>
      </c>
      <c r="J49" s="658" t="n">
        <v>0.0143512113139572</v>
      </c>
      <c r="K49" s="658" t="n">
        <v>0.00107691487619199</v>
      </c>
      <c r="L49" s="658" t="n">
        <v>0.00405913553533611</v>
      </c>
      <c r="M49" s="658" t="n">
        <v>1.76363269447919E-005</v>
      </c>
      <c r="N49" s="659"/>
      <c r="O49" s="659"/>
      <c r="P49" s="659"/>
      <c r="Q49" s="659"/>
      <c r="S49" s="660"/>
      <c r="T49" s="660"/>
      <c r="U49" s="659"/>
      <c r="V49" s="659"/>
    </row>
    <row r="50" customFormat="false" ht="12.75" hidden="false" customHeight="false" outlineLevel="0" collapsed="false">
      <c r="A50" s="62" t="s">
        <v>1128</v>
      </c>
      <c r="B50" s="654" t="s">
        <v>63</v>
      </c>
      <c r="C50" s="655" t="n">
        <v>1562.10002678354</v>
      </c>
      <c r="D50" s="655" t="n">
        <v>1578.66293521119</v>
      </c>
      <c r="E50" s="656" t="n">
        <v>0.03</v>
      </c>
      <c r="F50" s="662" t="n">
        <v>0.2</v>
      </c>
      <c r="G50" s="657" t="n">
        <v>0.202237484161567</v>
      </c>
      <c r="H50" s="657" t="n">
        <v>6.48527417329011E-007</v>
      </c>
      <c r="I50" s="658" t="n">
        <v>0.0004910799032114</v>
      </c>
      <c r="J50" s="658" t="n">
        <v>0.00345167357348601</v>
      </c>
      <c r="K50" s="658" t="n">
        <v>9.821598064228E-005</v>
      </c>
      <c r="L50" s="658" t="n">
        <v>0.000146442107415262</v>
      </c>
      <c r="M50" s="658" t="n">
        <v>3.10916696777477E-008</v>
      </c>
      <c r="N50" s="659"/>
      <c r="O50" s="659"/>
      <c r="P50" s="659"/>
      <c r="Q50" s="659"/>
      <c r="S50" s="660"/>
      <c r="T50" s="660"/>
      <c r="U50" s="659"/>
      <c r="V50" s="659"/>
    </row>
    <row r="51" customFormat="false" ht="12.75" hidden="false" customHeight="false" outlineLevel="0" collapsed="false">
      <c r="A51" s="62" t="s">
        <v>1129</v>
      </c>
      <c r="B51" s="654" t="s">
        <v>76</v>
      </c>
      <c r="C51" s="655" t="n">
        <v>1735.95392102446</v>
      </c>
      <c r="D51" s="655" t="n">
        <v>1541.24196415258</v>
      </c>
      <c r="E51" s="656" t="n">
        <v>0.2</v>
      </c>
      <c r="F51" s="656" t="n">
        <v>1</v>
      </c>
      <c r="G51" s="657" t="n">
        <v>1.01980390271856</v>
      </c>
      <c r="H51" s="657" t="n">
        <v>1.57181416416284E-005</v>
      </c>
      <c r="I51" s="658" t="n">
        <v>7.97770711624679E-005</v>
      </c>
      <c r="J51" s="658" t="n">
        <v>0.00336985434911819</v>
      </c>
      <c r="K51" s="658" t="n">
        <v>7.97770711624679E-005</v>
      </c>
      <c r="L51" s="658" t="n">
        <v>0.000953138744748982</v>
      </c>
      <c r="M51" s="658" t="n">
        <v>9.14837847824926E-007</v>
      </c>
      <c r="N51" s="659"/>
      <c r="O51" s="659"/>
      <c r="P51" s="659"/>
      <c r="Q51" s="659"/>
      <c r="S51" s="660"/>
      <c r="T51" s="660"/>
      <c r="U51" s="659"/>
      <c r="V51" s="659"/>
    </row>
    <row r="52" customFormat="false" ht="12.75" hidden="false" customHeight="false" outlineLevel="0" collapsed="false">
      <c r="A52" s="62" t="s">
        <v>1130</v>
      </c>
      <c r="B52" s="654" t="s">
        <v>63</v>
      </c>
      <c r="C52" s="655" t="n">
        <v>15253.8787142175</v>
      </c>
      <c r="D52" s="655" t="n">
        <v>12741.3140932425</v>
      </c>
      <c r="E52" s="656" t="n">
        <v>0.2</v>
      </c>
      <c r="F52" s="656" t="n">
        <v>0.3</v>
      </c>
      <c r="G52" s="657" t="n">
        <v>0.360555127546399</v>
      </c>
      <c r="H52" s="657" t="n">
        <v>0.000134275879076874</v>
      </c>
      <c r="I52" s="658" t="n">
        <v>0.00105133499329391</v>
      </c>
      <c r="J52" s="658" t="n">
        <v>0.0278582946151495</v>
      </c>
      <c r="K52" s="658" t="n">
        <v>0.000315400497988172</v>
      </c>
      <c r="L52" s="658" t="n">
        <v>0.00787951561386595</v>
      </c>
      <c r="M52" s="658" t="n">
        <v>6.21862437832885E-005</v>
      </c>
      <c r="N52" s="659"/>
      <c r="O52" s="659"/>
      <c r="P52" s="659"/>
      <c r="Q52" s="659"/>
      <c r="S52" s="660"/>
      <c r="T52" s="660"/>
      <c r="U52" s="659"/>
      <c r="V52" s="659"/>
    </row>
    <row r="53" customFormat="false" ht="12.75" hidden="false" customHeight="false" outlineLevel="0" collapsed="false">
      <c r="A53" s="62" t="s">
        <v>1131</v>
      </c>
      <c r="B53" s="654" t="s">
        <v>63</v>
      </c>
      <c r="C53" s="655" t="n">
        <v>1989.92260445635</v>
      </c>
      <c r="D53" s="655" t="n">
        <v>2723.09212081732</v>
      </c>
      <c r="E53" s="656" t="n">
        <v>1</v>
      </c>
      <c r="F53" s="656" t="n">
        <v>0.3</v>
      </c>
      <c r="G53" s="657" t="n">
        <v>1.04403065089106</v>
      </c>
      <c r="H53" s="657" t="n">
        <v>5.1425363865229E-005</v>
      </c>
      <c r="I53" s="658" t="n">
        <v>0.00218241065483227</v>
      </c>
      <c r="J53" s="658" t="n">
        <v>0.00595391511509434</v>
      </c>
      <c r="K53" s="658" t="n">
        <v>0.00065472319644968</v>
      </c>
      <c r="L53" s="658" t="n">
        <v>0.00842010750498458</v>
      </c>
      <c r="M53" s="658" t="n">
        <v>7.1326872859467E-005</v>
      </c>
      <c r="N53" s="659"/>
      <c r="O53" s="659"/>
      <c r="P53" s="659"/>
      <c r="Q53" s="659"/>
      <c r="S53" s="660"/>
      <c r="T53" s="660"/>
      <c r="U53" s="659"/>
      <c r="V53" s="659"/>
    </row>
    <row r="54" customFormat="false" ht="12.75" hidden="false" customHeight="false" outlineLevel="0" collapsed="false">
      <c r="A54" s="62" t="s">
        <v>1132</v>
      </c>
      <c r="B54" s="654" t="s">
        <v>76</v>
      </c>
      <c r="C54" s="655" t="n">
        <v>1831.89977961805</v>
      </c>
      <c r="D54" s="655" t="n">
        <v>1964.36545905588</v>
      </c>
      <c r="E54" s="656" t="n">
        <v>0.3</v>
      </c>
      <c r="F54" s="656" t="n">
        <v>0.3</v>
      </c>
      <c r="G54" s="657" t="n">
        <v>0.424264068711929</v>
      </c>
      <c r="H54" s="657" t="n">
        <v>4.41919628005527E-006</v>
      </c>
      <c r="I54" s="658" t="n">
        <v>0.000823045298972147</v>
      </c>
      <c r="J54" s="658" t="n">
        <v>0.00429499432238512</v>
      </c>
      <c r="K54" s="658" t="n">
        <v>0.000246913589691644</v>
      </c>
      <c r="L54" s="658" t="n">
        <v>0.00182221176630974</v>
      </c>
      <c r="M54" s="658" t="n">
        <v>3.38142204205209E-006</v>
      </c>
      <c r="N54" s="659"/>
      <c r="O54" s="659"/>
      <c r="P54" s="659"/>
      <c r="Q54" s="659"/>
      <c r="S54" s="660"/>
      <c r="T54" s="660"/>
      <c r="U54" s="659"/>
      <c r="V54" s="659"/>
    </row>
    <row r="55" customFormat="false" ht="12.75" hidden="false" customHeight="false" outlineLevel="0" collapsed="false">
      <c r="A55" s="62" t="s">
        <v>1133</v>
      </c>
      <c r="B55" s="654" t="s">
        <v>51</v>
      </c>
      <c r="C55" s="655" t="n">
        <v>536.900022231279</v>
      </c>
      <c r="D55" s="655" t="n">
        <v>249.8972191593</v>
      </c>
      <c r="E55" s="656" t="n">
        <v>0.05</v>
      </c>
      <c r="F55" s="656" t="n">
        <v>0.25</v>
      </c>
      <c r="G55" s="657" t="n">
        <v>0.254950975679639</v>
      </c>
      <c r="H55" s="657" t="n">
        <v>2.58263130866508E-008</v>
      </c>
      <c r="I55" s="658" t="n">
        <v>0.000471167856344934</v>
      </c>
      <c r="J55" s="658" t="n">
        <v>0.000546388724420394</v>
      </c>
      <c r="K55" s="658" t="n">
        <v>0.000117791964086233</v>
      </c>
      <c r="L55" s="658" t="n">
        <v>3.86355172201528E-005</v>
      </c>
      <c r="M55" s="658" t="n">
        <v>1.53676499941612E-008</v>
      </c>
      <c r="N55" s="659"/>
      <c r="O55" s="659"/>
      <c r="P55" s="659"/>
      <c r="Q55" s="659"/>
      <c r="S55" s="660"/>
      <c r="T55" s="660"/>
      <c r="U55" s="659"/>
      <c r="V55" s="659"/>
    </row>
    <row r="56" customFormat="false" ht="12.75" hidden="false" customHeight="false" outlineLevel="0" collapsed="false">
      <c r="A56" s="62" t="s">
        <v>1134</v>
      </c>
      <c r="B56" s="654" t="s">
        <v>63</v>
      </c>
      <c r="C56" s="655" t="n">
        <v>160.59589018458</v>
      </c>
      <c r="D56" s="655" t="n">
        <v>285.478490963674</v>
      </c>
      <c r="E56" s="656" t="n">
        <v>0.05</v>
      </c>
      <c r="F56" s="656" t="n">
        <v>0.2</v>
      </c>
      <c r="G56" s="657" t="n">
        <v>0.206155281280883</v>
      </c>
      <c r="H56" s="657" t="n">
        <v>2.20374795913171E-008</v>
      </c>
      <c r="I56" s="658" t="n">
        <v>0.000319814346163128</v>
      </c>
      <c r="J56" s="658" t="n">
        <v>0.000624185531363069</v>
      </c>
      <c r="K56" s="658" t="n">
        <v>6.39628692326255E-005</v>
      </c>
      <c r="L56" s="658" t="n">
        <v>4.41365821945354E-005</v>
      </c>
      <c r="M56" s="658" t="n">
        <v>6.03928652828494E-009</v>
      </c>
      <c r="N56" s="659"/>
      <c r="O56" s="659"/>
      <c r="P56" s="659"/>
      <c r="Q56" s="659"/>
      <c r="S56" s="660"/>
      <c r="T56" s="660"/>
      <c r="U56" s="659"/>
      <c r="V56" s="659"/>
    </row>
    <row r="57" customFormat="false" ht="12.75" hidden="false" customHeight="false" outlineLevel="0" collapsed="false">
      <c r="A57" s="62" t="s">
        <v>1135</v>
      </c>
      <c r="B57" s="654" t="s">
        <v>76</v>
      </c>
      <c r="C57" s="655" t="n">
        <v>87.9378115221117</v>
      </c>
      <c r="D57" s="655" t="n">
        <v>125.575584523248</v>
      </c>
      <c r="E57" s="656" t="n">
        <v>0.05</v>
      </c>
      <c r="F57" s="656" t="n">
        <v>1</v>
      </c>
      <c r="G57" s="657" t="n">
        <v>1.00124921972504</v>
      </c>
      <c r="H57" s="657" t="n">
        <v>1.00582171212244E-007</v>
      </c>
      <c r="I57" s="658" t="n">
        <v>0.000107900485168955</v>
      </c>
      <c r="J57" s="658" t="n">
        <v>0.000274565213958083</v>
      </c>
      <c r="K57" s="658" t="n">
        <v>0.000107900485168955</v>
      </c>
      <c r="L57" s="658" t="n">
        <v>1.94146924667696E-005</v>
      </c>
      <c r="M57" s="658" t="n">
        <v>1.2019444983275E-008</v>
      </c>
      <c r="N57" s="659"/>
      <c r="O57" s="659"/>
      <c r="P57" s="659"/>
      <c r="Q57" s="659"/>
      <c r="S57" s="660"/>
      <c r="T57" s="660"/>
      <c r="U57" s="659"/>
      <c r="V57" s="659"/>
    </row>
    <row r="58" customFormat="false" ht="12.75" hidden="false" customHeight="false" outlineLevel="0" collapsed="false">
      <c r="A58" s="62" t="s">
        <v>1136</v>
      </c>
      <c r="B58" s="654" t="s">
        <v>63</v>
      </c>
      <c r="C58" s="655" t="n">
        <v>0.223856970320327</v>
      </c>
      <c r="D58" s="655" t="n">
        <v>4.41584292823741</v>
      </c>
      <c r="E58" s="656" t="n">
        <v>0.1</v>
      </c>
      <c r="F58" s="656" t="n">
        <v>1</v>
      </c>
      <c r="G58" s="657" t="n">
        <v>1.00498756211209</v>
      </c>
      <c r="H58" s="657" t="n">
        <v>1.25306851024434E-010</v>
      </c>
      <c r="I58" s="658" t="n">
        <v>9.23077059411526E-006</v>
      </c>
      <c r="J58" s="658" t="n">
        <v>9.65503655029634E-006</v>
      </c>
      <c r="K58" s="658" t="n">
        <v>9.23077059411526E-006</v>
      </c>
      <c r="L58" s="658" t="n">
        <v>1.3654283634637E-006</v>
      </c>
      <c r="M58" s="658" t="n">
        <v>8.70715203769341E-011</v>
      </c>
      <c r="N58" s="659"/>
      <c r="O58" s="659"/>
      <c r="P58" s="659"/>
      <c r="Q58" s="659"/>
      <c r="S58" s="660"/>
      <c r="T58" s="660"/>
      <c r="U58" s="659"/>
      <c r="V58" s="659"/>
    </row>
    <row r="59" customFormat="false" ht="12.75" hidden="false" customHeight="false" outlineLevel="0" collapsed="false">
      <c r="A59" s="62" t="s">
        <v>1137</v>
      </c>
      <c r="B59" s="654" t="s">
        <v>51</v>
      </c>
      <c r="C59" s="655" t="n">
        <v>1642.7972670472</v>
      </c>
      <c r="D59" s="655" t="n">
        <v>1190.57952582002</v>
      </c>
      <c r="E59" s="656" t="n">
        <v>0.3</v>
      </c>
      <c r="F59" s="656" t="n">
        <v>0.5</v>
      </c>
      <c r="G59" s="657" t="n">
        <v>0.58309518948453</v>
      </c>
      <c r="H59" s="657" t="n">
        <v>3.06635155460826E-006</v>
      </c>
      <c r="I59" s="658" t="n">
        <v>0.000510353234952632</v>
      </c>
      <c r="J59" s="658" t="n">
        <v>0.00260314712833662</v>
      </c>
      <c r="K59" s="658" t="n">
        <v>0.000255176617476316</v>
      </c>
      <c r="L59" s="658" t="n">
        <v>0.00110442179212387</v>
      </c>
      <c r="M59" s="658" t="n">
        <v>1.28486260102475E-006</v>
      </c>
      <c r="N59" s="659"/>
      <c r="O59" s="659"/>
      <c r="P59" s="659"/>
      <c r="Q59" s="659"/>
      <c r="S59" s="660"/>
      <c r="T59" s="660"/>
      <c r="U59" s="659"/>
      <c r="V59" s="659"/>
    </row>
    <row r="60" customFormat="false" ht="12.75" hidden="false" customHeight="false" outlineLevel="0" collapsed="false">
      <c r="A60" s="62" t="s">
        <v>1138</v>
      </c>
      <c r="B60" s="654" t="s">
        <v>76</v>
      </c>
      <c r="C60" s="655" t="n">
        <v>812.226064679921</v>
      </c>
      <c r="D60" s="655" t="n">
        <v>671.0105</v>
      </c>
      <c r="E60" s="656" t="n">
        <v>0.5</v>
      </c>
      <c r="F60" s="656" t="n">
        <v>0.1</v>
      </c>
      <c r="G60" s="657" t="n">
        <v>0.509901951359279</v>
      </c>
      <c r="H60" s="657" t="n">
        <v>7.44831762504371E-007</v>
      </c>
      <c r="I60" s="658" t="n">
        <v>7.22402557471469E-005</v>
      </c>
      <c r="J60" s="658" t="n">
        <v>0.00146713345751149</v>
      </c>
      <c r="K60" s="658" t="n">
        <v>7.22402557471469E-006</v>
      </c>
      <c r="L60" s="658" t="n">
        <v>0.00103742001671204</v>
      </c>
      <c r="M60" s="658" t="n">
        <v>1.07629247762032E-006</v>
      </c>
      <c r="N60" s="659"/>
      <c r="O60" s="659"/>
      <c r="P60" s="659"/>
      <c r="Q60" s="659"/>
      <c r="S60" s="660"/>
      <c r="T60" s="660"/>
      <c r="U60" s="659"/>
      <c r="V60" s="659"/>
    </row>
    <row r="61" customFormat="false" ht="12.75" hidden="false" customHeight="false" outlineLevel="0" collapsed="false">
      <c r="A61" s="663" t="s">
        <v>1139</v>
      </c>
      <c r="B61" s="663" t="s">
        <v>51</v>
      </c>
      <c r="C61" s="655" t="n">
        <v>-40918.9101669306</v>
      </c>
      <c r="D61" s="655" t="n">
        <v>-65040.1442657704</v>
      </c>
      <c r="E61" s="664" t="n">
        <v>0.233990259</v>
      </c>
      <c r="F61" s="664" t="n">
        <v>0.431</v>
      </c>
      <c r="G61" s="657" t="n">
        <v>0.490420677894894</v>
      </c>
      <c r="H61" s="657" t="n">
        <v>0.00647331508606369</v>
      </c>
      <c r="I61" s="658" t="n">
        <v>0.0647134247437098</v>
      </c>
      <c r="J61" s="658" t="n">
        <v>0.142207270577265</v>
      </c>
      <c r="K61" s="658" t="n">
        <v>0.0278914860645389</v>
      </c>
      <c r="L61" s="658" t="n">
        <v>0.0470581204414709</v>
      </c>
      <c r="M61" s="658" t="n">
        <v>0.00299240169437235</v>
      </c>
      <c r="N61" s="659"/>
      <c r="O61" s="659"/>
      <c r="P61" s="659"/>
      <c r="Q61" s="659"/>
      <c r="S61" s="660"/>
      <c r="T61" s="660"/>
    </row>
    <row r="62" customFormat="false" ht="12.75" hidden="false" customHeight="false" outlineLevel="0" collapsed="false">
      <c r="A62" s="665" t="s">
        <v>1140</v>
      </c>
      <c r="B62" s="663" t="s">
        <v>63</v>
      </c>
      <c r="C62" s="655" t="n">
        <v>146.238487707146</v>
      </c>
      <c r="D62" s="655" t="n">
        <v>54.9080523398965</v>
      </c>
      <c r="E62" s="664" t="n">
        <v>0.233990259</v>
      </c>
      <c r="F62" s="664" t="n">
        <v>0.431</v>
      </c>
      <c r="G62" s="657" t="n">
        <v>0.490420677894894</v>
      </c>
      <c r="H62" s="657" t="n">
        <v>4.61355638590851E-009</v>
      </c>
      <c r="I62" s="658" t="n">
        <v>0.000157104710460487</v>
      </c>
      <c r="J62" s="658" t="n">
        <v>0.000120053919684795</v>
      </c>
      <c r="K62" s="658" t="n">
        <v>6.771213020847E-005</v>
      </c>
      <c r="L62" s="658" t="n">
        <v>3.97273064103162E-005</v>
      </c>
      <c r="M62" s="658" t="n">
        <v>6.16319145198795E-009</v>
      </c>
      <c r="N62" s="659"/>
      <c r="O62" s="659"/>
      <c r="P62" s="659"/>
      <c r="Q62" s="659"/>
      <c r="S62" s="660"/>
      <c r="T62" s="660"/>
    </row>
    <row r="63" customFormat="false" ht="12.75" hidden="false" customHeight="false" outlineLevel="0" collapsed="false">
      <c r="A63" s="665" t="s">
        <v>1141</v>
      </c>
      <c r="B63" s="663" t="s">
        <v>76</v>
      </c>
      <c r="C63" s="655" t="n">
        <v>14.8414655678978</v>
      </c>
      <c r="D63" s="655" t="n">
        <v>5.57251364520973</v>
      </c>
      <c r="E63" s="664" t="n">
        <v>0.233990259</v>
      </c>
      <c r="F63" s="664" t="n">
        <v>0.431</v>
      </c>
      <c r="G63" s="657" t="n">
        <v>0.490420677894894</v>
      </c>
      <c r="H63" s="657" t="n">
        <v>4.75188625026421E-011</v>
      </c>
      <c r="I63" s="658" t="n">
        <v>1.59443036213958E-005</v>
      </c>
      <c r="J63" s="658" t="n">
        <v>1.21840436346771E-005</v>
      </c>
      <c r="K63" s="658" t="n">
        <v>6.87199486082157E-006</v>
      </c>
      <c r="L63" s="658" t="n">
        <v>4.03184865652317E-006</v>
      </c>
      <c r="M63" s="658" t="n">
        <v>6.34801169562658E-011</v>
      </c>
      <c r="N63" s="659"/>
      <c r="O63" s="659"/>
      <c r="P63" s="659"/>
      <c r="Q63" s="659"/>
      <c r="S63" s="660"/>
      <c r="T63" s="660"/>
    </row>
    <row r="64" customFormat="false" ht="12.75" hidden="false" customHeight="false" outlineLevel="0" collapsed="false">
      <c r="A64" s="62" t="s">
        <v>1142</v>
      </c>
      <c r="B64" s="654" t="s">
        <v>51</v>
      </c>
      <c r="C64" s="655" t="n">
        <v>-19976.8060556228</v>
      </c>
      <c r="D64" s="655" t="n">
        <v>-12299.4095565842</v>
      </c>
      <c r="E64" s="656" t="n">
        <v>0.75</v>
      </c>
      <c r="F64" s="656" t="n">
        <v>0.75</v>
      </c>
      <c r="G64" s="657" t="n">
        <v>1.06066017177982</v>
      </c>
      <c r="H64" s="657" t="n">
        <v>0.00108279753200186</v>
      </c>
      <c r="I64" s="658" t="n">
        <v>0.0109738313462078</v>
      </c>
      <c r="J64" s="658" t="n">
        <v>0.0268920907617708</v>
      </c>
      <c r="K64" s="658" t="n">
        <v>0.00823037350965583</v>
      </c>
      <c r="L64" s="658" t="n">
        <v>0.0285233696068984</v>
      </c>
      <c r="M64" s="658" t="n">
        <v>0.000881321661840181</v>
      </c>
      <c r="N64" s="659"/>
      <c r="O64" s="659"/>
      <c r="P64" s="659"/>
      <c r="Q64" s="659"/>
      <c r="S64" s="660"/>
      <c r="T64" s="660"/>
    </row>
    <row r="65" customFormat="false" ht="12.75" hidden="false" customHeight="false" outlineLevel="0" collapsed="false">
      <c r="A65" s="62" t="s">
        <v>1143</v>
      </c>
      <c r="B65" s="654" t="s">
        <v>51</v>
      </c>
      <c r="C65" s="655" t="n">
        <v>-781.942793736447</v>
      </c>
      <c r="D65" s="655" t="n">
        <v>-1389.68856460451</v>
      </c>
      <c r="E65" s="656" t="n">
        <v>0.75</v>
      </c>
      <c r="F65" s="656" t="n">
        <v>0.75</v>
      </c>
      <c r="G65" s="657" t="n">
        <v>1.06066017177982</v>
      </c>
      <c r="H65" s="657" t="n">
        <v>1.38233625431038E-005</v>
      </c>
      <c r="I65" s="658" t="n">
        <v>0.00155653595992433</v>
      </c>
      <c r="J65" s="658" t="n">
        <v>0.00303848984278547</v>
      </c>
      <c r="K65" s="658" t="n">
        <v>0.00116740196994325</v>
      </c>
      <c r="L65" s="658" t="n">
        <v>0.00322280515860008</v>
      </c>
      <c r="M65" s="658" t="n">
        <v>1.17493004497266E-005</v>
      </c>
      <c r="N65" s="659"/>
      <c r="O65" s="659"/>
      <c r="S65" s="660"/>
      <c r="T65" s="660"/>
    </row>
    <row r="66" customFormat="false" ht="12.75" hidden="false" customHeight="false" outlineLevel="0" collapsed="false">
      <c r="A66" s="62" t="s">
        <v>1144</v>
      </c>
      <c r="B66" s="654" t="s">
        <v>51</v>
      </c>
      <c r="C66" s="655" t="n">
        <v>1028.07171038243</v>
      </c>
      <c r="D66" s="655" t="n">
        <v>0</v>
      </c>
      <c r="E66" s="656" t="n">
        <v>0.75</v>
      </c>
      <c r="F66" s="656" t="n">
        <v>0.75</v>
      </c>
      <c r="G66" s="657" t="n">
        <v>1.06066017177982</v>
      </c>
      <c r="H66" s="657" t="n">
        <v>0</v>
      </c>
      <c r="I66" s="658" t="n">
        <v>0.00194841360175957</v>
      </c>
      <c r="J66" s="658" t="n">
        <v>0</v>
      </c>
      <c r="K66" s="658" t="n">
        <v>0.00146131020131968</v>
      </c>
      <c r="L66" s="658" t="n">
        <v>0</v>
      </c>
      <c r="M66" s="658" t="n">
        <v>2.13542750448095E-006</v>
      </c>
      <c r="N66" s="659"/>
      <c r="O66" s="659"/>
      <c r="Q66" s="659"/>
      <c r="R66" s="659"/>
      <c r="S66" s="660"/>
      <c r="T66" s="660"/>
    </row>
    <row r="67" customFormat="false" ht="12.75" hidden="false" customHeight="false" outlineLevel="0" collapsed="false">
      <c r="A67" s="62" t="s">
        <v>1145</v>
      </c>
      <c r="B67" s="654" t="s">
        <v>51</v>
      </c>
      <c r="C67" s="655" t="n">
        <v>-3954.10957492637</v>
      </c>
      <c r="D67" s="655" t="n">
        <v>-6729.8859830743</v>
      </c>
      <c r="E67" s="656" t="n">
        <v>0.75</v>
      </c>
      <c r="F67" s="656" t="n">
        <v>0.75</v>
      </c>
      <c r="G67" s="657" t="n">
        <v>1.06066017177982</v>
      </c>
      <c r="H67" s="657" t="n">
        <v>0.000324185916282338</v>
      </c>
      <c r="I67" s="658" t="n">
        <v>0.00722116564505981</v>
      </c>
      <c r="J67" s="658" t="n">
        <v>0.0147145847807239</v>
      </c>
      <c r="K67" s="658" t="n">
        <v>0.00541587423379486</v>
      </c>
      <c r="L67" s="658" t="n">
        <v>0.0156071740211913</v>
      </c>
      <c r="M67" s="658" t="n">
        <v>0.000272915574644033</v>
      </c>
      <c r="N67" s="659"/>
      <c r="O67" s="659"/>
      <c r="Q67" s="659"/>
      <c r="R67" s="659"/>
      <c r="S67" s="660"/>
      <c r="T67" s="660"/>
    </row>
    <row r="68" customFormat="false" ht="12.75" hidden="false" customHeight="false" outlineLevel="0" collapsed="false">
      <c r="A68" s="62" t="s">
        <v>1146</v>
      </c>
      <c r="B68" s="654" t="s">
        <v>51</v>
      </c>
      <c r="C68" s="655" t="n">
        <v>0</v>
      </c>
      <c r="D68" s="655" t="n">
        <v>-12788.1387945529</v>
      </c>
      <c r="E68" s="656" t="n">
        <v>0.75</v>
      </c>
      <c r="F68" s="656" t="n">
        <v>0.75</v>
      </c>
      <c r="G68" s="657" t="n">
        <v>1.06066017177982</v>
      </c>
      <c r="H68" s="657" t="n">
        <v>0.0011705592819607</v>
      </c>
      <c r="I68" s="658" t="n">
        <v>0.0279606746612657</v>
      </c>
      <c r="J68" s="658" t="n">
        <v>0.0279606746612597</v>
      </c>
      <c r="K68" s="658" t="n">
        <v>0.0209705059959493</v>
      </c>
      <c r="L68" s="658" t="n">
        <v>0.0296567739892914</v>
      </c>
      <c r="M68" s="658" t="n">
        <v>0.00131928636517806</v>
      </c>
      <c r="N68" s="659"/>
      <c r="O68" s="659"/>
      <c r="P68" s="659"/>
      <c r="Q68" s="659"/>
      <c r="R68" s="659"/>
      <c r="S68" s="660"/>
      <c r="T68" s="660"/>
    </row>
    <row r="69" customFormat="false" ht="12.75" hidden="false" customHeight="false" outlineLevel="0" collapsed="false">
      <c r="A69" s="62" t="s">
        <v>1147</v>
      </c>
      <c r="B69" s="654" t="s">
        <v>76</v>
      </c>
      <c r="C69" s="655" t="n">
        <v>121.186222228004</v>
      </c>
      <c r="D69" s="655" t="n">
        <v>0</v>
      </c>
      <c r="E69" s="656" t="n">
        <v>0.75</v>
      </c>
      <c r="F69" s="656" t="n">
        <v>0.75</v>
      </c>
      <c r="G69" s="657" t="n">
        <v>1.06066017177982</v>
      </c>
      <c r="H69" s="657" t="n">
        <v>0</v>
      </c>
      <c r="I69" s="658" t="n">
        <v>0.000229678108340181</v>
      </c>
      <c r="J69" s="658" t="n">
        <v>0</v>
      </c>
      <c r="K69" s="658" t="n">
        <v>0.000172258581255136</v>
      </c>
      <c r="L69" s="658" t="n">
        <v>0</v>
      </c>
      <c r="M69" s="658" t="n">
        <v>2.96730188160322E-008</v>
      </c>
      <c r="N69" s="659"/>
      <c r="O69" s="659"/>
      <c r="P69" s="659"/>
      <c r="Q69" s="659"/>
      <c r="R69" s="659"/>
      <c r="S69" s="660"/>
      <c r="T69" s="660"/>
    </row>
    <row r="70" customFormat="false" ht="12.75" hidden="false" customHeight="false" outlineLevel="0" collapsed="false">
      <c r="A70" s="62" t="s">
        <v>1148</v>
      </c>
      <c r="B70" s="654" t="s">
        <v>51</v>
      </c>
      <c r="C70" s="655" t="n">
        <v>2526.35409669394</v>
      </c>
      <c r="D70" s="655" t="n">
        <v>3515.81412712078</v>
      </c>
      <c r="E70" s="656" t="n">
        <v>0.75</v>
      </c>
      <c r="F70" s="656" t="n">
        <v>0.75</v>
      </c>
      <c r="G70" s="657" t="n">
        <v>1.06066017177982</v>
      </c>
      <c r="H70" s="657" t="n">
        <v>8.84770317589916E-005</v>
      </c>
      <c r="I70" s="658" t="n">
        <v>0.00289892139404202</v>
      </c>
      <c r="J70" s="658" t="n">
        <v>0.00768716515805706</v>
      </c>
      <c r="K70" s="658" t="n">
        <v>0.00217419104553152</v>
      </c>
      <c r="L70" s="658" t="n">
        <v>0.00815346991704466</v>
      </c>
      <c r="M70" s="658" t="n">
        <v>7.12061783906217E-005</v>
      </c>
      <c r="N70" s="659"/>
      <c r="O70" s="659"/>
      <c r="P70" s="659"/>
      <c r="Q70" s="659"/>
      <c r="R70" s="659"/>
      <c r="S70" s="660"/>
      <c r="T70" s="660"/>
    </row>
    <row r="71" customFormat="false" ht="12.75" hidden="false" customHeight="false" outlineLevel="0" collapsed="false">
      <c r="A71" s="62"/>
      <c r="B71" s="654"/>
      <c r="C71" s="655"/>
      <c r="D71" s="655"/>
      <c r="E71" s="62"/>
      <c r="F71" s="62"/>
      <c r="G71" s="657"/>
      <c r="H71" s="658"/>
      <c r="I71" s="658"/>
      <c r="J71" s="658"/>
      <c r="K71" s="658"/>
      <c r="L71" s="658"/>
      <c r="M71" s="658"/>
      <c r="N71" s="659"/>
      <c r="O71" s="659"/>
      <c r="P71" s="659"/>
      <c r="Q71" s="659"/>
      <c r="R71" s="659"/>
      <c r="S71" s="660"/>
      <c r="T71" s="660"/>
    </row>
    <row r="72" customFormat="false" ht="12.75" hidden="false" customHeight="false" outlineLevel="0" collapsed="false">
      <c r="A72" s="62"/>
      <c r="B72" s="654"/>
      <c r="C72" s="655"/>
      <c r="D72" s="655"/>
      <c r="E72" s="62"/>
      <c r="F72" s="62"/>
      <c r="G72" s="657"/>
      <c r="H72" s="658"/>
      <c r="I72" s="658"/>
      <c r="J72" s="658"/>
      <c r="K72" s="658"/>
      <c r="L72" s="658"/>
      <c r="M72" s="658"/>
      <c r="N72" s="659"/>
      <c r="O72" s="659"/>
      <c r="P72" s="659"/>
      <c r="Q72" s="659"/>
      <c r="R72" s="659"/>
      <c r="S72" s="660"/>
      <c r="T72" s="660"/>
    </row>
    <row r="73" customFormat="false" ht="13.5" hidden="false" customHeight="false" outlineLevel="0" collapsed="false">
      <c r="A73" s="652" t="s">
        <v>1149</v>
      </c>
      <c r="B73" s="62"/>
      <c r="C73" s="666" t="n">
        <v>457361.596223256</v>
      </c>
      <c r="D73" s="666" t="n">
        <v>396448.606701397</v>
      </c>
      <c r="E73" s="667"/>
      <c r="F73" s="667"/>
      <c r="G73" s="668"/>
      <c r="H73" s="669" t="n">
        <v>0.0108875937378596</v>
      </c>
      <c r="I73" s="667"/>
      <c r="J73" s="667"/>
      <c r="K73" s="670"/>
      <c r="L73" s="671"/>
      <c r="M73" s="672" t="n">
        <v>0.0063322176468579</v>
      </c>
      <c r="N73" s="659"/>
      <c r="O73" s="659"/>
      <c r="P73" s="659"/>
      <c r="Q73" s="659"/>
      <c r="R73" s="659"/>
      <c r="S73" s="673"/>
      <c r="T73" s="673"/>
    </row>
    <row r="74" customFormat="false" ht="42" hidden="false" customHeight="false" outlineLevel="0" collapsed="false">
      <c r="A74" s="62"/>
      <c r="B74" s="62"/>
      <c r="C74" s="62"/>
      <c r="D74" s="62"/>
      <c r="E74" s="62"/>
      <c r="F74" s="62"/>
      <c r="G74" s="674" t="s">
        <v>1150</v>
      </c>
      <c r="H74" s="675" t="n">
        <v>0.10434363295314</v>
      </c>
      <c r="I74" s="62"/>
      <c r="J74" s="62"/>
      <c r="K74" s="62"/>
      <c r="L74" s="676" t="s">
        <v>1151</v>
      </c>
      <c r="M74" s="677" t="n">
        <v>0.0795752326220784</v>
      </c>
      <c r="N74" s="659"/>
    </row>
    <row r="75" customFormat="false" ht="12.75" hidden="false" customHeight="false" outlineLevel="0" collapsed="false">
      <c r="C75" s="670"/>
      <c r="D75" s="670"/>
      <c r="E75" s="670"/>
      <c r="F75" s="670"/>
      <c r="G75" s="670"/>
      <c r="H75" s="670"/>
      <c r="I75" s="670"/>
      <c r="J75" s="670"/>
      <c r="K75" s="670"/>
      <c r="L75" s="670"/>
      <c r="M75" s="670"/>
      <c r="N75" s="659"/>
    </row>
    <row r="76" customFormat="false" ht="12.75" hidden="false" customHeight="false" outlineLevel="0" collapsed="false">
      <c r="A76" s="678" t="s">
        <v>1152</v>
      </c>
      <c r="C76" s="670"/>
      <c r="D76" s="670"/>
      <c r="E76" s="670"/>
      <c r="F76" s="670"/>
      <c r="G76" s="670"/>
      <c r="H76" s="670"/>
      <c r="I76" s="670"/>
      <c r="J76" s="670"/>
      <c r="K76" s="670"/>
      <c r="L76" s="670"/>
      <c r="M76" s="670"/>
      <c r="N76" s="659"/>
    </row>
    <row r="77" customFormat="false" ht="12.75" hidden="false" customHeight="false" outlineLevel="0" collapsed="false">
      <c r="A77" s="679" t="s">
        <v>1153</v>
      </c>
    </row>
    <row r="78" customFormat="false" ht="12.75" hidden="false" customHeight="false" outlineLevel="0" collapsed="false">
      <c r="A78" s="680" t="s">
        <v>115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7"/>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4" activeCellId="0" sqref="A1:K16384"/>
    </sheetView>
  </sheetViews>
  <sheetFormatPr defaultColWidth="11.41796875" defaultRowHeight="12.75" zeroHeight="false" outlineLevelRow="0" outlineLevelCol="0"/>
  <cols>
    <col collapsed="false" customWidth="true" hidden="false" outlineLevel="0" max="1" min="1" style="681" width="22.7"/>
    <col collapsed="false" customWidth="true" hidden="false" outlineLevel="0" max="2" min="2" style="682" width="6.99"/>
    <col collapsed="false" customWidth="true" hidden="false" outlineLevel="0" max="4" min="3" style="682" width="14.7"/>
    <col collapsed="false" customWidth="true" hidden="false" outlineLevel="0" max="7" min="5" style="682" width="13.7"/>
    <col collapsed="false" customWidth="true" hidden="false" outlineLevel="0" max="8" min="8" style="682" width="17.42"/>
    <col collapsed="false" customWidth="true" hidden="false" outlineLevel="0" max="9" min="9" style="682" width="13.14"/>
    <col collapsed="false" customWidth="true" hidden="false" outlineLevel="0" max="10" min="10" style="682" width="12.14"/>
    <col collapsed="false" customWidth="true" hidden="false" outlineLevel="0" max="12" min="11" style="682" width="14.28"/>
    <col collapsed="false" customWidth="true" hidden="false" outlineLevel="0" max="13" min="13" style="682" width="14.7"/>
    <col collapsed="false" customWidth="true" hidden="false" outlineLevel="0" max="15" min="14" style="683" width="14.7"/>
    <col collapsed="false" customWidth="false" hidden="false" outlineLevel="0" max="257" min="16" style="683" width="11.42"/>
  </cols>
  <sheetData>
    <row r="1" customFormat="false" ht="31.5" hidden="false" customHeight="false" outlineLevel="0" collapsed="false">
      <c r="A1" s="684" t="s">
        <v>1155</v>
      </c>
      <c r="B1" s="685"/>
      <c r="C1" s="685"/>
      <c r="D1" s="685"/>
      <c r="E1" s="685"/>
      <c r="F1" s="685"/>
      <c r="G1" s="685"/>
      <c r="H1" s="685"/>
      <c r="I1" s="685"/>
      <c r="J1" s="686"/>
      <c r="K1" s="685"/>
      <c r="L1" s="686"/>
      <c r="M1" s="685"/>
    </row>
    <row r="2" customFormat="false" ht="12.75" hidden="false" customHeight="false" outlineLevel="0" collapsed="false">
      <c r="A2" s="687"/>
    </row>
    <row r="3" customFormat="false" ht="18.75" hidden="false" customHeight="true" outlineLevel="0" collapsed="false">
      <c r="A3" s="688" t="s">
        <v>1156</v>
      </c>
      <c r="B3" s="688"/>
      <c r="C3" s="688"/>
      <c r="D3" s="688"/>
      <c r="E3" s="688"/>
      <c r="F3" s="688"/>
      <c r="G3" s="688"/>
      <c r="H3" s="688"/>
      <c r="I3" s="688"/>
      <c r="J3" s="688"/>
      <c r="K3" s="688"/>
      <c r="L3" s="688"/>
      <c r="M3" s="688"/>
    </row>
    <row r="5" customFormat="false" ht="18.75" hidden="false" customHeight="true" outlineLevel="0" collapsed="false">
      <c r="A5" s="689"/>
      <c r="B5" s="689"/>
      <c r="C5" s="689"/>
      <c r="D5" s="689"/>
      <c r="E5" s="689"/>
      <c r="F5" s="689"/>
      <c r="G5" s="689"/>
      <c r="H5" s="689"/>
      <c r="I5" s="689"/>
      <c r="J5" s="689"/>
      <c r="K5" s="689"/>
    </row>
    <row r="6" s="693" customFormat="true" ht="12.75" hidden="false" customHeight="false" outlineLevel="0" collapsed="false">
      <c r="A6" s="690" t="s">
        <v>3</v>
      </c>
      <c r="B6" s="691" t="s">
        <v>4</v>
      </c>
      <c r="C6" s="691" t="s">
        <v>5</v>
      </c>
      <c r="D6" s="691" t="s">
        <v>6</v>
      </c>
      <c r="E6" s="691" t="s">
        <v>7</v>
      </c>
      <c r="F6" s="691" t="s">
        <v>8</v>
      </c>
      <c r="G6" s="691" t="s">
        <v>9</v>
      </c>
      <c r="H6" s="691" t="s">
        <v>10</v>
      </c>
      <c r="I6" s="691" t="s">
        <v>11</v>
      </c>
      <c r="J6" s="691" t="s">
        <v>12</v>
      </c>
      <c r="K6" s="691" t="s">
        <v>13</v>
      </c>
      <c r="L6" s="691" t="s">
        <v>14</v>
      </c>
      <c r="M6" s="691" t="s">
        <v>15</v>
      </c>
      <c r="N6" s="692" t="s">
        <v>20</v>
      </c>
      <c r="O6" s="691" t="s">
        <v>21</v>
      </c>
    </row>
    <row r="7" s="697" customFormat="true" ht="76.5" hidden="false" customHeight="false" outlineLevel="0" collapsed="false">
      <c r="A7" s="694" t="s">
        <v>1157</v>
      </c>
      <c r="B7" s="695" t="s">
        <v>23</v>
      </c>
      <c r="C7" s="695" t="s">
        <v>1158</v>
      </c>
      <c r="D7" s="695" t="s">
        <v>1159</v>
      </c>
      <c r="E7" s="695" t="s">
        <v>1160</v>
      </c>
      <c r="F7" s="695" t="s">
        <v>1161</v>
      </c>
      <c r="G7" s="695" t="s">
        <v>28</v>
      </c>
      <c r="H7" s="695" t="s">
        <v>1162</v>
      </c>
      <c r="I7" s="695" t="s">
        <v>30</v>
      </c>
      <c r="J7" s="695" t="s">
        <v>31</v>
      </c>
      <c r="K7" s="695" t="s">
        <v>32</v>
      </c>
      <c r="L7" s="695" t="s">
        <v>33</v>
      </c>
      <c r="M7" s="695" t="s">
        <v>34</v>
      </c>
      <c r="N7" s="695" t="s">
        <v>32</v>
      </c>
      <c r="O7" s="696" t="s">
        <v>33</v>
      </c>
    </row>
    <row r="8" customFormat="false" ht="17.25" hidden="true" customHeight="true" outlineLevel="0" collapsed="false">
      <c r="A8" s="698"/>
      <c r="B8" s="699"/>
      <c r="C8" s="700" t="s">
        <v>39</v>
      </c>
      <c r="D8" s="700"/>
      <c r="E8" s="699" t="s">
        <v>39</v>
      </c>
      <c r="F8" s="699" t="s">
        <v>39</v>
      </c>
      <c r="G8" s="699"/>
      <c r="H8" s="699"/>
      <c r="I8" s="699" t="s">
        <v>42</v>
      </c>
      <c r="J8" s="699"/>
      <c r="K8" s="699" t="s">
        <v>1163</v>
      </c>
      <c r="L8" s="699" t="s">
        <v>1164</v>
      </c>
      <c r="M8" s="699"/>
      <c r="N8" s="701"/>
      <c r="O8" s="702"/>
    </row>
    <row r="9" customFormat="false" ht="18" hidden="false" customHeight="true" outlineLevel="0" collapsed="false">
      <c r="A9" s="703"/>
      <c r="B9" s="704"/>
      <c r="C9" s="705" t="s">
        <v>1165</v>
      </c>
      <c r="D9" s="705"/>
      <c r="E9" s="706" t="s">
        <v>49</v>
      </c>
      <c r="F9" s="706" t="s">
        <v>49</v>
      </c>
      <c r="G9" s="706" t="s">
        <v>49</v>
      </c>
      <c r="H9" s="706" t="s">
        <v>49</v>
      </c>
      <c r="I9" s="706" t="s">
        <v>49</v>
      </c>
      <c r="J9" s="706" t="s">
        <v>49</v>
      </c>
      <c r="K9" s="706" t="s">
        <v>49</v>
      </c>
      <c r="L9" s="706" t="s">
        <v>49</v>
      </c>
      <c r="M9" s="706" t="s">
        <v>49</v>
      </c>
      <c r="N9" s="706"/>
      <c r="O9" s="707"/>
    </row>
    <row r="10" customFormat="false" ht="24.95" hidden="false" customHeight="true" outlineLevel="0" collapsed="false">
      <c r="A10" s="708" t="s">
        <v>1166</v>
      </c>
      <c r="B10" s="709" t="s">
        <v>51</v>
      </c>
      <c r="C10" s="710" t="n">
        <v>0</v>
      </c>
      <c r="D10" s="711" t="n">
        <v>1081.4263996028</v>
      </c>
      <c r="E10" s="712" t="n">
        <v>0.005</v>
      </c>
      <c r="F10" s="712" t="n">
        <v>0.005</v>
      </c>
      <c r="G10" s="713" t="n">
        <v>0.00707106781186548</v>
      </c>
      <c r="H10" s="713" t="n">
        <v>0.00067148501082626</v>
      </c>
      <c r="I10" s="713" t="n">
        <v>0.0820841597121049</v>
      </c>
      <c r="J10" s="713" t="n">
        <v>0.0820841597121082</v>
      </c>
      <c r="K10" s="714" t="n">
        <v>0.000580422659604313</v>
      </c>
      <c r="L10" s="714" t="n">
        <v>0.000580422659604313</v>
      </c>
      <c r="M10" s="714" t="n">
        <v>0.000820841597121082</v>
      </c>
      <c r="N10" s="715" t="n">
        <v>0</v>
      </c>
      <c r="O10" s="716" t="n">
        <v>0</v>
      </c>
    </row>
    <row r="11" customFormat="false" ht="24.95" hidden="false" customHeight="true" outlineLevel="0" collapsed="false">
      <c r="A11" s="708" t="s">
        <v>1167</v>
      </c>
      <c r="B11" s="709" t="s">
        <v>51</v>
      </c>
      <c r="C11" s="710" t="n">
        <v>33.2874731518711</v>
      </c>
      <c r="D11" s="710" t="n">
        <v>70.1533097552911</v>
      </c>
      <c r="E11" s="712" t="n">
        <v>0.1</v>
      </c>
      <c r="F11" s="712" t="n">
        <v>0.005</v>
      </c>
      <c r="G11" s="713" t="n">
        <v>0.100124921972504</v>
      </c>
      <c r="H11" s="713" t="n">
        <v>0.000616800488741646</v>
      </c>
      <c r="I11" s="713" t="n">
        <v>0.00314081652559217</v>
      </c>
      <c r="J11" s="713" t="n">
        <v>0.00532488894704378</v>
      </c>
      <c r="K11" s="714" t="n">
        <v>3.76526508351995E-005</v>
      </c>
      <c r="L11" s="714" t="n">
        <v>0.00075305301670399</v>
      </c>
      <c r="M11" s="714" t="n">
        <v>0.000753993745386457</v>
      </c>
      <c r="N11" s="715" t="n">
        <v>0</v>
      </c>
      <c r="O11" s="716" t="n">
        <v>0</v>
      </c>
    </row>
    <row r="12" customFormat="false" ht="24.95" hidden="false" customHeight="true" outlineLevel="0" collapsed="false">
      <c r="A12" s="708" t="s">
        <v>1168</v>
      </c>
      <c r="B12" s="709" t="s">
        <v>51</v>
      </c>
      <c r="C12" s="710" t="n">
        <v>58.945175092153</v>
      </c>
      <c r="D12" s="710" t="n">
        <v>3.66396916707652</v>
      </c>
      <c r="E12" s="712" t="n">
        <v>0.02</v>
      </c>
      <c r="F12" s="712" t="n">
        <v>0.005</v>
      </c>
      <c r="G12" s="713" t="n">
        <v>0.0206155281280883</v>
      </c>
      <c r="H12" s="713" t="n">
        <v>6.6328569117389E-006</v>
      </c>
      <c r="I12" s="713" t="n">
        <v>-0.00358912734967376</v>
      </c>
      <c r="J12" s="713" t="n">
        <v>0.000278108459716734</v>
      </c>
      <c r="K12" s="714" t="n">
        <v>-1.79456367483688E-005</v>
      </c>
      <c r="L12" s="714" t="n">
        <v>7.86609511084194E-006</v>
      </c>
      <c r="M12" s="714" t="n">
        <v>1.95939105488725E-005</v>
      </c>
      <c r="N12" s="715" t="n">
        <v>1</v>
      </c>
      <c r="O12" s="716" t="n">
        <v>0</v>
      </c>
    </row>
    <row r="13" customFormat="false" ht="24.95" hidden="false" customHeight="true" outlineLevel="0" collapsed="false">
      <c r="A13" s="708" t="s">
        <v>1169</v>
      </c>
      <c r="B13" s="709" t="s">
        <v>51</v>
      </c>
      <c r="C13" s="710" t="n">
        <v>4958.74218526</v>
      </c>
      <c r="D13" s="710" t="n">
        <v>0</v>
      </c>
      <c r="E13" s="712" t="n">
        <v>0.03</v>
      </c>
      <c r="F13" s="712" t="n">
        <v>0.01</v>
      </c>
      <c r="G13" s="713" t="n">
        <v>0.0316227766016838</v>
      </c>
      <c r="H13" s="713" t="n">
        <v>0</v>
      </c>
      <c r="I13" s="713" t="n">
        <v>-0.324123408970573</v>
      </c>
      <c r="J13" s="713" t="n">
        <v>0</v>
      </c>
      <c r="K13" s="714" t="n">
        <v>-0.00324123408970573</v>
      </c>
      <c r="L13" s="714" t="n">
        <v>0</v>
      </c>
      <c r="M13" s="714" t="n">
        <v>0.00324123408970573</v>
      </c>
      <c r="N13" s="715" t="n">
        <v>1</v>
      </c>
      <c r="O13" s="716" t="n">
        <v>0</v>
      </c>
    </row>
    <row r="14" customFormat="false" ht="24.95" hidden="false" customHeight="true" outlineLevel="0" collapsed="false">
      <c r="A14" s="708" t="s">
        <v>1170</v>
      </c>
      <c r="B14" s="709" t="s">
        <v>51</v>
      </c>
      <c r="C14" s="710" t="n">
        <v>400.272908949757</v>
      </c>
      <c r="D14" s="710" t="n">
        <v>322.045915808347</v>
      </c>
      <c r="E14" s="712" t="n">
        <v>0.005</v>
      </c>
      <c r="F14" s="712" t="n">
        <v>0.005</v>
      </c>
      <c r="G14" s="713" t="n">
        <v>0.00707106781186548</v>
      </c>
      <c r="H14" s="713" t="n">
        <v>0.00019996645665627</v>
      </c>
      <c r="I14" s="713" t="n">
        <v>-0.00181693176871001</v>
      </c>
      <c r="J14" s="713" t="n">
        <v>0.0244444452230441</v>
      </c>
      <c r="K14" s="714" t="n">
        <v>0.000172848329795576</v>
      </c>
      <c r="L14" s="714" t="n">
        <v>0.000172848329795576</v>
      </c>
      <c r="M14" s="714" t="n">
        <v>0.000244444452230441</v>
      </c>
      <c r="N14" s="715" t="n">
        <v>0</v>
      </c>
      <c r="O14" s="716" t="n">
        <v>0</v>
      </c>
    </row>
    <row r="15" customFormat="false" ht="24.95" hidden="false" customHeight="true" outlineLevel="0" collapsed="false">
      <c r="A15" s="708" t="s">
        <v>1171</v>
      </c>
      <c r="B15" s="709" t="s">
        <v>51</v>
      </c>
      <c r="C15" s="710" t="n">
        <v>120.753445761355</v>
      </c>
      <c r="D15" s="710" t="n">
        <v>2.46434378742952</v>
      </c>
      <c r="E15" s="712" t="n">
        <v>0.02</v>
      </c>
      <c r="F15" s="712" t="n">
        <v>0.005</v>
      </c>
      <c r="G15" s="713" t="n">
        <v>0.0206155281280883</v>
      </c>
      <c r="H15" s="713" t="n">
        <v>4.46118375400929E-006</v>
      </c>
      <c r="I15" s="713" t="n">
        <v>-0.00773487913199134</v>
      </c>
      <c r="J15" s="713" t="n">
        <v>0.000187052571591745</v>
      </c>
      <c r="K15" s="714" t="n">
        <v>-3.86743956599567E-005</v>
      </c>
      <c r="L15" s="714" t="n">
        <v>5.2906456724362E-006</v>
      </c>
      <c r="M15" s="714" t="n">
        <v>3.90345976192165E-005</v>
      </c>
      <c r="N15" s="715" t="n">
        <v>1</v>
      </c>
      <c r="O15" s="716" t="n">
        <v>0</v>
      </c>
    </row>
    <row r="16" customFormat="false" ht="24.95" hidden="false" customHeight="true" outlineLevel="0" collapsed="false">
      <c r="A16" s="708" t="s">
        <v>1172</v>
      </c>
      <c r="B16" s="709" t="s">
        <v>51</v>
      </c>
      <c r="C16" s="710" t="n">
        <v>57.4502320511449</v>
      </c>
      <c r="D16" s="710" t="n">
        <v>133.302400180039</v>
      </c>
      <c r="E16" s="712" t="n">
        <v>0.005</v>
      </c>
      <c r="F16" s="712" t="n">
        <v>0.005</v>
      </c>
      <c r="G16" s="713" t="n">
        <v>0.00707106781186548</v>
      </c>
      <c r="H16" s="713" t="n">
        <v>8.2770832726976E-005</v>
      </c>
      <c r="I16" s="713" t="n">
        <v>0.00634854248184169</v>
      </c>
      <c r="J16" s="713" t="n">
        <v>0.0101181324132687</v>
      </c>
      <c r="K16" s="714" t="n">
        <v>7.15460004236574E-005</v>
      </c>
      <c r="L16" s="714" t="n">
        <v>7.15460004236574E-005</v>
      </c>
      <c r="M16" s="714" t="n">
        <v>0.000101181324132687</v>
      </c>
      <c r="N16" s="715" t="n">
        <v>0</v>
      </c>
      <c r="O16" s="716" t="n">
        <v>0</v>
      </c>
    </row>
    <row r="17" customFormat="false" ht="24.95" hidden="false" customHeight="true" outlineLevel="0" collapsed="false">
      <c r="A17" s="708" t="s">
        <v>1173</v>
      </c>
      <c r="B17" s="709" t="s">
        <v>51</v>
      </c>
      <c r="C17" s="710" t="n">
        <v>80.6364056223658</v>
      </c>
      <c r="D17" s="710" t="n">
        <v>75.3825562799743</v>
      </c>
      <c r="E17" s="712" t="n">
        <v>0.02</v>
      </c>
      <c r="F17" s="712" t="n">
        <v>0.005</v>
      </c>
      <c r="G17" s="713" t="n">
        <v>0.0206155281280883</v>
      </c>
      <c r="H17" s="713" t="n">
        <v>0.000136464497010253</v>
      </c>
      <c r="I17" s="713" t="n">
        <v>0.000431221905287771</v>
      </c>
      <c r="J17" s="713" t="n">
        <v>0.00572180759732246</v>
      </c>
      <c r="K17" s="714" t="n">
        <v>2.15610952643885E-006</v>
      </c>
      <c r="L17" s="714" t="n">
        <v>0.000161837158108457</v>
      </c>
      <c r="M17" s="714" t="n">
        <v>0.000161851520082178</v>
      </c>
      <c r="N17" s="715" t="n">
        <v>1</v>
      </c>
      <c r="O17" s="716" t="n">
        <v>0</v>
      </c>
    </row>
    <row r="18" customFormat="false" ht="24.95" hidden="false" customHeight="true" outlineLevel="0" collapsed="false">
      <c r="A18" s="708" t="s">
        <v>1174</v>
      </c>
      <c r="B18" s="709" t="s">
        <v>51</v>
      </c>
      <c r="C18" s="717" t="n">
        <v>224.98818429274</v>
      </c>
      <c r="D18" s="717" t="n">
        <v>284.843573224321</v>
      </c>
      <c r="E18" s="712" t="n">
        <v>0.03</v>
      </c>
      <c r="F18" s="712" t="n">
        <v>0.01</v>
      </c>
      <c r="G18" s="713" t="n">
        <v>0.0316227766016838</v>
      </c>
      <c r="H18" s="713" t="n">
        <v>0.000790971395918842</v>
      </c>
      <c r="I18" s="713" t="n">
        <v>0.00685799426926792</v>
      </c>
      <c r="J18" s="713" t="n">
        <v>0.0216206533945356</v>
      </c>
      <c r="K18" s="714" t="n">
        <v>6.85799426926792E-005</v>
      </c>
      <c r="L18" s="714" t="n">
        <v>0.000917286637737603</v>
      </c>
      <c r="M18" s="714" t="n">
        <v>0.000919846717834927</v>
      </c>
      <c r="N18" s="715" t="n">
        <v>1</v>
      </c>
      <c r="O18" s="716" t="n">
        <v>0</v>
      </c>
    </row>
    <row r="19" customFormat="false" ht="24.95" hidden="false" customHeight="true" outlineLevel="0" collapsed="false">
      <c r="A19" s="708" t="s">
        <v>1175</v>
      </c>
      <c r="B19" s="709" t="s">
        <v>51</v>
      </c>
      <c r="C19" s="717" t="n">
        <v>224.98818429274</v>
      </c>
      <c r="D19" s="717" t="n">
        <v>284.843573224321</v>
      </c>
      <c r="E19" s="712" t="n">
        <v>0.005</v>
      </c>
      <c r="F19" s="712" t="n">
        <v>0.005</v>
      </c>
      <c r="G19" s="713" t="n">
        <v>0.00707106781186548</v>
      </c>
      <c r="H19" s="713" t="n">
        <v>0.000176866580953243</v>
      </c>
      <c r="I19" s="713" t="n">
        <v>0.00685799426926792</v>
      </c>
      <c r="J19" s="713" t="n">
        <v>0.0216206533945356</v>
      </c>
      <c r="K19" s="714" t="n">
        <v>0.0001528811062896</v>
      </c>
      <c r="L19" s="714" t="n">
        <v>0.0001528811062896</v>
      </c>
      <c r="M19" s="714" t="n">
        <v>0.000216206533945356</v>
      </c>
      <c r="N19" s="715" t="n">
        <v>0</v>
      </c>
      <c r="O19" s="716" t="n">
        <v>0</v>
      </c>
    </row>
    <row r="20" customFormat="false" ht="24.95" hidden="false" customHeight="true" outlineLevel="0" collapsed="false">
      <c r="A20" s="708" t="s">
        <v>1176</v>
      </c>
      <c r="B20" s="709" t="s">
        <v>51</v>
      </c>
      <c r="C20" s="717" t="n">
        <v>0</v>
      </c>
      <c r="D20" s="717" t="n">
        <v>35.845890847849</v>
      </c>
      <c r="E20" s="712" t="n">
        <v>0.02</v>
      </c>
      <c r="F20" s="712" t="n">
        <v>0.01</v>
      </c>
      <c r="G20" s="713" t="n">
        <v>0.0223606797749979</v>
      </c>
      <c r="H20" s="713" t="n">
        <v>7.03847760844407E-005</v>
      </c>
      <c r="I20" s="713" t="n">
        <v>0.00272083225493347</v>
      </c>
      <c r="J20" s="713" t="n">
        <v>0.00272083225493509</v>
      </c>
      <c r="K20" s="714" t="n">
        <v>2.72083225493347E-005</v>
      </c>
      <c r="L20" s="714" t="n">
        <v>7.69567575174276E-005</v>
      </c>
      <c r="M20" s="714" t="n">
        <v>8.16249676480474E-005</v>
      </c>
      <c r="N20" s="715" t="n">
        <v>1</v>
      </c>
      <c r="O20" s="716" t="n">
        <v>0</v>
      </c>
    </row>
    <row r="21" customFormat="false" ht="24.95" hidden="false" customHeight="true" outlineLevel="0" collapsed="false">
      <c r="A21" s="708" t="s">
        <v>1177</v>
      </c>
      <c r="B21" s="709" t="s">
        <v>51</v>
      </c>
      <c r="C21" s="717" t="n">
        <v>1220.58374177834</v>
      </c>
      <c r="D21" s="717" t="n">
        <v>1112.84413008925</v>
      </c>
      <c r="E21" s="712" t="n">
        <v>0.02</v>
      </c>
      <c r="F21" s="712" t="n">
        <v>0.005</v>
      </c>
      <c r="G21" s="713" t="n">
        <v>0.0206155281280883</v>
      </c>
      <c r="H21" s="713" t="n">
        <v>0.00201457368863181</v>
      </c>
      <c r="I21" s="713" t="n">
        <v>0.00438224780223706</v>
      </c>
      <c r="J21" s="713" t="n">
        <v>0.084468878642577</v>
      </c>
      <c r="K21" s="714" t="n">
        <v>2.19112390111853E-005</v>
      </c>
      <c r="L21" s="714" t="n">
        <v>0.00238914067549559</v>
      </c>
      <c r="M21" s="714" t="n">
        <v>0.00238924114934063</v>
      </c>
      <c r="N21" s="715" t="n">
        <v>1</v>
      </c>
      <c r="O21" s="716" t="n">
        <v>0</v>
      </c>
    </row>
    <row r="22" customFormat="false" ht="24.95" hidden="false" customHeight="true" outlineLevel="0" collapsed="false">
      <c r="A22" s="708" t="s">
        <v>1178</v>
      </c>
      <c r="B22" s="709" t="s">
        <v>51</v>
      </c>
      <c r="C22" s="717" t="n">
        <v>1342.5379091647</v>
      </c>
      <c r="D22" s="717" t="n">
        <v>4875.70379376055</v>
      </c>
      <c r="E22" s="712" t="n">
        <v>0.02</v>
      </c>
      <c r="F22" s="712" t="n">
        <v>0.005</v>
      </c>
      <c r="G22" s="713" t="n">
        <v>0.0206155281280883</v>
      </c>
      <c r="H22" s="713" t="n">
        <v>0.00882645135189285</v>
      </c>
      <c r="I22" s="713" t="n">
        <v>0.281712417703163</v>
      </c>
      <c r="J22" s="713" t="n">
        <v>0.370083483317005</v>
      </c>
      <c r="K22" s="714" t="n">
        <v>0.00140856208851582</v>
      </c>
      <c r="L22" s="714" t="n">
        <v>0.0104675416263437</v>
      </c>
      <c r="M22" s="714" t="n">
        <v>0.010561887845288</v>
      </c>
      <c r="N22" s="715" t="n">
        <v>1</v>
      </c>
      <c r="O22" s="716" t="n">
        <v>0</v>
      </c>
    </row>
    <row r="23" customFormat="false" ht="24.95" hidden="false" customHeight="true" outlineLevel="0" collapsed="false">
      <c r="A23" s="708" t="s">
        <v>1177</v>
      </c>
      <c r="B23" s="709" t="s">
        <v>76</v>
      </c>
      <c r="C23" s="717" t="n">
        <v>18.4397826587409</v>
      </c>
      <c r="D23" s="717" t="n">
        <v>14.6164572780975</v>
      </c>
      <c r="E23" s="712" t="n">
        <v>0.02</v>
      </c>
      <c r="F23" s="712" t="n">
        <v>1</v>
      </c>
      <c r="G23" s="713" t="n">
        <v>1.000199980004</v>
      </c>
      <c r="H23" s="713" t="n">
        <v>0.00128375845282886</v>
      </c>
      <c r="I23" s="713" t="n">
        <v>-0.000100392050661924</v>
      </c>
      <c r="J23" s="713" t="n">
        <v>0.00110944176513652</v>
      </c>
      <c r="K23" s="714" t="n">
        <v>-0.000100392050661924</v>
      </c>
      <c r="L23" s="714" t="n">
        <v>3.13797518183842E-005</v>
      </c>
      <c r="M23" s="714" t="n">
        <v>0.000105181997795676</v>
      </c>
      <c r="N23" s="715" t="n">
        <v>1</v>
      </c>
      <c r="O23" s="716" t="n">
        <v>0</v>
      </c>
    </row>
    <row r="24" customFormat="false" ht="24.95" hidden="false" customHeight="true" outlineLevel="0" collapsed="false">
      <c r="A24" s="708" t="s">
        <v>1178</v>
      </c>
      <c r="B24" s="709" t="s">
        <v>76</v>
      </c>
      <c r="C24" s="717" t="n">
        <v>4.96316370714659</v>
      </c>
      <c r="D24" s="717" t="n">
        <v>51.3851034505228</v>
      </c>
      <c r="E24" s="712" t="n">
        <v>0.02</v>
      </c>
      <c r="F24" s="712" t="n">
        <v>0.6</v>
      </c>
      <c r="G24" s="713" t="n">
        <v>0.600333240792145</v>
      </c>
      <c r="H24" s="713" t="n">
        <v>0.00270884390266426</v>
      </c>
      <c r="I24" s="713" t="n">
        <v>0.00357466754529945</v>
      </c>
      <c r="J24" s="713" t="n">
        <v>0.00390031447355558</v>
      </c>
      <c r="K24" s="714" t="n">
        <v>0.00214480052717967</v>
      </c>
      <c r="L24" s="714" t="n">
        <v>0.000110317552520448</v>
      </c>
      <c r="M24" s="714" t="n">
        <v>0.00214763573815121</v>
      </c>
      <c r="N24" s="715" t="n">
        <v>1</v>
      </c>
      <c r="O24" s="716" t="n">
        <v>0</v>
      </c>
    </row>
    <row r="25" customFormat="false" ht="24.95" hidden="false" customHeight="true" outlineLevel="0" collapsed="false">
      <c r="A25" s="708" t="s">
        <v>1179</v>
      </c>
      <c r="B25" s="709" t="s">
        <v>51</v>
      </c>
      <c r="C25" s="717" t="n">
        <v>464.320519330513</v>
      </c>
      <c r="D25" s="717" t="n">
        <v>14.2682192542053</v>
      </c>
      <c r="E25" s="712" t="n">
        <v>0.02</v>
      </c>
      <c r="F25" s="712" t="n">
        <v>0.005</v>
      </c>
      <c r="G25" s="713" t="n">
        <v>0.0206155281280883</v>
      </c>
      <c r="H25" s="713" t="n">
        <v>2.58296542309536E-005</v>
      </c>
      <c r="I25" s="713" t="n">
        <v>-0.0293707359361797</v>
      </c>
      <c r="J25" s="713" t="n">
        <v>0.00108300924454936</v>
      </c>
      <c r="K25" s="714" t="n">
        <v>-0.000146853679680898</v>
      </c>
      <c r="L25" s="714" t="n">
        <v>3.06321272363429E-005</v>
      </c>
      <c r="M25" s="714" t="n">
        <v>0.000150014434154995</v>
      </c>
      <c r="N25" s="715" t="n">
        <v>1</v>
      </c>
      <c r="O25" s="716" t="n">
        <v>0</v>
      </c>
    </row>
    <row r="26" customFormat="false" ht="24.95" hidden="false" customHeight="true" outlineLevel="0" collapsed="false">
      <c r="A26" s="708" t="s">
        <v>1180</v>
      </c>
      <c r="B26" s="709" t="s">
        <v>51</v>
      </c>
      <c r="C26" s="717" t="n">
        <v>169.607984612732</v>
      </c>
      <c r="D26" s="717" t="n">
        <v>477.608904537742</v>
      </c>
      <c r="E26" s="712" t="n">
        <v>0.005</v>
      </c>
      <c r="F26" s="712" t="n">
        <v>0.005</v>
      </c>
      <c r="G26" s="713" t="n">
        <v>0.00707106781186548</v>
      </c>
      <c r="H26" s="713" t="n">
        <v>0.000296559451990479</v>
      </c>
      <c r="I26" s="713" t="n">
        <v>0.0251210126500965</v>
      </c>
      <c r="J26" s="713" t="n">
        <v>0.0362522365039363</v>
      </c>
      <c r="K26" s="714" t="n">
        <v>0.000256342022651118</v>
      </c>
      <c r="L26" s="714" t="n">
        <v>0.000256342022651118</v>
      </c>
      <c r="M26" s="714" t="n">
        <v>0.000362522365039363</v>
      </c>
      <c r="N26" s="715" t="n">
        <v>0</v>
      </c>
      <c r="O26" s="716" t="n">
        <v>0</v>
      </c>
    </row>
    <row r="27" customFormat="false" ht="24.95" hidden="false" customHeight="true" outlineLevel="0" collapsed="false">
      <c r="A27" s="708" t="s">
        <v>1181</v>
      </c>
      <c r="B27" s="709" t="s">
        <v>51</v>
      </c>
      <c r="C27" s="717" t="n">
        <v>464.320519330513</v>
      </c>
      <c r="D27" s="717" t="n">
        <v>767.754126812361</v>
      </c>
      <c r="E27" s="712" t="n">
        <v>0.02</v>
      </c>
      <c r="F27" s="712" t="n">
        <v>0.005</v>
      </c>
      <c r="G27" s="713" t="n">
        <v>0.0206155281280883</v>
      </c>
      <c r="H27" s="713" t="n">
        <v>0.00138985974890358</v>
      </c>
      <c r="I27" s="713" t="n">
        <v>0.0278014094582169</v>
      </c>
      <c r="J27" s="713" t="n">
        <v>0.0582753041612844</v>
      </c>
      <c r="K27" s="714" t="n">
        <v>0.000139007047291084</v>
      </c>
      <c r="L27" s="714" t="n">
        <v>0.00164827450992611</v>
      </c>
      <c r="M27" s="714" t="n">
        <v>0.00165412569633289</v>
      </c>
      <c r="N27" s="715" t="n">
        <v>1</v>
      </c>
      <c r="O27" s="716" t="n">
        <v>0</v>
      </c>
    </row>
    <row r="28" customFormat="false" ht="24.95" hidden="false" customHeight="true" outlineLevel="0" collapsed="false">
      <c r="A28" s="708" t="s">
        <v>1182</v>
      </c>
      <c r="B28" s="709" t="s">
        <v>51</v>
      </c>
      <c r="C28" s="717" t="n">
        <v>169.607984612732</v>
      </c>
      <c r="D28" s="717" t="n">
        <v>482.589881178981</v>
      </c>
      <c r="E28" s="712" t="n">
        <v>0.005</v>
      </c>
      <c r="F28" s="712" t="n">
        <v>0.005</v>
      </c>
      <c r="G28" s="713" t="n">
        <v>0.00707106781186548</v>
      </c>
      <c r="H28" s="713" t="n">
        <v>0.000299652266402163</v>
      </c>
      <c r="I28" s="713" t="n">
        <v>0.0254990380553544</v>
      </c>
      <c r="J28" s="713" t="n">
        <v>0.0366303105756363</v>
      </c>
      <c r="K28" s="714" t="n">
        <v>0.000259015410050017</v>
      </c>
      <c r="L28" s="714" t="n">
        <v>0.000259015410050017</v>
      </c>
      <c r="M28" s="714" t="n">
        <v>0.000366303105756363</v>
      </c>
      <c r="N28" s="715" t="n">
        <v>0</v>
      </c>
      <c r="O28" s="716" t="n">
        <v>0</v>
      </c>
    </row>
    <row r="29" s="720" customFormat="true" ht="24.95" hidden="false" customHeight="true" outlineLevel="0" collapsed="false">
      <c r="A29" s="708" t="s">
        <v>1183</v>
      </c>
      <c r="B29" s="718" t="s">
        <v>51</v>
      </c>
      <c r="C29" s="717" t="n">
        <v>15.649595036669</v>
      </c>
      <c r="D29" s="717" t="n">
        <v>81.2515770940689</v>
      </c>
      <c r="E29" s="719" t="n">
        <v>0.03</v>
      </c>
      <c r="F29" s="719" t="n">
        <v>0.005</v>
      </c>
      <c r="G29" s="713" t="n">
        <v>0.0304138126514911</v>
      </c>
      <c r="H29" s="713" t="n">
        <v>0.000216998643454422</v>
      </c>
      <c r="I29" s="713" t="n">
        <v>0.00514045551206444</v>
      </c>
      <c r="J29" s="713" t="n">
        <v>0.00616728742103933</v>
      </c>
      <c r="K29" s="714" t="n">
        <v>2.57022775603222E-005</v>
      </c>
      <c r="L29" s="714" t="n">
        <v>0.000261655845416604</v>
      </c>
      <c r="M29" s="714" t="n">
        <v>0.000262915173606367</v>
      </c>
      <c r="N29" s="715" t="n">
        <v>1</v>
      </c>
      <c r="O29" s="716" t="n">
        <v>0</v>
      </c>
    </row>
    <row r="30" customFormat="false" ht="24.95" hidden="false" customHeight="true" outlineLevel="0" collapsed="false">
      <c r="A30" s="708" t="s">
        <v>1184</v>
      </c>
      <c r="B30" s="709" t="s">
        <v>51</v>
      </c>
      <c r="C30" s="717" t="n">
        <v>569.88055968</v>
      </c>
      <c r="D30" s="717" t="n">
        <v>378.0564236064</v>
      </c>
      <c r="E30" s="712" t="n">
        <v>0.015</v>
      </c>
      <c r="F30" s="712" t="n">
        <v>0.02</v>
      </c>
      <c r="G30" s="713" t="n">
        <v>0.025</v>
      </c>
      <c r="H30" s="713" t="n">
        <v>0.000829948192477657</v>
      </c>
      <c r="I30" s="713" t="n">
        <v>-0.00869029329691529</v>
      </c>
      <c r="J30" s="713" t="n">
        <v>0.0286958445502108</v>
      </c>
      <c r="K30" s="714" t="n">
        <v>0.000811641050933164</v>
      </c>
      <c r="L30" s="714" t="n">
        <v>0.000608730788199873</v>
      </c>
      <c r="M30" s="714" t="n">
        <v>0.00101455131366645</v>
      </c>
      <c r="N30" s="715" t="n">
        <v>0</v>
      </c>
      <c r="O30" s="716" t="n">
        <v>0</v>
      </c>
    </row>
    <row r="31" customFormat="false" ht="24.95" hidden="false" customHeight="true" outlineLevel="0" collapsed="false">
      <c r="A31" s="708" t="s">
        <v>1185</v>
      </c>
      <c r="B31" s="718" t="s">
        <v>51</v>
      </c>
      <c r="C31" s="717" t="n">
        <v>53.56808</v>
      </c>
      <c r="D31" s="717" t="n">
        <v>62.099298</v>
      </c>
      <c r="E31" s="712" t="n">
        <v>0.02</v>
      </c>
      <c r="F31" s="712" t="n">
        <v>0.05</v>
      </c>
      <c r="G31" s="713" t="n">
        <v>0.0538516480713451</v>
      </c>
      <c r="H31" s="713" t="n">
        <v>0.000293656787075526</v>
      </c>
      <c r="I31" s="713" t="n">
        <v>0.00119890682326584</v>
      </c>
      <c r="J31" s="713" t="n">
        <v>0.00471356043916998</v>
      </c>
      <c r="K31" s="714" t="n">
        <v>5.99453411632922E-005</v>
      </c>
      <c r="L31" s="714" t="n">
        <v>0.000133319622002789</v>
      </c>
      <c r="M31" s="714" t="n">
        <v>0.00014617648763789</v>
      </c>
      <c r="N31" s="715" t="n">
        <v>1</v>
      </c>
      <c r="O31" s="716" t="n">
        <v>0</v>
      </c>
    </row>
    <row r="32" customFormat="false" ht="24.95" hidden="false" customHeight="true" outlineLevel="0" collapsed="false">
      <c r="A32" s="708" t="s">
        <v>1186</v>
      </c>
      <c r="B32" s="718" t="s">
        <v>51</v>
      </c>
      <c r="C32" s="717" t="n">
        <v>984.913390099999</v>
      </c>
      <c r="D32" s="717" t="n">
        <v>128.657</v>
      </c>
      <c r="E32" s="712" t="n">
        <v>0.05</v>
      </c>
      <c r="F32" s="712" t="n">
        <v>0.01</v>
      </c>
      <c r="G32" s="713" t="n">
        <v>0.0509901951359279</v>
      </c>
      <c r="H32" s="713" t="n">
        <v>0.000576068923526812</v>
      </c>
      <c r="I32" s="713" t="n">
        <v>-0.0548137175437535</v>
      </c>
      <c r="J32" s="713" t="n">
        <v>0.00976552980393261</v>
      </c>
      <c r="K32" s="714" t="n">
        <v>0.000138105446924802</v>
      </c>
      <c r="L32" s="714" t="n">
        <v>0.000690527234624008</v>
      </c>
      <c r="M32" s="714" t="n">
        <v>0.000704202368803016</v>
      </c>
      <c r="N32" s="715" t="n">
        <v>0</v>
      </c>
      <c r="O32" s="716" t="n">
        <v>0</v>
      </c>
    </row>
    <row r="33" customFormat="false" ht="24.95" hidden="false" customHeight="true" outlineLevel="0" collapsed="false">
      <c r="A33" s="708" t="s">
        <v>604</v>
      </c>
      <c r="B33" s="709" t="s">
        <v>79</v>
      </c>
      <c r="C33" s="717" t="n">
        <v>14.6717255502073</v>
      </c>
      <c r="D33" s="717" t="n">
        <v>73.3970640492479</v>
      </c>
      <c r="E33" s="712" t="s">
        <v>1187</v>
      </c>
      <c r="F33" s="712" t="s">
        <v>1187</v>
      </c>
      <c r="G33" s="713" t="s">
        <v>1187</v>
      </c>
      <c r="H33" s="713" t="s">
        <v>1187</v>
      </c>
      <c r="I33" s="713" t="n">
        <v>0.00460843748954609</v>
      </c>
      <c r="J33" s="713" t="n">
        <v>0.00557110158401083</v>
      </c>
      <c r="K33" s="714" t="s">
        <v>1187</v>
      </c>
      <c r="L33" s="714" t="s">
        <v>1187</v>
      </c>
      <c r="M33" s="714" t="s">
        <v>1187</v>
      </c>
      <c r="N33" s="715" t="n">
        <v>0</v>
      </c>
      <c r="O33" s="716" t="n">
        <v>0</v>
      </c>
    </row>
    <row r="34" customFormat="false" ht="24.95" hidden="false" customHeight="true" outlineLevel="0" collapsed="false">
      <c r="A34" s="708" t="s">
        <v>1188</v>
      </c>
      <c r="B34" s="709" t="s">
        <v>63</v>
      </c>
      <c r="C34" s="717" t="n">
        <v>256.91282256998</v>
      </c>
      <c r="D34" s="717" t="n">
        <v>240.025196737032</v>
      </c>
      <c r="E34" s="712" t="n">
        <v>0.02</v>
      </c>
      <c r="F34" s="712" t="n">
        <v>0.3</v>
      </c>
      <c r="G34" s="713" t="n">
        <v>0.300665927567458</v>
      </c>
      <c r="H34" s="713" t="n">
        <v>0.00633717065830871</v>
      </c>
      <c r="I34" s="713" t="n">
        <v>0.00136244612412995</v>
      </c>
      <c r="J34" s="713" t="n">
        <v>0.0182187771549956</v>
      </c>
      <c r="K34" s="714" t="n">
        <v>0.00772957252273438</v>
      </c>
      <c r="L34" s="714" t="n">
        <v>0.000515304834848959</v>
      </c>
      <c r="M34" s="714" t="n">
        <v>0.0077467303074929</v>
      </c>
      <c r="N34" s="715" t="n">
        <v>0</v>
      </c>
      <c r="O34" s="716" t="n">
        <v>0</v>
      </c>
    </row>
    <row r="35" customFormat="false" ht="24.95" hidden="false" customHeight="true" outlineLevel="0" collapsed="false">
      <c r="A35" s="708" t="s">
        <v>1189</v>
      </c>
      <c r="B35" s="709" t="s">
        <v>63</v>
      </c>
      <c r="C35" s="717" t="n">
        <v>47.4840036377677</v>
      </c>
      <c r="D35" s="717" t="n">
        <v>59.7728161982755</v>
      </c>
      <c r="E35" s="712" t="n">
        <v>0.02</v>
      </c>
      <c r="F35" s="712" t="n">
        <v>1.4456832294801</v>
      </c>
      <c r="G35" s="713" t="n">
        <v>1.44582156575423</v>
      </c>
      <c r="H35" s="713" t="n">
        <v>0.00758879409928369</v>
      </c>
      <c r="I35" s="713" t="n">
        <v>0.00142149259388802</v>
      </c>
      <c r="J35" s="713" t="n">
        <v>0.00453697208895936</v>
      </c>
      <c r="K35" s="714" t="n">
        <v>0.00927586134957096</v>
      </c>
      <c r="L35" s="714" t="n">
        <v>0.00012832494920629</v>
      </c>
      <c r="M35" s="714" t="n">
        <v>0.00927674894933852</v>
      </c>
      <c r="N35" s="715" t="n">
        <v>0</v>
      </c>
      <c r="O35" s="716" t="n">
        <v>0</v>
      </c>
    </row>
    <row r="36" customFormat="false" ht="24.95" hidden="false" customHeight="true" outlineLevel="0" collapsed="false">
      <c r="A36" s="708" t="s">
        <v>1190</v>
      </c>
      <c r="B36" s="709" t="s">
        <v>76</v>
      </c>
      <c r="C36" s="717" t="n">
        <v>162.842268988103</v>
      </c>
      <c r="D36" s="717" t="n">
        <v>134.145374825599</v>
      </c>
      <c r="E36" s="712" t="n">
        <v>0.1</v>
      </c>
      <c r="F36" s="712" t="n">
        <v>1.5</v>
      </c>
      <c r="G36" s="713" t="n">
        <v>1.50332963783729</v>
      </c>
      <c r="H36" s="713" t="n">
        <v>0.017708601947819</v>
      </c>
      <c r="I36" s="713" t="n">
        <v>-0.000501911548273171</v>
      </c>
      <c r="J36" s="713" t="n">
        <v>0.0101821172257949</v>
      </c>
      <c r="K36" s="714" t="n">
        <v>-0.000752867322409756</v>
      </c>
      <c r="L36" s="714" t="n">
        <v>0.00143996882743919</v>
      </c>
      <c r="M36" s="714" t="n">
        <v>0.00162490597547951</v>
      </c>
      <c r="N36" s="715" t="n">
        <v>1</v>
      </c>
      <c r="O36" s="716" t="n">
        <v>0</v>
      </c>
    </row>
    <row r="37" customFormat="false" ht="24.95" hidden="false" customHeight="true" outlineLevel="0" collapsed="false">
      <c r="A37" s="708" t="s">
        <v>1191</v>
      </c>
      <c r="B37" s="709" t="s">
        <v>76</v>
      </c>
      <c r="C37" s="717" t="n">
        <v>58.7882560619287</v>
      </c>
      <c r="D37" s="717" t="n">
        <v>56.9618596624435</v>
      </c>
      <c r="E37" s="712" t="n">
        <v>0.250798724079689</v>
      </c>
      <c r="F37" s="712" t="n">
        <v>1.73205080756888</v>
      </c>
      <c r="G37" s="713" t="n">
        <v>1.75011428198275</v>
      </c>
      <c r="H37" s="713" t="n">
        <v>0.00875396733150019</v>
      </c>
      <c r="I37" s="713" t="n">
        <v>0.00046648861960108</v>
      </c>
      <c r="J37" s="713" t="n">
        <v>0.0043236103610454</v>
      </c>
      <c r="K37" s="714" t="n">
        <v>0.000807981990301741</v>
      </c>
      <c r="L37" s="714" t="n">
        <v>0.00153351090785514</v>
      </c>
      <c r="M37" s="714" t="n">
        <v>0.00173334664772015</v>
      </c>
      <c r="N37" s="715" t="n">
        <v>1</v>
      </c>
      <c r="O37" s="716" t="n">
        <v>0</v>
      </c>
    </row>
    <row r="38" customFormat="false" ht="24.95" hidden="false" customHeight="true" outlineLevel="0" collapsed="false">
      <c r="A38" s="721" t="s">
        <v>1192</v>
      </c>
      <c r="B38" s="722" t="s">
        <v>76</v>
      </c>
      <c r="C38" s="723" t="n">
        <v>141.915277321377</v>
      </c>
      <c r="D38" s="723" t="n">
        <v>117.053103875825</v>
      </c>
      <c r="E38" s="724" t="n">
        <v>0.2</v>
      </c>
      <c r="F38" s="724" t="n">
        <v>1.5</v>
      </c>
      <c r="G38" s="713" t="n">
        <v>1.51327459504216</v>
      </c>
      <c r="H38" s="713" t="n">
        <v>0.0155544632300469</v>
      </c>
      <c r="I38" s="713" t="n">
        <v>-0.000426271461229533</v>
      </c>
      <c r="J38" s="713" t="n">
        <v>0.0088847522835305</v>
      </c>
      <c r="K38" s="714" t="n">
        <v>-0.000639407191844299</v>
      </c>
      <c r="L38" s="714" t="n">
        <v>0.00251298743553883</v>
      </c>
      <c r="M38" s="714" t="n">
        <v>0.0025930575404642</v>
      </c>
      <c r="N38" s="715" t="n">
        <v>1</v>
      </c>
      <c r="O38" s="716" t="n">
        <v>0</v>
      </c>
    </row>
    <row r="39" customFormat="false" ht="24.95" hidden="false" customHeight="true" outlineLevel="0" collapsed="false">
      <c r="A39" s="725" t="s">
        <v>588</v>
      </c>
      <c r="B39" s="718" t="s">
        <v>51</v>
      </c>
      <c r="C39" s="710" t="n">
        <v>239.258468259399</v>
      </c>
      <c r="D39" s="710" t="n">
        <v>-393.135792466328</v>
      </c>
      <c r="E39" s="724" t="n">
        <v>0.03</v>
      </c>
      <c r="F39" s="724" t="n">
        <v>0.55</v>
      </c>
      <c r="G39" s="726" t="n">
        <v>0.550817574156817</v>
      </c>
      <c r="H39" s="726" t="n">
        <v>-0.0190153676523213</v>
      </c>
      <c r="I39" s="726" t="n">
        <v>-0.0455299165999108</v>
      </c>
      <c r="J39" s="726" t="n">
        <v>-0.0298404229721087</v>
      </c>
      <c r="K39" s="726" t="n">
        <v>-0.0232104019807582</v>
      </c>
      <c r="L39" s="726" t="n">
        <v>-0.00126602192622317</v>
      </c>
      <c r="M39" s="726" t="n">
        <v>0.0232449042077196</v>
      </c>
      <c r="N39" s="727" t="n">
        <v>0</v>
      </c>
      <c r="O39" s="728" t="n">
        <v>0</v>
      </c>
    </row>
    <row r="40" customFormat="false" ht="24.95" hidden="false" customHeight="true" outlineLevel="0" collapsed="false">
      <c r="A40" s="725" t="s">
        <v>607</v>
      </c>
      <c r="B40" s="718" t="s">
        <v>51</v>
      </c>
      <c r="C40" s="729" t="n">
        <v>-113.061107671922</v>
      </c>
      <c r="D40" s="729" t="n">
        <v>-77.9956193089245</v>
      </c>
      <c r="E40" s="724"/>
      <c r="F40" s="724"/>
      <c r="G40" s="726"/>
      <c r="H40" s="726"/>
      <c r="I40" s="726"/>
      <c r="J40" s="726"/>
      <c r="K40" s="726"/>
      <c r="L40" s="726"/>
      <c r="M40" s="726"/>
      <c r="N40" s="727"/>
      <c r="O40" s="728"/>
    </row>
    <row r="41" customFormat="false" ht="24.95" hidden="false" customHeight="true" outlineLevel="0" collapsed="false">
      <c r="A41" s="730" t="s">
        <v>917</v>
      </c>
      <c r="B41" s="731" t="s">
        <v>51</v>
      </c>
      <c r="C41" s="732" t="n">
        <v>138.931704903844</v>
      </c>
      <c r="D41" s="732" t="n">
        <v>109.234999708135</v>
      </c>
      <c r="E41" s="733"/>
      <c r="F41" s="733"/>
      <c r="G41" s="734"/>
      <c r="H41" s="734"/>
      <c r="I41" s="734"/>
      <c r="J41" s="734"/>
      <c r="K41" s="734"/>
      <c r="L41" s="734"/>
      <c r="M41" s="734"/>
      <c r="N41" s="735"/>
      <c r="O41" s="736"/>
    </row>
    <row r="42" customFormat="false" ht="27" hidden="false" customHeight="true" outlineLevel="0" collapsed="false">
      <c r="A42" s="737" t="s">
        <v>1193</v>
      </c>
      <c r="B42" s="738" t="s">
        <v>812</v>
      </c>
      <c r="C42" s="739" t="n">
        <v>12560.330246875</v>
      </c>
      <c r="D42" s="740" t="n">
        <v>11029.0264698217</v>
      </c>
      <c r="E42" s="738"/>
      <c r="F42" s="738"/>
      <c r="G42" s="738"/>
      <c r="H42" s="741" t="n">
        <v>0.0287348367289532</v>
      </c>
      <c r="I42" s="741"/>
      <c r="J42" s="741"/>
      <c r="K42" s="741"/>
      <c r="L42" s="741"/>
      <c r="M42" s="741" t="n">
        <v>0.0172542591720657</v>
      </c>
      <c r="N42" s="742"/>
      <c r="O42" s="742"/>
    </row>
    <row r="43" customFormat="false" ht="27" hidden="false" customHeight="true" outlineLevel="0" collapsed="false">
      <c r="A43" s="743" t="s">
        <v>1194</v>
      </c>
      <c r="B43" s="738" t="s">
        <v>49</v>
      </c>
      <c r="C43" s="744" t="n">
        <v>0.953374315995972</v>
      </c>
      <c r="D43" s="745" t="n">
        <v>0.968481952624789</v>
      </c>
      <c r="E43" s="738"/>
      <c r="F43" s="738"/>
      <c r="G43" s="738"/>
      <c r="H43" s="738"/>
      <c r="I43" s="738"/>
      <c r="J43" s="738"/>
      <c r="K43" s="738"/>
      <c r="L43" s="738"/>
      <c r="M43" s="738"/>
      <c r="N43" s="742"/>
      <c r="O43" s="742"/>
    </row>
    <row r="44" customFormat="false" ht="27" hidden="false" customHeight="true" outlineLevel="0" collapsed="false">
      <c r="A44" s="738" t="s">
        <v>1195</v>
      </c>
      <c r="B44" s="738" t="s">
        <v>812</v>
      </c>
      <c r="C44" s="743" t="n">
        <v>13174.6052270702</v>
      </c>
      <c r="D44" s="743" t="n">
        <v>11387.9524961005</v>
      </c>
      <c r="E44" s="738"/>
      <c r="F44" s="738"/>
      <c r="G44" s="738"/>
      <c r="H44" s="738"/>
      <c r="I44" s="738"/>
      <c r="J44" s="738"/>
      <c r="K44" s="738"/>
      <c r="L44" s="738"/>
      <c r="M44" s="738"/>
      <c r="N44" s="742"/>
      <c r="O44" s="742"/>
    </row>
    <row r="45" customFormat="false" ht="12.75" hidden="false" customHeight="false" outlineLevel="0" collapsed="false">
      <c r="A45" s="682"/>
      <c r="C45" s="681"/>
      <c r="D45" s="681"/>
    </row>
    <row r="46" customFormat="false" ht="12.75" hidden="false" customHeight="false" outlineLevel="0" collapsed="false">
      <c r="C46" s="681"/>
    </row>
    <row r="47" customFormat="false" ht="12.75" hidden="false" customHeight="false" outlineLevel="0" collapsed="false">
      <c r="C47" s="681"/>
    </row>
  </sheetData>
  <mergeCells count="4">
    <mergeCell ref="A3:M3"/>
    <mergeCell ref="A5:K5"/>
    <mergeCell ref="C8:D8"/>
    <mergeCell ref="C9:D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7" activeCellId="0" sqref="A1:J16384"/>
    </sheetView>
  </sheetViews>
  <sheetFormatPr defaultColWidth="7.9921875" defaultRowHeight="12.75" zeroHeight="false" outlineLevelRow="0" outlineLevelCol="0"/>
  <cols>
    <col collapsed="false" customWidth="false" hidden="false" outlineLevel="0" max="1" min="1" style="62" width="7.99"/>
    <col collapsed="false" customWidth="true" hidden="false" outlineLevel="0" max="2" min="2" style="62" width="56.41"/>
    <col collapsed="false" customWidth="true" hidden="false" outlineLevel="0" max="3" min="3" style="62" width="5.56"/>
    <col collapsed="false" customWidth="true" hidden="false" outlineLevel="0" max="4" min="4" style="62" width="10.85"/>
    <col collapsed="false" customWidth="true" hidden="false" outlineLevel="0" max="5" min="5" style="62" width="11.13"/>
    <col collapsed="false" customWidth="true" hidden="false" outlineLevel="0" max="6" min="6" style="62" width="9.7"/>
    <col collapsed="false" customWidth="true" hidden="false" outlineLevel="0" max="7" min="7" style="62" width="9.99"/>
    <col collapsed="false" customWidth="true" hidden="false" outlineLevel="0" max="8" min="8" style="62" width="11.56"/>
  </cols>
  <sheetData>
    <row r="1" customFormat="false" ht="26.25" hidden="false" customHeight="true" outlineLevel="0" collapsed="false">
      <c r="A1" s="746" t="s">
        <v>1196</v>
      </c>
      <c r="B1" s="747" t="s">
        <v>1197</v>
      </c>
      <c r="C1" s="747" t="s">
        <v>23</v>
      </c>
      <c r="D1" s="746" t="s">
        <v>1198</v>
      </c>
      <c r="E1" s="746" t="s">
        <v>1199</v>
      </c>
      <c r="F1" s="746" t="s">
        <v>1200</v>
      </c>
      <c r="G1" s="746" t="s">
        <v>1201</v>
      </c>
      <c r="H1" s="746" t="s">
        <v>1202</v>
      </c>
    </row>
    <row r="2" customFormat="false" ht="12.75" hidden="false" customHeight="false" outlineLevel="0" collapsed="false">
      <c r="A2" s="748" t="s">
        <v>580</v>
      </c>
      <c r="B2" s="749" t="s">
        <v>1203</v>
      </c>
      <c r="C2" s="750" t="s">
        <v>51</v>
      </c>
      <c r="D2" s="751" t="n">
        <v>206.8536709688</v>
      </c>
      <c r="E2" s="751" t="n">
        <v>684.047402625</v>
      </c>
      <c r="F2" s="752" t="n">
        <v>0.005</v>
      </c>
      <c r="G2" s="752" t="n">
        <v>0.1</v>
      </c>
      <c r="H2" s="753" t="n">
        <v>0.100124921972504</v>
      </c>
    </row>
    <row r="3" customFormat="false" ht="12.75" hidden="false" customHeight="false" outlineLevel="0" collapsed="false">
      <c r="A3" s="748" t="s">
        <v>580</v>
      </c>
      <c r="B3" s="749" t="s">
        <v>1204</v>
      </c>
      <c r="C3" s="750" t="s">
        <v>51</v>
      </c>
      <c r="D3" s="751" t="n">
        <v>25775.770488</v>
      </c>
      <c r="E3" s="751" t="n">
        <v>23620.826924</v>
      </c>
      <c r="F3" s="752" t="n">
        <v>0.01</v>
      </c>
      <c r="G3" s="752" t="n">
        <v>0.03</v>
      </c>
      <c r="H3" s="753" t="n">
        <v>0.0316227766016838</v>
      </c>
    </row>
    <row r="4" customFormat="false" ht="12.75" hidden="false" customHeight="false" outlineLevel="0" collapsed="false">
      <c r="A4" s="748" t="s">
        <v>580</v>
      </c>
      <c r="B4" s="749" t="s">
        <v>1205</v>
      </c>
      <c r="C4" s="750" t="s">
        <v>51</v>
      </c>
      <c r="D4" s="751" t="n">
        <v>13348.288512</v>
      </c>
      <c r="E4" s="751" t="n">
        <v>25720.466741</v>
      </c>
      <c r="F4" s="752" t="n">
        <v>0.005</v>
      </c>
      <c r="G4" s="754" t="n">
        <v>0.01</v>
      </c>
      <c r="H4" s="753" t="n">
        <v>0.0111803398874989</v>
      </c>
    </row>
    <row r="5" customFormat="false" ht="22.5" hidden="false" customHeight="false" outlineLevel="0" collapsed="false">
      <c r="A5" s="748" t="s">
        <v>580</v>
      </c>
      <c r="B5" s="749" t="s">
        <v>1206</v>
      </c>
      <c r="C5" s="750" t="s">
        <v>51</v>
      </c>
      <c r="D5" s="751" t="n">
        <v>601.45631</v>
      </c>
      <c r="E5" s="751" t="n">
        <v>2530.722915</v>
      </c>
      <c r="F5" s="752" t="n">
        <v>0.1</v>
      </c>
      <c r="G5" s="752" t="n">
        <v>0.05</v>
      </c>
      <c r="H5" s="753" t="n">
        <v>0.11180339887499</v>
      </c>
    </row>
    <row r="6" customFormat="false" ht="12.75" hidden="false" customHeight="false" outlineLevel="0" collapsed="false">
      <c r="A6" s="748" t="s">
        <v>599</v>
      </c>
      <c r="B6" s="750" t="s">
        <v>1207</v>
      </c>
      <c r="C6" s="750" t="s">
        <v>51</v>
      </c>
      <c r="D6" s="751" t="n">
        <v>9998.7231433125</v>
      </c>
      <c r="E6" s="751" t="n">
        <v>8163.2652833125</v>
      </c>
      <c r="F6" s="752" t="n">
        <v>0.1</v>
      </c>
      <c r="G6" s="752" t="n">
        <v>0.1</v>
      </c>
      <c r="H6" s="753" t="n">
        <v>0.14142135623731</v>
      </c>
    </row>
    <row r="7" customFormat="false" ht="12.75" hidden="false" customHeight="false" outlineLevel="0" collapsed="false">
      <c r="A7" s="748" t="s">
        <v>599</v>
      </c>
      <c r="B7" s="750" t="s">
        <v>1208</v>
      </c>
      <c r="C7" s="750" t="s">
        <v>51</v>
      </c>
      <c r="D7" s="751" t="n">
        <v>1042.28928</v>
      </c>
      <c r="E7" s="751" t="n">
        <v>2591.347712</v>
      </c>
      <c r="F7" s="752" t="n">
        <v>0.005</v>
      </c>
      <c r="G7" s="752" t="n">
        <v>0.01</v>
      </c>
      <c r="H7" s="753" t="n">
        <v>0.0111803398874989</v>
      </c>
    </row>
    <row r="8" customFormat="false" ht="12.75" hidden="false" customHeight="false" outlineLevel="0" collapsed="false">
      <c r="A8" s="748" t="s">
        <v>635</v>
      </c>
      <c r="B8" s="750" t="s">
        <v>1209</v>
      </c>
      <c r="C8" s="750" t="s">
        <v>51</v>
      </c>
      <c r="D8" s="751" t="n">
        <v>1.605338</v>
      </c>
      <c r="E8" s="751" t="n">
        <v>0.42144190625</v>
      </c>
      <c r="F8" s="752" t="n">
        <v>0.2</v>
      </c>
      <c r="G8" s="752" t="n">
        <v>0.02</v>
      </c>
      <c r="H8" s="753" t="n">
        <v>0.200997512422418</v>
      </c>
    </row>
    <row r="9" customFormat="false" ht="12.75" hidden="false" customHeight="false" outlineLevel="0" collapsed="false">
      <c r="A9" s="748" t="s">
        <v>635</v>
      </c>
      <c r="B9" s="750" t="s">
        <v>1210</v>
      </c>
      <c r="C9" s="750" t="s">
        <v>51</v>
      </c>
      <c r="D9" s="751" t="n">
        <v>1526.445027</v>
      </c>
      <c r="E9" s="751" t="n">
        <v>1936.420446</v>
      </c>
      <c r="F9" s="752" t="n">
        <v>0.2</v>
      </c>
      <c r="G9" s="752" t="n">
        <v>0.05</v>
      </c>
      <c r="H9" s="753" t="n">
        <v>0.206155281280883</v>
      </c>
    </row>
    <row r="10" customFormat="false" ht="12.75" hidden="false" customHeight="false" outlineLevel="0" collapsed="false">
      <c r="A10" s="748" t="s">
        <v>582</v>
      </c>
      <c r="B10" s="755" t="s">
        <v>1211</v>
      </c>
      <c r="C10" s="750" t="s">
        <v>51</v>
      </c>
      <c r="D10" s="751" t="n">
        <v>8974.57198528398</v>
      </c>
      <c r="E10" s="751" t="n">
        <v>8455.89306971875</v>
      </c>
      <c r="F10" s="752" t="n">
        <v>0.01</v>
      </c>
      <c r="G10" s="752" t="n">
        <v>0.05</v>
      </c>
      <c r="H10" s="753" t="n">
        <v>0.0509901951359279</v>
      </c>
    </row>
    <row r="11" customFormat="false" ht="12.75" hidden="false" customHeight="false" outlineLevel="0" collapsed="false">
      <c r="A11" s="748" t="s">
        <v>582</v>
      </c>
      <c r="B11" s="755" t="s">
        <v>1212</v>
      </c>
      <c r="C11" s="750" t="s">
        <v>51</v>
      </c>
      <c r="D11" s="751" t="n">
        <v>5033.097552594</v>
      </c>
      <c r="E11" s="751" t="n">
        <v>3910.512562</v>
      </c>
      <c r="F11" s="752" t="n">
        <v>0.02</v>
      </c>
      <c r="G11" s="752" t="n">
        <v>0.1</v>
      </c>
      <c r="H11" s="753" t="n">
        <v>0.101980390271856</v>
      </c>
    </row>
    <row r="12" customFormat="false" ht="12.75" hidden="false" customHeight="false" outlineLevel="0" collapsed="false">
      <c r="A12" s="748" t="s">
        <v>582</v>
      </c>
      <c r="B12" s="755" t="s">
        <v>1213</v>
      </c>
      <c r="C12" s="750" t="s">
        <v>51</v>
      </c>
      <c r="D12" s="751" t="n">
        <v>19019.644161</v>
      </c>
      <c r="E12" s="751" t="n">
        <v>12574.845764375</v>
      </c>
      <c r="F12" s="752" t="n">
        <v>0.02</v>
      </c>
      <c r="G12" s="752" t="n">
        <v>0.01</v>
      </c>
      <c r="H12" s="753" t="n">
        <v>0.0223606797749979</v>
      </c>
    </row>
    <row r="13" customFormat="false" ht="12.75" hidden="false" customHeight="false" outlineLevel="0" collapsed="false">
      <c r="A13" s="748" t="s">
        <v>585</v>
      </c>
      <c r="B13" s="755" t="s">
        <v>1214</v>
      </c>
      <c r="C13" s="750" t="s">
        <v>51</v>
      </c>
      <c r="D13" s="751" t="n">
        <v>188.947364</v>
      </c>
      <c r="E13" s="751" t="n">
        <v>31.070016</v>
      </c>
      <c r="F13" s="752" t="n">
        <v>0.5</v>
      </c>
      <c r="G13" s="752" t="n">
        <v>0.05</v>
      </c>
      <c r="H13" s="753" t="n">
        <v>0.502493781056045</v>
      </c>
    </row>
    <row r="14" customFormat="false" ht="12.75" hidden="false" customHeight="false" outlineLevel="0" collapsed="false">
      <c r="A14" s="748" t="s">
        <v>1215</v>
      </c>
      <c r="B14" s="756" t="s">
        <v>1216</v>
      </c>
      <c r="C14" s="750" t="s">
        <v>51</v>
      </c>
      <c r="D14" s="751" t="n">
        <v>7632.44181285481</v>
      </c>
      <c r="E14" s="751" t="n">
        <v>11113.306344</v>
      </c>
      <c r="F14" s="752" t="n">
        <v>0.2</v>
      </c>
      <c r="G14" s="752" t="n">
        <v>0.01</v>
      </c>
      <c r="H14" s="753" t="n">
        <v>0.200249843945008</v>
      </c>
    </row>
    <row r="15" customFormat="false" ht="12.75" hidden="false" customHeight="false" outlineLevel="0" collapsed="false">
      <c r="A15" s="748" t="s">
        <v>1217</v>
      </c>
      <c r="B15" s="756" t="s">
        <v>1218</v>
      </c>
      <c r="C15" s="750" t="s">
        <v>51</v>
      </c>
      <c r="D15" s="751" t="n">
        <v>18696.288256</v>
      </c>
      <c r="E15" s="751" t="n">
        <v>17681.01888</v>
      </c>
      <c r="F15" s="752" t="n">
        <v>0.05</v>
      </c>
      <c r="G15" s="752" t="n">
        <v>0.01</v>
      </c>
      <c r="H15" s="753" t="n">
        <v>0.0509901951359279</v>
      </c>
    </row>
    <row r="16" customFormat="false" ht="12.75" hidden="false" customHeight="false" outlineLevel="0" collapsed="false">
      <c r="A16" s="748" t="s">
        <v>1219</v>
      </c>
      <c r="B16" s="756" t="s">
        <v>1220</v>
      </c>
      <c r="C16" s="750" t="s">
        <v>51</v>
      </c>
      <c r="D16" s="751" t="n">
        <v>7330.20061914519</v>
      </c>
      <c r="E16" s="751" t="n">
        <v>7294.320128</v>
      </c>
      <c r="F16" s="752" t="n">
        <v>0.1</v>
      </c>
      <c r="G16" s="752" t="n">
        <v>0.01</v>
      </c>
      <c r="H16" s="753" t="n">
        <v>0.100498756211209</v>
      </c>
    </row>
    <row r="17" customFormat="false" ht="12.75" hidden="false" customHeight="false" outlineLevel="0" collapsed="false">
      <c r="A17" s="748" t="s">
        <v>1219</v>
      </c>
      <c r="B17" s="756" t="s">
        <v>1221</v>
      </c>
      <c r="C17" s="750" t="s">
        <v>51</v>
      </c>
      <c r="D17" s="751" t="n">
        <v>2587.1642118</v>
      </c>
      <c r="E17" s="751" t="n">
        <v>1805.1568408</v>
      </c>
      <c r="F17" s="752" t="n">
        <v>0.2</v>
      </c>
      <c r="G17" s="752" t="n">
        <v>0.02</v>
      </c>
      <c r="H17" s="753" t="n">
        <v>0.200997512422418</v>
      </c>
    </row>
    <row r="18" customFormat="false" ht="12.75" hidden="false" customHeight="false" outlineLevel="0" collapsed="false">
      <c r="A18" s="748" t="s">
        <v>585</v>
      </c>
      <c r="B18" s="755" t="s">
        <v>1222</v>
      </c>
      <c r="C18" s="750" t="s">
        <v>51</v>
      </c>
      <c r="D18" s="751" t="n">
        <v>1355.996456</v>
      </c>
      <c r="E18" s="751" t="n">
        <v>541.112428</v>
      </c>
      <c r="F18" s="752" t="n">
        <v>0.2</v>
      </c>
      <c r="G18" s="752" t="n">
        <v>0.02</v>
      </c>
      <c r="H18" s="753" t="n">
        <v>0.200997512422418</v>
      </c>
    </row>
    <row r="19" customFormat="false" ht="12.75" hidden="false" customHeight="false" outlineLevel="0" collapsed="false">
      <c r="A19" s="748" t="s">
        <v>1223</v>
      </c>
      <c r="B19" s="755" t="s">
        <v>1224</v>
      </c>
      <c r="C19" s="750" t="s">
        <v>51</v>
      </c>
      <c r="D19" s="751" t="n">
        <v>565.7199</v>
      </c>
      <c r="E19" s="751" t="n">
        <v>267.1369718</v>
      </c>
      <c r="F19" s="752" t="n">
        <v>0.2</v>
      </c>
      <c r="G19" s="752" t="n">
        <v>0.02</v>
      </c>
      <c r="H19" s="753" t="n">
        <v>0.200997512422418</v>
      </c>
    </row>
    <row r="20" customFormat="false" ht="12.75" hidden="false" customHeight="false" outlineLevel="0" collapsed="false">
      <c r="A20" s="748" t="s">
        <v>578</v>
      </c>
      <c r="B20" s="750" t="s">
        <v>1225</v>
      </c>
      <c r="C20" s="755" t="s">
        <v>51</v>
      </c>
      <c r="D20" s="751" t="n">
        <v>10902.425654503</v>
      </c>
      <c r="E20" s="751" t="n">
        <v>12809.797696257</v>
      </c>
      <c r="F20" s="752" t="n">
        <v>0.02</v>
      </c>
      <c r="G20" s="752" t="n">
        <v>0.004</v>
      </c>
      <c r="H20" s="753" t="n">
        <v>0.0203960780543711</v>
      </c>
    </row>
    <row r="21" customFormat="false" ht="12.75" hidden="false" customHeight="false" outlineLevel="0" collapsed="false">
      <c r="A21" s="748" t="s">
        <v>578</v>
      </c>
      <c r="B21" s="750" t="s">
        <v>1226</v>
      </c>
      <c r="C21" s="755" t="s">
        <v>51</v>
      </c>
      <c r="D21" s="751" t="n">
        <v>11832.35289745</v>
      </c>
      <c r="E21" s="751" t="n">
        <v>19554.2223268</v>
      </c>
      <c r="F21" s="752" t="n">
        <v>0.05</v>
      </c>
      <c r="G21" s="752" t="n">
        <v>0.002</v>
      </c>
      <c r="H21" s="753" t="n">
        <v>0.0500399840127872</v>
      </c>
    </row>
    <row r="22" customFormat="false" ht="12.75" hidden="false" customHeight="false" outlineLevel="0" collapsed="false">
      <c r="A22" s="748" t="s">
        <v>578</v>
      </c>
      <c r="B22" s="750" t="s">
        <v>1227</v>
      </c>
      <c r="C22" s="755" t="s">
        <v>51</v>
      </c>
      <c r="D22" s="751" t="n">
        <v>2737.568913296</v>
      </c>
      <c r="E22" s="751" t="n">
        <v>992.57597718</v>
      </c>
      <c r="F22" s="752" t="n">
        <v>0.1</v>
      </c>
      <c r="G22" s="752" t="n">
        <v>0.002</v>
      </c>
      <c r="H22" s="753" t="n">
        <v>0.1000199980004</v>
      </c>
    </row>
    <row r="23" customFormat="false" ht="12.75" hidden="false" customHeight="false" outlineLevel="0" collapsed="false">
      <c r="A23" s="748" t="s">
        <v>775</v>
      </c>
      <c r="B23" s="755" t="s">
        <v>1228</v>
      </c>
      <c r="C23" s="755" t="s">
        <v>51</v>
      </c>
      <c r="D23" s="751" t="n">
        <v>404.8552568</v>
      </c>
      <c r="E23" s="751" t="n">
        <v>609.6792761</v>
      </c>
      <c r="F23" s="752" t="n">
        <v>0.2</v>
      </c>
      <c r="G23" s="752" t="n">
        <v>0.002</v>
      </c>
      <c r="H23" s="753" t="n">
        <v>0.200009999750013</v>
      </c>
    </row>
    <row r="24" customFormat="false" ht="12.75" hidden="false" customHeight="false" outlineLevel="0" collapsed="false">
      <c r="A24" s="748" t="s">
        <v>775</v>
      </c>
      <c r="B24" s="755" t="s">
        <v>1229</v>
      </c>
      <c r="C24" s="755" t="s">
        <v>51</v>
      </c>
      <c r="D24" s="751" t="n">
        <v>41.08264738</v>
      </c>
      <c r="E24" s="751" t="n">
        <v>41.08264738</v>
      </c>
      <c r="F24" s="752" t="n">
        <v>0.5</v>
      </c>
      <c r="G24" s="752" t="n">
        <v>0.005</v>
      </c>
      <c r="H24" s="753" t="n">
        <v>0.500024999375031</v>
      </c>
    </row>
    <row r="25" customFormat="false" ht="12.75" hidden="false" customHeight="false" outlineLevel="0" collapsed="false">
      <c r="A25" s="748" t="s">
        <v>775</v>
      </c>
      <c r="B25" s="755" t="s">
        <v>1230</v>
      </c>
      <c r="C25" s="755" t="s">
        <v>51</v>
      </c>
      <c r="D25" s="751" t="n">
        <v>90.736646</v>
      </c>
      <c r="E25" s="751" t="n">
        <v>65.66541274</v>
      </c>
      <c r="F25" s="752" t="n">
        <v>0.05</v>
      </c>
      <c r="G25" s="752" t="n">
        <v>0.002</v>
      </c>
      <c r="H25" s="753" t="n">
        <v>0.0500399840127872</v>
      </c>
    </row>
    <row r="26" customFormat="false" ht="12.75" hidden="false" customHeight="false" outlineLevel="0" collapsed="false">
      <c r="A26" s="748" t="s">
        <v>1231</v>
      </c>
      <c r="B26" s="755" t="s">
        <v>1232</v>
      </c>
      <c r="C26" s="755" t="s">
        <v>51</v>
      </c>
      <c r="D26" s="751" t="n">
        <v>402.6712405</v>
      </c>
      <c r="E26" s="751" t="n">
        <v>512.705969125</v>
      </c>
      <c r="F26" s="752" t="n">
        <v>0.5</v>
      </c>
      <c r="G26" s="752" t="n">
        <v>0.02</v>
      </c>
      <c r="H26" s="753" t="n">
        <v>0.500399840127872</v>
      </c>
    </row>
    <row r="27" customFormat="false" ht="12.75" hidden="false" customHeight="false" outlineLevel="0" collapsed="false">
      <c r="A27" s="748" t="s">
        <v>627</v>
      </c>
      <c r="B27" s="755" t="s">
        <v>1233</v>
      </c>
      <c r="C27" s="755" t="s">
        <v>51</v>
      </c>
      <c r="D27" s="751" t="n">
        <v>774.746484</v>
      </c>
      <c r="E27" s="751" t="n">
        <v>52.511811</v>
      </c>
      <c r="F27" s="752" t="n">
        <v>0.5</v>
      </c>
      <c r="G27" s="752" t="n">
        <v>0.02</v>
      </c>
      <c r="H27" s="753" t="n">
        <v>0.500399840127872</v>
      </c>
    </row>
    <row r="28" customFormat="false" ht="12.75" hidden="false" customHeight="false" outlineLevel="0" collapsed="false">
      <c r="A28" s="748" t="s">
        <v>596</v>
      </c>
      <c r="B28" s="750" t="s">
        <v>597</v>
      </c>
      <c r="C28" s="750" t="s">
        <v>51</v>
      </c>
      <c r="D28" s="751" t="n">
        <v>415.8</v>
      </c>
      <c r="E28" s="751" t="n">
        <v>416.2114</v>
      </c>
      <c r="F28" s="752" t="n">
        <v>0.05</v>
      </c>
      <c r="G28" s="752" t="n">
        <v>0.1</v>
      </c>
      <c r="H28" s="753" t="n">
        <v>0.11180339887499</v>
      </c>
    </row>
    <row r="29" customFormat="false" ht="12.75" hidden="false" customHeight="false" outlineLevel="0" collapsed="false">
      <c r="A29" s="748" t="s">
        <v>884</v>
      </c>
      <c r="B29" s="750" t="s">
        <v>1234</v>
      </c>
      <c r="C29" s="750" t="s">
        <v>51</v>
      </c>
      <c r="D29" s="751" t="n">
        <v>232.241978</v>
      </c>
      <c r="E29" s="751" t="n">
        <v>269.3487</v>
      </c>
      <c r="F29" s="752" t="n">
        <v>0.25</v>
      </c>
      <c r="G29" s="752" t="n">
        <v>0.05</v>
      </c>
      <c r="H29" s="753" t="n">
        <v>0.254950975679639</v>
      </c>
    </row>
    <row r="30" customFormat="false" ht="12.75" hidden="false" customHeight="false" outlineLevel="0" collapsed="false">
      <c r="A30" s="748" t="s">
        <v>888</v>
      </c>
      <c r="B30" s="750" t="s">
        <v>1235</v>
      </c>
      <c r="C30" s="750" t="s">
        <v>51</v>
      </c>
      <c r="D30" s="751" t="n">
        <v>274.692235</v>
      </c>
      <c r="E30" s="751" t="n">
        <v>356.547192</v>
      </c>
      <c r="F30" s="752" t="n">
        <v>0.25</v>
      </c>
      <c r="G30" s="752" t="n">
        <v>0.05</v>
      </c>
      <c r="H30" s="753" t="n">
        <v>0.254950975679639</v>
      </c>
    </row>
    <row r="31" customFormat="false" ht="12.75" hidden="false" customHeight="false" outlineLevel="0" collapsed="false">
      <c r="A31" s="748" t="s">
        <v>959</v>
      </c>
      <c r="B31" s="750" t="s">
        <v>1236</v>
      </c>
      <c r="C31" s="750" t="s">
        <v>51</v>
      </c>
      <c r="D31" s="751" t="n">
        <v>3095.9488</v>
      </c>
      <c r="E31" s="751" t="n">
        <v>2856.86144</v>
      </c>
      <c r="F31" s="752" t="n">
        <v>0.02</v>
      </c>
      <c r="G31" s="752" t="n">
        <v>0.01</v>
      </c>
      <c r="H31" s="753" t="n">
        <v>0.0223606797749979</v>
      </c>
    </row>
    <row r="32" customFormat="false" ht="12.75" hidden="false" customHeight="false" outlineLevel="0" collapsed="false">
      <c r="A32" s="748" t="s">
        <v>891</v>
      </c>
      <c r="B32" s="750" t="s">
        <v>1237</v>
      </c>
      <c r="C32" s="750" t="s">
        <v>51</v>
      </c>
      <c r="D32" s="751" t="n">
        <v>648.532627796875</v>
      </c>
      <c r="E32" s="751" t="n">
        <v>651.3640645</v>
      </c>
      <c r="F32" s="752" t="n">
        <v>0.5</v>
      </c>
      <c r="G32" s="752" t="n">
        <v>0.5</v>
      </c>
      <c r="H32" s="753" t="n">
        <v>0.707106781186548</v>
      </c>
    </row>
    <row r="33" customFormat="false" ht="12.75" hidden="false" customHeight="false" outlineLevel="0" collapsed="false">
      <c r="A33" s="748" t="s">
        <v>630</v>
      </c>
      <c r="B33" s="750" t="s">
        <v>1238</v>
      </c>
      <c r="C33" s="750" t="s">
        <v>51</v>
      </c>
      <c r="D33" s="751" t="n">
        <v>2514.261134</v>
      </c>
      <c r="E33" s="751" t="n">
        <v>1054.083557</v>
      </c>
      <c r="F33" s="752" t="n">
        <v>0.03</v>
      </c>
      <c r="G33" s="752" t="n">
        <v>0.05</v>
      </c>
      <c r="H33" s="753" t="n">
        <v>0.058309518948453</v>
      </c>
    </row>
    <row r="34" customFormat="false" ht="12.75" hidden="false" customHeight="false" outlineLevel="0" collapsed="false">
      <c r="A34" s="748" t="s">
        <v>963</v>
      </c>
      <c r="B34" s="750" t="s">
        <v>1239</v>
      </c>
      <c r="C34" s="750" t="s">
        <v>51</v>
      </c>
      <c r="D34" s="751" t="n">
        <v>394.5769</v>
      </c>
      <c r="E34" s="751" t="n">
        <v>224.024545</v>
      </c>
      <c r="F34" s="752" t="n">
        <v>0.02</v>
      </c>
      <c r="G34" s="752" t="n">
        <v>0.05</v>
      </c>
      <c r="H34" s="753" t="n">
        <v>0.0538516480713451</v>
      </c>
    </row>
    <row r="35" customFormat="false" ht="12.75" hidden="false" customHeight="false" outlineLevel="0" collapsed="false">
      <c r="A35" s="748" t="s">
        <v>1240</v>
      </c>
      <c r="B35" s="750" t="s">
        <v>1241</v>
      </c>
      <c r="C35" s="750" t="s">
        <v>51</v>
      </c>
      <c r="D35" s="751" t="n">
        <v>304.4783182</v>
      </c>
      <c r="E35" s="751" t="n">
        <v>313.91771899</v>
      </c>
      <c r="F35" s="752" t="n">
        <v>0.05</v>
      </c>
      <c r="G35" s="752" t="n">
        <v>0.2</v>
      </c>
      <c r="H35" s="753" t="n">
        <v>0.206155281280883</v>
      </c>
    </row>
    <row r="36" customFormat="false" ht="12.75" hidden="false" customHeight="false" outlineLevel="0" collapsed="false">
      <c r="A36" s="748" t="n">
        <v>3</v>
      </c>
      <c r="B36" s="750" t="s">
        <v>1242</v>
      </c>
      <c r="C36" s="750" t="s">
        <v>51</v>
      </c>
      <c r="D36" s="751" t="n">
        <v>316.440496</v>
      </c>
      <c r="E36" s="751" t="n">
        <v>120.378289</v>
      </c>
      <c r="F36" s="752" t="n">
        <v>0.25</v>
      </c>
      <c r="G36" s="752" t="n">
        <v>0.1</v>
      </c>
      <c r="H36" s="753" t="n">
        <v>0.269258240356725</v>
      </c>
    </row>
    <row r="37" customFormat="false" ht="12.75" hidden="false" customHeight="false" outlineLevel="0" collapsed="false">
      <c r="A37" s="748" t="s">
        <v>588</v>
      </c>
      <c r="B37" s="750" t="s">
        <v>1243</v>
      </c>
      <c r="C37" s="750" t="s">
        <v>51</v>
      </c>
      <c r="D37" s="751" t="n">
        <v>-2434.17014929178</v>
      </c>
      <c r="E37" s="751" t="n">
        <v>-2143.7550472741</v>
      </c>
      <c r="F37" s="752" t="n">
        <v>0.25</v>
      </c>
      <c r="G37" s="752" t="n">
        <v>0.618</v>
      </c>
      <c r="H37" s="753" t="n">
        <v>0.666651333156996</v>
      </c>
    </row>
    <row r="38" customFormat="false" ht="12.75" hidden="false" customHeight="false" outlineLevel="0" collapsed="false">
      <c r="A38" s="748" t="s">
        <v>607</v>
      </c>
      <c r="B38" s="750" t="s">
        <v>1244</v>
      </c>
      <c r="C38" s="750" t="s">
        <v>51</v>
      </c>
      <c r="D38" s="751" t="n">
        <v>-2.820335203125</v>
      </c>
      <c r="E38" s="751" t="n">
        <v>-705.931531593751</v>
      </c>
      <c r="F38" s="752" t="n">
        <v>0.25</v>
      </c>
      <c r="G38" s="752" t="n">
        <v>0.5788</v>
      </c>
      <c r="H38" s="753" t="n">
        <v>0.630483497008447</v>
      </c>
    </row>
    <row r="39" customFormat="false" ht="12.75" hidden="false" customHeight="false" outlineLevel="0" collapsed="false">
      <c r="A39" s="748" t="s">
        <v>1245</v>
      </c>
      <c r="B39" s="750" t="s">
        <v>1246</v>
      </c>
      <c r="C39" s="750" t="s">
        <v>51</v>
      </c>
      <c r="D39" s="751" t="n">
        <v>34.388463828377</v>
      </c>
      <c r="E39" s="751" t="n">
        <v>47.970116619878</v>
      </c>
      <c r="F39" s="752" t="n">
        <v>0.25</v>
      </c>
      <c r="G39" s="752" t="n">
        <v>0.5</v>
      </c>
      <c r="H39" s="753" t="n">
        <v>0.559016994374948</v>
      </c>
    </row>
    <row r="40" customFormat="false" ht="12.75" hidden="false" customHeight="false" outlineLevel="0" collapsed="false">
      <c r="A40" s="748" t="s">
        <v>1247</v>
      </c>
      <c r="B40" s="750" t="s">
        <v>1248</v>
      </c>
      <c r="C40" s="750" t="s">
        <v>51</v>
      </c>
      <c r="D40" s="751" t="n">
        <v>4246</v>
      </c>
      <c r="E40" s="751" t="n">
        <v>4246</v>
      </c>
      <c r="F40" s="752" t="n">
        <v>0.25</v>
      </c>
      <c r="G40" s="752" t="n">
        <v>0.5</v>
      </c>
      <c r="H40" s="753" t="n">
        <v>0.559016994374948</v>
      </c>
    </row>
    <row r="41" customFormat="false" ht="12.75" hidden="false" customHeight="false" outlineLevel="0" collapsed="false">
      <c r="A41" s="748" t="s">
        <v>637</v>
      </c>
      <c r="B41" s="750" t="s">
        <v>1249</v>
      </c>
      <c r="C41" s="750" t="s">
        <v>51</v>
      </c>
      <c r="D41" s="751" t="n">
        <v>391.019493446743</v>
      </c>
      <c r="E41" s="751" t="n">
        <v>544.15575296503</v>
      </c>
      <c r="F41" s="752" t="n">
        <v>0.25</v>
      </c>
      <c r="G41" s="752" t="n">
        <v>0.6123</v>
      </c>
      <c r="H41" s="753" t="n">
        <v>0.661370765909713</v>
      </c>
    </row>
    <row r="42" customFormat="false" ht="12.75" hidden="false" customHeight="false" outlineLevel="0" collapsed="false">
      <c r="A42" s="748" t="s">
        <v>932</v>
      </c>
      <c r="B42" s="750" t="s">
        <v>1250</v>
      </c>
      <c r="C42" s="750" t="s">
        <v>51</v>
      </c>
      <c r="D42" s="751" t="n">
        <v>39.9374577776499</v>
      </c>
      <c r="E42" s="751" t="n">
        <v>55.5540901418984</v>
      </c>
      <c r="F42" s="752" t="n">
        <v>0.25</v>
      </c>
      <c r="G42" s="752" t="n">
        <v>0.5</v>
      </c>
      <c r="H42" s="753" t="n">
        <v>0.559016994374948</v>
      </c>
    </row>
    <row r="43" customFormat="false" ht="12.75" hidden="false" customHeight="false" outlineLevel="0" collapsed="false">
      <c r="A43" s="748" t="s">
        <v>917</v>
      </c>
      <c r="B43" s="750" t="s">
        <v>1251</v>
      </c>
      <c r="C43" s="750" t="s">
        <v>51</v>
      </c>
      <c r="D43" s="751" t="n">
        <v>210.47689461046</v>
      </c>
      <c r="E43" s="751" t="n">
        <v>294.355172892588</v>
      </c>
      <c r="F43" s="752" t="n">
        <v>0.25</v>
      </c>
      <c r="G43" s="752" t="n">
        <v>0.5</v>
      </c>
      <c r="H43" s="753" t="n">
        <v>0.559016994374948</v>
      </c>
    </row>
    <row r="44" customFormat="false" ht="12.75" hidden="false" customHeight="false" outlineLevel="0" collapsed="false">
      <c r="A44" s="748" t="s">
        <v>1252</v>
      </c>
      <c r="B44" s="750" t="s">
        <v>1253</v>
      </c>
      <c r="C44" s="750" t="s">
        <v>51</v>
      </c>
      <c r="D44" s="751" t="n">
        <v>17.9603203218128</v>
      </c>
      <c r="E44" s="751" t="n">
        <v>24.9428817251935</v>
      </c>
      <c r="F44" s="752" t="n">
        <v>0.25</v>
      </c>
      <c r="G44" s="752" t="n">
        <v>0.5</v>
      </c>
      <c r="H44" s="753" t="n">
        <v>0.559016994374948</v>
      </c>
    </row>
    <row r="45" customFormat="false" ht="13.5" hidden="false" customHeight="false" outlineLevel="0" collapsed="false">
      <c r="A45" s="748" t="s">
        <v>904</v>
      </c>
      <c r="B45" s="750" t="s">
        <v>1254</v>
      </c>
      <c r="C45" s="750" t="s">
        <v>51</v>
      </c>
      <c r="D45" s="751" t="n">
        <v>183.152245738003</v>
      </c>
      <c r="E45" s="751" t="n">
        <v>91.0462947636958</v>
      </c>
      <c r="F45" s="752" t="n">
        <v>0.25</v>
      </c>
      <c r="G45" s="752" t="n">
        <v>0.01</v>
      </c>
      <c r="H45" s="753" t="n">
        <v>0.250199920063936</v>
      </c>
    </row>
    <row r="46" customFormat="false" ht="13.5" hidden="false" customHeight="false" outlineLevel="0" collapsed="false">
      <c r="A46" s="757"/>
      <c r="B46" s="758" t="s">
        <v>1255</v>
      </c>
      <c r="C46" s="759"/>
      <c r="D46" s="760" t="n">
        <v>161954.860708113</v>
      </c>
      <c r="E46" s="761" t="n">
        <v>172277.20762385</v>
      </c>
      <c r="F46" s="762"/>
      <c r="G46" s="762"/>
      <c r="H46" s="763" t="n">
        <v>0.0249551062105034</v>
      </c>
    </row>
    <row r="47" customFormat="false" ht="12.75" hidden="false" customHeight="false" outlineLevel="0" collapsed="false">
      <c r="A47" s="764"/>
      <c r="B47" s="765"/>
      <c r="C47" s="766"/>
      <c r="D47" s="767"/>
      <c r="E47" s="767"/>
      <c r="F47" s="768"/>
      <c r="G47" s="768"/>
      <c r="H47" s="769"/>
    </row>
    <row r="48" customFormat="false" ht="12.75" hidden="false" customHeight="false" outlineLevel="0" collapsed="false">
      <c r="A48" s="748" t="s">
        <v>864</v>
      </c>
      <c r="B48" s="750" t="s">
        <v>1256</v>
      </c>
      <c r="C48" s="750" t="s">
        <v>63</v>
      </c>
      <c r="D48" s="751" t="n">
        <v>572.087170889039</v>
      </c>
      <c r="E48" s="751" t="n">
        <v>1565.06456441083</v>
      </c>
      <c r="F48" s="752" t="n">
        <v>0.03</v>
      </c>
      <c r="G48" s="752" t="n">
        <v>0.5</v>
      </c>
      <c r="H48" s="753" t="n">
        <v>0.500899191454728</v>
      </c>
    </row>
    <row r="49" customFormat="false" ht="12.75" hidden="false" customHeight="false" outlineLevel="0" collapsed="false">
      <c r="A49" s="748" t="s">
        <v>775</v>
      </c>
      <c r="B49" s="750" t="s">
        <v>1257</v>
      </c>
      <c r="C49" s="750" t="s">
        <v>63</v>
      </c>
      <c r="D49" s="751" t="n">
        <v>0.846416764725</v>
      </c>
      <c r="E49" s="751" t="n">
        <v>1.100441563179</v>
      </c>
      <c r="F49" s="752" t="n">
        <v>0.5</v>
      </c>
      <c r="G49" s="752" t="n">
        <v>1</v>
      </c>
      <c r="H49" s="753" t="n">
        <v>1.1180339887499</v>
      </c>
    </row>
    <row r="50" customFormat="false" ht="12.75" hidden="false" customHeight="false" outlineLevel="0" collapsed="false">
      <c r="A50" s="748" t="s">
        <v>775</v>
      </c>
      <c r="B50" s="750" t="s">
        <v>1258</v>
      </c>
      <c r="C50" s="750" t="s">
        <v>63</v>
      </c>
      <c r="D50" s="751" t="n">
        <v>156.777077515819</v>
      </c>
      <c r="E50" s="751" t="n">
        <v>56.2809595395739</v>
      </c>
      <c r="F50" s="752" t="n">
        <v>0.03</v>
      </c>
      <c r="G50" s="752" t="n">
        <v>0.5</v>
      </c>
      <c r="H50" s="753" t="n">
        <v>0.500899191454728</v>
      </c>
    </row>
    <row r="51" customFormat="false" ht="12.75" hidden="false" customHeight="false" outlineLevel="0" collapsed="false">
      <c r="A51" s="748" t="s">
        <v>627</v>
      </c>
      <c r="B51" s="750" t="s">
        <v>1259</v>
      </c>
      <c r="C51" s="750" t="s">
        <v>63</v>
      </c>
      <c r="D51" s="751" t="n">
        <v>1252.382586</v>
      </c>
      <c r="E51" s="751" t="n">
        <v>348.15228</v>
      </c>
      <c r="F51" s="752" t="n">
        <v>0.02</v>
      </c>
      <c r="G51" s="752" t="n">
        <v>0.25</v>
      </c>
      <c r="H51" s="753" t="n">
        <v>0.250798724079689</v>
      </c>
    </row>
    <row r="52" customFormat="false" ht="12.75" hidden="false" customHeight="false" outlineLevel="0" collapsed="false">
      <c r="A52" s="748" t="s">
        <v>627</v>
      </c>
      <c r="B52" s="750" t="s">
        <v>1260</v>
      </c>
      <c r="C52" s="750" t="s">
        <v>63</v>
      </c>
      <c r="D52" s="751" t="n">
        <v>254.651439</v>
      </c>
      <c r="E52" s="751" t="n">
        <v>270.94872</v>
      </c>
      <c r="F52" s="752" t="n">
        <v>0.02</v>
      </c>
      <c r="G52" s="752" t="n">
        <v>0.25</v>
      </c>
      <c r="H52" s="753" t="n">
        <v>0.250798724079689</v>
      </c>
    </row>
    <row r="53" customFormat="false" ht="12.75" hidden="false" customHeight="false" outlineLevel="0" collapsed="false">
      <c r="A53" s="748" t="s">
        <v>627</v>
      </c>
      <c r="B53" s="750" t="s">
        <v>1261</v>
      </c>
      <c r="C53" s="750" t="s">
        <v>63</v>
      </c>
      <c r="D53" s="751" t="n">
        <v>166.157586</v>
      </c>
      <c r="E53" s="751" t="n">
        <v>162.718857</v>
      </c>
      <c r="F53" s="752" t="n">
        <v>0.2</v>
      </c>
      <c r="G53" s="752" t="n">
        <v>0.5</v>
      </c>
      <c r="H53" s="753" t="n">
        <v>0.538516480713451</v>
      </c>
    </row>
    <row r="54" customFormat="false" ht="12.75" hidden="false" customHeight="false" outlineLevel="0" collapsed="false">
      <c r="A54" s="748" t="s">
        <v>1240</v>
      </c>
      <c r="B54" s="750" t="s">
        <v>1262</v>
      </c>
      <c r="C54" s="750" t="s">
        <v>63</v>
      </c>
      <c r="D54" s="751" t="n">
        <v>296.842262274868</v>
      </c>
      <c r="E54" s="751" t="n">
        <v>270.299463767112</v>
      </c>
      <c r="F54" s="752" t="n">
        <v>0.1</v>
      </c>
      <c r="G54" s="752" t="n">
        <v>0.5</v>
      </c>
      <c r="H54" s="753" t="n">
        <v>0.509901951359279</v>
      </c>
    </row>
    <row r="55" customFormat="false" ht="12.75" hidden="false" customHeight="false" outlineLevel="0" collapsed="false">
      <c r="A55" s="748" t="s">
        <v>1263</v>
      </c>
      <c r="B55" s="750" t="s">
        <v>1264</v>
      </c>
      <c r="C55" s="750" t="s">
        <v>63</v>
      </c>
      <c r="D55" s="751" t="n">
        <v>4356.1460733</v>
      </c>
      <c r="E55" s="751" t="n">
        <v>3971.352357</v>
      </c>
      <c r="F55" s="752" t="n">
        <v>0.05</v>
      </c>
      <c r="G55" s="752" t="n">
        <v>0.15</v>
      </c>
      <c r="H55" s="753" t="n">
        <v>0.158113883008419</v>
      </c>
    </row>
    <row r="56" customFormat="false" ht="12.75" hidden="false" customHeight="false" outlineLevel="0" collapsed="false">
      <c r="A56" s="748" t="s">
        <v>1263</v>
      </c>
      <c r="B56" s="750" t="s">
        <v>1265</v>
      </c>
      <c r="C56" s="750" t="s">
        <v>63</v>
      </c>
      <c r="D56" s="751" t="n">
        <v>162.960695415</v>
      </c>
      <c r="E56" s="751" t="n">
        <v>187.233249105</v>
      </c>
      <c r="F56" s="752" t="n">
        <v>0.05</v>
      </c>
      <c r="G56" s="752" t="n">
        <v>0.2</v>
      </c>
      <c r="H56" s="753" t="n">
        <v>0.206155281280883</v>
      </c>
    </row>
    <row r="57" customFormat="false" ht="12.75" hidden="false" customHeight="false" outlineLevel="0" collapsed="false">
      <c r="A57" s="748" t="s">
        <v>1263</v>
      </c>
      <c r="B57" s="750" t="s">
        <v>1266</v>
      </c>
      <c r="C57" s="750" t="s">
        <v>63</v>
      </c>
      <c r="D57" s="751" t="n">
        <v>2263.7100003</v>
      </c>
      <c r="E57" s="751" t="n">
        <v>1671.96024114</v>
      </c>
      <c r="F57" s="752" t="n">
        <v>0.05</v>
      </c>
      <c r="G57" s="752" t="n">
        <v>0.2</v>
      </c>
      <c r="H57" s="753" t="n">
        <v>0.206155281280883</v>
      </c>
    </row>
    <row r="58" customFormat="false" ht="12.75" hidden="false" customHeight="false" outlineLevel="0" collapsed="false">
      <c r="A58" s="748" t="s">
        <v>1267</v>
      </c>
      <c r="B58" s="750" t="s">
        <v>1268</v>
      </c>
      <c r="C58" s="750" t="s">
        <v>63</v>
      </c>
      <c r="D58" s="751" t="n">
        <v>438.324012</v>
      </c>
      <c r="E58" s="751" t="n">
        <v>383.8732695</v>
      </c>
      <c r="F58" s="752" t="n">
        <v>0.05</v>
      </c>
      <c r="G58" s="752" t="n">
        <v>0.5</v>
      </c>
      <c r="H58" s="753" t="n">
        <v>0.502493781056045</v>
      </c>
    </row>
    <row r="59" customFormat="false" ht="12.75" hidden="false" customHeight="false" outlineLevel="0" collapsed="false">
      <c r="A59" s="748" t="s">
        <v>592</v>
      </c>
      <c r="B59" s="750" t="s">
        <v>1269</v>
      </c>
      <c r="C59" s="750" t="s">
        <v>63</v>
      </c>
      <c r="D59" s="751" t="n">
        <v>318.692409</v>
      </c>
      <c r="E59" s="751" t="n">
        <v>281.660904</v>
      </c>
      <c r="F59" s="752" t="n">
        <v>0.05</v>
      </c>
      <c r="G59" s="752" t="n">
        <v>0.3</v>
      </c>
      <c r="H59" s="753" t="n">
        <v>0.304138126514911</v>
      </c>
    </row>
    <row r="60" customFormat="false" ht="12.75" hidden="false" customHeight="false" outlineLevel="0" collapsed="false">
      <c r="A60" s="748" t="s">
        <v>1270</v>
      </c>
      <c r="B60" s="750" t="s">
        <v>1271</v>
      </c>
      <c r="C60" s="750" t="s">
        <v>63</v>
      </c>
      <c r="D60" s="751" t="n">
        <v>1574.0785001046</v>
      </c>
      <c r="E60" s="751" t="n">
        <v>1692.7830532872</v>
      </c>
      <c r="F60" s="752" t="n">
        <v>0.1</v>
      </c>
      <c r="G60" s="752" t="n">
        <v>1</v>
      </c>
      <c r="H60" s="753" t="n">
        <v>1.00498756211209</v>
      </c>
    </row>
    <row r="61" customFormat="false" ht="12.75" hidden="false" customHeight="false" outlineLevel="0" collapsed="false">
      <c r="A61" s="748" t="s">
        <v>1272</v>
      </c>
      <c r="B61" s="750" t="s">
        <v>1273</v>
      </c>
      <c r="C61" s="750" t="s">
        <v>63</v>
      </c>
      <c r="D61" s="751" t="n">
        <v>1140.11573319</v>
      </c>
      <c r="E61" s="751" t="n">
        <v>1126.38202908</v>
      </c>
      <c r="F61" s="752" t="n">
        <v>0.1</v>
      </c>
      <c r="G61" s="752" t="n">
        <v>1</v>
      </c>
      <c r="H61" s="753" t="n">
        <v>1.00498756211209</v>
      </c>
    </row>
    <row r="62" customFormat="false" ht="12.75" hidden="false" customHeight="false" outlineLevel="0" collapsed="false">
      <c r="A62" s="748" t="s">
        <v>1274</v>
      </c>
      <c r="B62" s="750" t="s">
        <v>1275</v>
      </c>
      <c r="C62" s="750" t="s">
        <v>63</v>
      </c>
      <c r="D62" s="751" t="n">
        <v>273.175147896</v>
      </c>
      <c r="E62" s="751" t="n">
        <v>52.8179053584</v>
      </c>
      <c r="F62" s="752" t="n">
        <v>0.1</v>
      </c>
      <c r="G62" s="752" t="n">
        <v>1</v>
      </c>
      <c r="H62" s="753" t="n">
        <v>1.00498756211209</v>
      </c>
    </row>
    <row r="63" customFormat="false" ht="12.75" hidden="false" customHeight="false" outlineLevel="0" collapsed="false">
      <c r="A63" s="748" t="s">
        <v>613</v>
      </c>
      <c r="B63" s="750" t="s">
        <v>1276</v>
      </c>
      <c r="C63" s="750" t="s">
        <v>63</v>
      </c>
      <c r="D63" s="751" t="n">
        <v>10.8502881711</v>
      </c>
      <c r="E63" s="751" t="n">
        <v>15.20824365186</v>
      </c>
      <c r="F63" s="752" t="n">
        <v>0.1</v>
      </c>
      <c r="G63" s="752" t="n">
        <v>1</v>
      </c>
      <c r="H63" s="753" t="n">
        <v>1.00498756211209</v>
      </c>
    </row>
    <row r="64" customFormat="false" ht="12.75" hidden="false" customHeight="false" outlineLevel="0" collapsed="false">
      <c r="A64" s="748" t="s">
        <v>990</v>
      </c>
      <c r="B64" s="750" t="s">
        <v>1277</v>
      </c>
      <c r="C64" s="750" t="s">
        <v>63</v>
      </c>
      <c r="D64" s="751" t="n">
        <v>12010.5417411</v>
      </c>
      <c r="E64" s="751" t="n">
        <v>4636.8614166</v>
      </c>
      <c r="F64" s="752" t="n">
        <v>0.3</v>
      </c>
      <c r="G64" s="752" t="n">
        <v>0.15</v>
      </c>
      <c r="H64" s="753" t="n">
        <v>0.335410196624968</v>
      </c>
    </row>
    <row r="65" customFormat="false" ht="12.75" hidden="false" customHeight="false" outlineLevel="0" collapsed="false">
      <c r="A65" s="748" t="s">
        <v>625</v>
      </c>
      <c r="B65" s="750" t="s">
        <v>1278</v>
      </c>
      <c r="C65" s="750" t="s">
        <v>63</v>
      </c>
      <c r="D65" s="751" t="n">
        <v>289.5983874</v>
      </c>
      <c r="E65" s="751" t="n">
        <v>207.3378363</v>
      </c>
      <c r="F65" s="752" t="n">
        <v>0.2</v>
      </c>
      <c r="G65" s="752" t="n">
        <v>0.25</v>
      </c>
      <c r="H65" s="753" t="n">
        <v>0.320156211871642</v>
      </c>
    </row>
    <row r="66" customFormat="false" ht="13.5" hidden="false" customHeight="false" outlineLevel="0" collapsed="false">
      <c r="A66" s="748" t="s">
        <v>642</v>
      </c>
      <c r="B66" s="750" t="s">
        <v>1279</v>
      </c>
      <c r="C66" s="750" t="s">
        <v>63</v>
      </c>
      <c r="D66" s="751" t="n">
        <v>1.188075</v>
      </c>
      <c r="E66" s="751" t="n">
        <v>20.413806</v>
      </c>
      <c r="F66" s="752" t="n">
        <v>0.2</v>
      </c>
      <c r="G66" s="752" t="n">
        <v>0.25</v>
      </c>
      <c r="H66" s="753" t="n">
        <v>0.320156211871642</v>
      </c>
    </row>
    <row r="67" customFormat="false" ht="13.5" hidden="false" customHeight="false" outlineLevel="0" collapsed="false">
      <c r="A67" s="770"/>
      <c r="B67" s="758" t="s">
        <v>1280</v>
      </c>
      <c r="C67" s="759"/>
      <c r="D67" s="760" t="n">
        <v>25539.1256013211</v>
      </c>
      <c r="E67" s="761" t="n">
        <v>16922.4495973032</v>
      </c>
      <c r="F67" s="762"/>
      <c r="G67" s="762"/>
      <c r="H67" s="763" t="n">
        <v>0.165199893273519</v>
      </c>
    </row>
    <row r="68" customFormat="false" ht="12.75" hidden="false" customHeight="false" outlineLevel="0" collapsed="false">
      <c r="A68" s="771"/>
      <c r="B68" s="771"/>
      <c r="C68" s="771"/>
      <c r="D68" s="771"/>
      <c r="E68" s="771"/>
      <c r="F68" s="772"/>
      <c r="G68" s="772"/>
      <c r="H68" s="773"/>
    </row>
    <row r="69" customFormat="false" ht="12.75" hidden="false" customHeight="false" outlineLevel="0" collapsed="false">
      <c r="A69" s="748" t="s">
        <v>864</v>
      </c>
      <c r="B69" s="750" t="s">
        <v>1256</v>
      </c>
      <c r="C69" s="750" t="s">
        <v>76</v>
      </c>
      <c r="D69" s="751" t="n">
        <v>225.199485607174</v>
      </c>
      <c r="E69" s="751" t="n">
        <v>334.936277955297</v>
      </c>
      <c r="F69" s="752" t="n">
        <v>0.03</v>
      </c>
      <c r="G69" s="752" t="n">
        <v>0.5</v>
      </c>
      <c r="H69" s="753" t="n">
        <v>0.500899191454728</v>
      </c>
    </row>
    <row r="70" customFormat="false" ht="12.75" hidden="false" customHeight="false" outlineLevel="0" collapsed="false">
      <c r="A70" s="748" t="s">
        <v>775</v>
      </c>
      <c r="B70" s="750" t="s">
        <v>1257</v>
      </c>
      <c r="C70" s="750" t="s">
        <v>76</v>
      </c>
      <c r="D70" s="751" t="n">
        <v>1.446983680458</v>
      </c>
      <c r="E70" s="751" t="n">
        <v>1.896970466359</v>
      </c>
      <c r="F70" s="752" t="n">
        <v>0.5</v>
      </c>
      <c r="G70" s="752" t="n">
        <v>1</v>
      </c>
      <c r="H70" s="753" t="n">
        <v>1.1180339887499</v>
      </c>
    </row>
    <row r="71" customFormat="false" ht="12.75" hidden="false" customHeight="false" outlineLevel="0" collapsed="false">
      <c r="A71" s="748" t="s">
        <v>775</v>
      </c>
      <c r="B71" s="750" t="s">
        <v>1258</v>
      </c>
      <c r="C71" s="750" t="s">
        <v>76</v>
      </c>
      <c r="D71" s="751" t="n">
        <v>270.758021325611</v>
      </c>
      <c r="E71" s="751" t="n">
        <v>428.346142874291</v>
      </c>
      <c r="F71" s="752" t="n">
        <v>0.05</v>
      </c>
      <c r="G71" s="752" t="n">
        <v>0.5</v>
      </c>
      <c r="H71" s="753" t="n">
        <v>0.502493781056045</v>
      </c>
    </row>
    <row r="72" customFormat="false" ht="12.75" hidden="false" customHeight="false" outlineLevel="0" collapsed="false">
      <c r="A72" s="748" t="s">
        <v>639</v>
      </c>
      <c r="B72" s="750" t="s">
        <v>640</v>
      </c>
      <c r="C72" s="750" t="s">
        <v>76</v>
      </c>
      <c r="D72" s="751" t="n">
        <v>6329.68881</v>
      </c>
      <c r="E72" s="751" t="n">
        <v>446.99024</v>
      </c>
      <c r="F72" s="752" t="n">
        <v>0.05</v>
      </c>
      <c r="G72" s="752" t="n">
        <v>0.06</v>
      </c>
      <c r="H72" s="753" t="n">
        <v>0.08</v>
      </c>
    </row>
    <row r="73" customFormat="false" ht="12.75" hidden="false" customHeight="false" outlineLevel="0" collapsed="false">
      <c r="A73" s="748" t="s">
        <v>891</v>
      </c>
      <c r="B73" s="750" t="s">
        <v>1281</v>
      </c>
      <c r="C73" s="750" t="s">
        <v>76</v>
      </c>
      <c r="D73" s="751" t="n">
        <v>766.42633</v>
      </c>
      <c r="E73" s="751" t="n">
        <v>603.1546</v>
      </c>
      <c r="F73" s="752" t="n">
        <v>0.2</v>
      </c>
      <c r="G73" s="752" t="n">
        <v>0.2</v>
      </c>
      <c r="H73" s="753" t="n">
        <v>0.282842712474619</v>
      </c>
    </row>
    <row r="74" customFormat="false" ht="12.75" hidden="false" customHeight="false" outlineLevel="0" collapsed="false">
      <c r="A74" s="748" t="s">
        <v>1240</v>
      </c>
      <c r="B74" s="750" t="s">
        <v>1282</v>
      </c>
      <c r="C74" s="750" t="s">
        <v>76</v>
      </c>
      <c r="D74" s="751" t="n">
        <v>3.059235</v>
      </c>
      <c r="E74" s="751" t="n">
        <v>10.07748</v>
      </c>
      <c r="F74" s="752" t="n">
        <v>0.5</v>
      </c>
      <c r="G74" s="752" t="n">
        <v>0.5</v>
      </c>
      <c r="H74" s="753" t="n">
        <v>0.707106781186548</v>
      </c>
    </row>
    <row r="75" customFormat="false" ht="12.75" hidden="false" customHeight="false" outlineLevel="0" collapsed="false">
      <c r="A75" s="748" t="s">
        <v>613</v>
      </c>
      <c r="B75" s="750" t="s">
        <v>1283</v>
      </c>
      <c r="C75" s="750" t="s">
        <v>76</v>
      </c>
      <c r="D75" s="751" t="n">
        <v>678.354771163</v>
      </c>
      <c r="E75" s="751" t="n">
        <v>502.9606935</v>
      </c>
      <c r="F75" s="752" t="n">
        <v>0.1</v>
      </c>
      <c r="G75" s="752" t="n">
        <v>1</v>
      </c>
      <c r="H75" s="753" t="n">
        <v>1.00498756211209</v>
      </c>
    </row>
    <row r="76" customFormat="false" ht="12.75" hidden="false" customHeight="false" outlineLevel="0" collapsed="false">
      <c r="A76" s="748" t="s">
        <v>602</v>
      </c>
      <c r="B76" s="750" t="s">
        <v>1284</v>
      </c>
      <c r="C76" s="750" t="s">
        <v>76</v>
      </c>
      <c r="D76" s="751" t="n">
        <v>4138.2244069</v>
      </c>
      <c r="E76" s="751" t="n">
        <v>3513.6990331837</v>
      </c>
      <c r="F76" s="752" t="n">
        <v>0.1</v>
      </c>
      <c r="G76" s="752" t="n">
        <v>0.6</v>
      </c>
      <c r="H76" s="753" t="n">
        <v>0.608276253029822</v>
      </c>
    </row>
    <row r="77" customFormat="false" ht="12.75" hidden="false" customHeight="false" outlineLevel="0" collapsed="false">
      <c r="A77" s="748" t="s">
        <v>609</v>
      </c>
      <c r="B77" s="750" t="s">
        <v>1285</v>
      </c>
      <c r="C77" s="750" t="s">
        <v>76</v>
      </c>
      <c r="D77" s="751" t="n">
        <v>3354.734471</v>
      </c>
      <c r="E77" s="751" t="n">
        <v>1512.23881196</v>
      </c>
      <c r="F77" s="752" t="n">
        <v>0.5</v>
      </c>
      <c r="G77" s="752" t="n">
        <v>2</v>
      </c>
      <c r="H77" s="753" t="n">
        <v>2.06155281280883</v>
      </c>
    </row>
    <row r="78" customFormat="false" ht="12.75" hidden="false" customHeight="false" outlineLevel="0" collapsed="false">
      <c r="A78" s="748" t="s">
        <v>623</v>
      </c>
      <c r="B78" s="750" t="s">
        <v>1286</v>
      </c>
      <c r="C78" s="750" t="s">
        <v>76</v>
      </c>
      <c r="D78" s="751" t="n">
        <v>3149.86753</v>
      </c>
      <c r="E78" s="751" t="n">
        <v>1299.55590885</v>
      </c>
      <c r="F78" s="752" t="n">
        <v>0.1</v>
      </c>
      <c r="G78" s="752" t="n">
        <v>1</v>
      </c>
      <c r="H78" s="753" t="n">
        <v>1.00498756211209</v>
      </c>
    </row>
    <row r="79" customFormat="false" ht="12.75" hidden="false" customHeight="false" outlineLevel="0" collapsed="false">
      <c r="A79" s="748" t="s">
        <v>625</v>
      </c>
      <c r="B79" s="750" t="s">
        <v>1278</v>
      </c>
      <c r="C79" s="750" t="s">
        <v>76</v>
      </c>
      <c r="D79" s="751" t="n">
        <v>465.62186</v>
      </c>
      <c r="E79" s="751" t="n">
        <v>438.044477</v>
      </c>
      <c r="F79" s="752" t="n">
        <v>0.2</v>
      </c>
      <c r="G79" s="752" t="n">
        <v>0.5</v>
      </c>
      <c r="H79" s="753" t="n">
        <v>0.538516480713451</v>
      </c>
    </row>
    <row r="80" customFormat="false" ht="13.5" hidden="false" customHeight="false" outlineLevel="0" collapsed="false">
      <c r="A80" s="748" t="s">
        <v>1287</v>
      </c>
      <c r="B80" s="750" t="s">
        <v>1288</v>
      </c>
      <c r="C80" s="750" t="s">
        <v>76</v>
      </c>
      <c r="D80" s="751" t="n">
        <v>249.8086728567</v>
      </c>
      <c r="E80" s="751" t="n">
        <v>116.0523085701</v>
      </c>
      <c r="F80" s="752" t="n">
        <v>0.2</v>
      </c>
      <c r="G80" s="752" t="n">
        <v>0.5</v>
      </c>
      <c r="H80" s="753" t="n">
        <v>0.538516480713451</v>
      </c>
    </row>
    <row r="81" customFormat="false" ht="13.5" hidden="false" customHeight="false" outlineLevel="0" collapsed="false">
      <c r="A81" s="770"/>
      <c r="B81" s="758" t="s">
        <v>1289</v>
      </c>
      <c r="C81" s="759"/>
      <c r="D81" s="760" t="n">
        <v>19633.1905775329</v>
      </c>
      <c r="E81" s="761" t="n">
        <v>9207.95294435975</v>
      </c>
      <c r="F81" s="762"/>
      <c r="G81" s="762"/>
      <c r="H81" s="763" t="n">
        <v>0.439976984549436</v>
      </c>
    </row>
    <row r="82" customFormat="false" ht="12.75" hidden="false" customHeight="false" outlineLevel="0" collapsed="false">
      <c r="A82" s="771"/>
      <c r="B82" s="771"/>
      <c r="C82" s="771"/>
      <c r="D82" s="771"/>
      <c r="E82" s="771"/>
      <c r="F82" s="772"/>
      <c r="G82" s="772"/>
      <c r="H82" s="773"/>
    </row>
    <row r="83" customFormat="false" ht="12.75" hidden="false" customHeight="false" outlineLevel="0" collapsed="false">
      <c r="A83" s="748" t="s">
        <v>604</v>
      </c>
      <c r="B83" s="750" t="s">
        <v>1290</v>
      </c>
      <c r="C83" s="750" t="s">
        <v>500</v>
      </c>
      <c r="D83" s="751" t="n">
        <v>247.1845</v>
      </c>
      <c r="E83" s="751" t="n">
        <v>1798.00694502216</v>
      </c>
      <c r="F83" s="752" t="n">
        <v>0.1</v>
      </c>
      <c r="G83" s="752" t="n">
        <v>0.5</v>
      </c>
      <c r="H83" s="753" t="n">
        <v>0.509901951359279</v>
      </c>
    </row>
    <row r="84" customFormat="false" ht="12.75" hidden="false" customHeight="false" outlineLevel="0" collapsed="false">
      <c r="A84" s="748" t="s">
        <v>1003</v>
      </c>
      <c r="B84" s="750" t="s">
        <v>1291</v>
      </c>
      <c r="C84" s="750" t="s">
        <v>500</v>
      </c>
      <c r="D84" s="751" t="n">
        <v>5758.9038</v>
      </c>
      <c r="E84" s="751" t="n">
        <v>153.855</v>
      </c>
      <c r="F84" s="752" t="n">
        <v>0.1</v>
      </c>
      <c r="G84" s="752" t="n">
        <v>0.1</v>
      </c>
      <c r="H84" s="753" t="n">
        <v>0.14142135623731</v>
      </c>
    </row>
    <row r="85" customFormat="false" ht="12.75" hidden="false" customHeight="false" outlineLevel="0" collapsed="false">
      <c r="A85" s="748" t="s">
        <v>1003</v>
      </c>
      <c r="B85" s="750" t="s">
        <v>1292</v>
      </c>
      <c r="C85" s="750" t="s">
        <v>500</v>
      </c>
      <c r="D85" s="751" t="n">
        <v>11.8512100000016</v>
      </c>
      <c r="E85" s="751" t="n">
        <v>109.07099</v>
      </c>
      <c r="F85" s="752" t="n">
        <v>0.1</v>
      </c>
      <c r="G85" s="752" t="n">
        <v>0.2</v>
      </c>
      <c r="H85" s="753" t="n">
        <v>0.223606797749979</v>
      </c>
    </row>
    <row r="86" customFormat="false" ht="12.75" hidden="false" customHeight="false" outlineLevel="0" collapsed="false">
      <c r="A86" s="748" t="s">
        <v>963</v>
      </c>
      <c r="B86" s="750" t="s">
        <v>1293</v>
      </c>
      <c r="C86" s="750" t="s">
        <v>502</v>
      </c>
      <c r="D86" s="751" t="n">
        <v>1900.7841</v>
      </c>
      <c r="E86" s="751" t="n">
        <v>42.7917</v>
      </c>
      <c r="F86" s="752" t="n">
        <v>0.02</v>
      </c>
      <c r="G86" s="752" t="n">
        <v>0.2</v>
      </c>
      <c r="H86" s="753" t="n">
        <v>0.200997512422418</v>
      </c>
    </row>
    <row r="87" customFormat="false" ht="12.75" hidden="false" customHeight="false" outlineLevel="0" collapsed="false">
      <c r="A87" s="748" t="s">
        <v>604</v>
      </c>
      <c r="B87" s="750" t="s">
        <v>1294</v>
      </c>
      <c r="C87" s="750" t="s">
        <v>502</v>
      </c>
      <c r="D87" s="751" t="n">
        <v>37.0287940408864</v>
      </c>
      <c r="E87" s="751" t="n">
        <v>125.1824</v>
      </c>
      <c r="F87" s="752" t="n">
        <v>0.05</v>
      </c>
      <c r="G87" s="752" t="n">
        <v>0.25</v>
      </c>
      <c r="H87" s="753" t="n">
        <v>0.254950975679639</v>
      </c>
    </row>
    <row r="88" customFormat="false" ht="13.5" hidden="false" customHeight="false" outlineLevel="0" collapsed="false">
      <c r="A88" s="748" t="s">
        <v>604</v>
      </c>
      <c r="B88" s="750" t="s">
        <v>1295</v>
      </c>
      <c r="C88" s="750" t="s">
        <v>177</v>
      </c>
      <c r="D88" s="751" t="n">
        <v>301.2595</v>
      </c>
      <c r="E88" s="751" t="n">
        <v>175.1631</v>
      </c>
      <c r="F88" s="752" t="n">
        <v>0.5</v>
      </c>
      <c r="G88" s="752" t="n">
        <v>0.25</v>
      </c>
      <c r="H88" s="753" t="n">
        <v>0.559016994374948</v>
      </c>
    </row>
    <row r="89" customFormat="false" ht="13.5" hidden="false" customHeight="false" outlineLevel="0" collapsed="false">
      <c r="A89" s="770"/>
      <c r="B89" s="758" t="s">
        <v>1296</v>
      </c>
      <c r="C89" s="759"/>
      <c r="D89" s="760" t="n">
        <v>8257.01190404089</v>
      </c>
      <c r="E89" s="761" t="n">
        <v>2404.07013502216</v>
      </c>
      <c r="F89" s="762"/>
      <c r="G89" s="762"/>
      <c r="H89" s="763" t="n">
        <v>0.384012326511967</v>
      </c>
    </row>
    <row r="90" customFormat="false" ht="13.5" hidden="false" customHeight="false" outlineLevel="0" collapsed="false">
      <c r="A90" s="654"/>
      <c r="B90" s="654"/>
      <c r="C90" s="654"/>
      <c r="D90" s="774"/>
      <c r="E90" s="654"/>
      <c r="F90" s="652"/>
      <c r="G90" s="775"/>
      <c r="H90" s="776"/>
    </row>
    <row r="91" customFormat="false" ht="13.5" hidden="false" customHeight="false" outlineLevel="0" collapsed="false">
      <c r="A91" s="654"/>
      <c r="B91" s="758" t="s">
        <v>1297</v>
      </c>
      <c r="C91" s="759"/>
      <c r="D91" s="760" t="n">
        <v>215384.188791008</v>
      </c>
      <c r="E91" s="761" t="n">
        <v>200811.680300535</v>
      </c>
      <c r="F91" s="762"/>
      <c r="G91" s="762"/>
      <c r="H91" s="763" t="n">
        <v>0.0328679745078627</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12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A56" activePane="bottomLeft" state="frozen"/>
      <selection pane="topLeft" activeCell="A1" activeCellId="0" sqref="A1"/>
      <selection pane="bottomLeft" activeCell="A1" activeCellId="0" sqref="A1:J16384"/>
    </sheetView>
  </sheetViews>
  <sheetFormatPr defaultColWidth="9.13671875" defaultRowHeight="12.75" zeroHeight="false" outlineLevelRow="0" outlineLevelCol="0"/>
  <cols>
    <col collapsed="false" customWidth="true" hidden="false" outlineLevel="0" max="1" min="1" style="777" width="11.42"/>
    <col collapsed="false" customWidth="true" hidden="false" outlineLevel="0" max="2" min="2" style="0" width="51.56"/>
    <col collapsed="false" customWidth="true" hidden="false" outlineLevel="0" max="4" min="4" style="778" width="9.41"/>
    <col collapsed="false" customWidth="true" hidden="false" outlineLevel="0" max="5" min="5" style="778" width="13.7"/>
    <col collapsed="false" customWidth="false" hidden="false" outlineLevel="0" max="10" min="10" style="99" width="9.14"/>
  </cols>
  <sheetData>
    <row r="1" customFormat="false" ht="78.75" hidden="false" customHeight="false" outlineLevel="0" collapsed="false">
      <c r="A1" s="779" t="s">
        <v>1298</v>
      </c>
      <c r="B1" s="780" t="s">
        <v>1299</v>
      </c>
      <c r="C1" s="780" t="s">
        <v>1300</v>
      </c>
      <c r="D1" s="781" t="s">
        <v>1301</v>
      </c>
      <c r="E1" s="782" t="s">
        <v>1302</v>
      </c>
      <c r="F1" s="780" t="s">
        <v>26</v>
      </c>
      <c r="G1" s="780" t="s">
        <v>27</v>
      </c>
      <c r="H1" s="780" t="s">
        <v>1303</v>
      </c>
      <c r="I1" s="780" t="s">
        <v>28</v>
      </c>
      <c r="J1" s="783" t="s">
        <v>29</v>
      </c>
    </row>
    <row r="2" customFormat="false" ht="12.75" hidden="false" customHeight="false" outlineLevel="0" collapsed="false">
      <c r="A2" s="784"/>
      <c r="B2" s="785"/>
      <c r="C2" s="785"/>
      <c r="D2" s="786" t="s">
        <v>39</v>
      </c>
      <c r="E2" s="786" t="s">
        <v>39</v>
      </c>
      <c r="F2" s="785" t="s">
        <v>39</v>
      </c>
      <c r="G2" s="785" t="s">
        <v>39</v>
      </c>
      <c r="H2" s="785" t="s">
        <v>39</v>
      </c>
      <c r="I2" s="785"/>
      <c r="J2" s="787"/>
    </row>
    <row r="3" customFormat="false" ht="13.5" hidden="false" customHeight="false" outlineLevel="0" collapsed="false">
      <c r="A3" s="788"/>
      <c r="B3" s="789"/>
      <c r="C3" s="789"/>
      <c r="D3" s="790" t="s">
        <v>449</v>
      </c>
      <c r="E3" s="790" t="s">
        <v>449</v>
      </c>
      <c r="F3" s="791" t="s">
        <v>49</v>
      </c>
      <c r="G3" s="791" t="s">
        <v>49</v>
      </c>
      <c r="H3" s="791" t="s">
        <v>49</v>
      </c>
      <c r="I3" s="791" t="s">
        <v>49</v>
      </c>
      <c r="J3" s="792" t="s">
        <v>49</v>
      </c>
    </row>
    <row r="4" customFormat="false" ht="13.5" hidden="false" customHeight="false" outlineLevel="0" collapsed="false">
      <c r="A4" s="793" t="s">
        <v>1304</v>
      </c>
      <c r="B4" s="274" t="s">
        <v>1305</v>
      </c>
      <c r="C4" s="274" t="s">
        <v>63</v>
      </c>
      <c r="D4" s="274" t="n">
        <v>21.3633014429665</v>
      </c>
      <c r="E4" s="274" t="n">
        <v>87.9360978218098</v>
      </c>
      <c r="F4" s="274" t="n">
        <v>1.73425939084769</v>
      </c>
      <c r="G4" s="248" t="n">
        <v>32.5811919101766</v>
      </c>
      <c r="H4" s="248" t="n">
        <v>32.6273155794727</v>
      </c>
      <c r="I4" s="248" t="n">
        <v>0.0244323985228381</v>
      </c>
      <c r="J4" s="248" t="n">
        <v>0.00756145168969319</v>
      </c>
    </row>
    <row r="5" customFormat="false" ht="12.75" hidden="false" customHeight="false" outlineLevel="0" collapsed="false">
      <c r="A5" s="793" t="s">
        <v>1304</v>
      </c>
      <c r="B5" s="274" t="s">
        <v>1305</v>
      </c>
      <c r="C5" s="274" t="s">
        <v>51</v>
      </c>
      <c r="D5" s="274" t="n">
        <v>7492.59936186271</v>
      </c>
      <c r="E5" s="274" t="n">
        <v>7550.86246485907</v>
      </c>
      <c r="F5" s="274" t="n">
        <v>0.831007993896457</v>
      </c>
      <c r="G5" s="248" t="n">
        <v>7.1141249764616</v>
      </c>
      <c r="H5" s="248" t="n">
        <v>7.16249596625608</v>
      </c>
      <c r="I5" s="248" t="n">
        <v>8.68142339574475</v>
      </c>
      <c r="J5" s="248" t="n">
        <v>0.542780748890222</v>
      </c>
    </row>
    <row r="6" customFormat="false" ht="12.75" hidden="false" customHeight="false" outlineLevel="0" collapsed="false">
      <c r="A6" s="793" t="s">
        <v>1304</v>
      </c>
      <c r="B6" s="274" t="s">
        <v>1305</v>
      </c>
      <c r="C6" s="274" t="s">
        <v>76</v>
      </c>
      <c r="D6" s="274" t="n">
        <v>304.378939741706</v>
      </c>
      <c r="E6" s="274" t="n">
        <v>425.229855364114</v>
      </c>
      <c r="F6" s="274" t="n">
        <v>1.1447203309514</v>
      </c>
      <c r="G6" s="248" t="n">
        <v>22.0485405103222</v>
      </c>
      <c r="H6" s="248" t="n">
        <v>22.0782364166935</v>
      </c>
      <c r="I6" s="248" t="n">
        <v>0.261604550037046</v>
      </c>
      <c r="J6" s="248" t="n">
        <v>0.0322500890686911</v>
      </c>
    </row>
    <row r="7" customFormat="false" ht="12.75" hidden="false" customHeight="false" outlineLevel="0" collapsed="false">
      <c r="A7" s="793" t="s">
        <v>1306</v>
      </c>
      <c r="B7" s="274" t="s">
        <v>1307</v>
      </c>
      <c r="C7" s="274" t="s">
        <v>63</v>
      </c>
      <c r="D7" s="274" t="n">
        <v>0.6754927104786</v>
      </c>
      <c r="E7" s="274" t="n">
        <v>0.81417130965366</v>
      </c>
      <c r="F7" s="274" t="n">
        <v>8.96365381053073</v>
      </c>
      <c r="G7" s="248" t="n">
        <v>89.673637710973</v>
      </c>
      <c r="H7" s="248" t="n">
        <v>90.1205214696069</v>
      </c>
      <c r="I7" s="248" t="n">
        <v>1.59789418990721E-005</v>
      </c>
      <c r="J7" s="248" t="n">
        <v>1.54779264830095E-006</v>
      </c>
    </row>
    <row r="8" customFormat="false" ht="12.75" hidden="false" customHeight="false" outlineLevel="0" collapsed="false">
      <c r="A8" s="793" t="s">
        <v>1306</v>
      </c>
      <c r="B8" s="274" t="s">
        <v>1307</v>
      </c>
      <c r="C8" s="274" t="s">
        <v>51</v>
      </c>
      <c r="D8" s="274" t="n">
        <v>1777.89459500228</v>
      </c>
      <c r="E8" s="274" t="n">
        <v>2092.31847834752</v>
      </c>
      <c r="F8" s="274" t="n">
        <v>9.13463416881974</v>
      </c>
      <c r="G8" s="248" t="n">
        <v>4.56833694453072</v>
      </c>
      <c r="H8" s="248" t="n">
        <v>10.2132876115839</v>
      </c>
      <c r="I8" s="248" t="n">
        <v>1.35536336316487</v>
      </c>
      <c r="J8" s="248" t="n">
        <v>0.97025209702848</v>
      </c>
    </row>
    <row r="9" customFormat="false" ht="12.75" hidden="false" customHeight="false" outlineLevel="0" collapsed="false">
      <c r="A9" s="793" t="s">
        <v>1306</v>
      </c>
      <c r="B9" s="274" t="s">
        <v>1307</v>
      </c>
      <c r="C9" s="274" t="s">
        <v>76</v>
      </c>
      <c r="D9" s="274" t="n">
        <v>20.9106449711337</v>
      </c>
      <c r="E9" s="274" t="n">
        <v>24.4840511353865</v>
      </c>
      <c r="F9" s="274" t="n">
        <v>8.80082875805943</v>
      </c>
      <c r="G9" s="248" t="n">
        <v>88.0651125783446</v>
      </c>
      <c r="H9" s="248" t="n">
        <v>88.5037775479962</v>
      </c>
      <c r="I9" s="248" t="n">
        <v>0.0139366761443647</v>
      </c>
      <c r="J9" s="248" t="n">
        <v>0.00126370003940192</v>
      </c>
    </row>
    <row r="10" customFormat="false" ht="12.75" hidden="false" customHeight="false" outlineLevel="0" collapsed="false">
      <c r="A10" s="793" t="s">
        <v>1308</v>
      </c>
      <c r="B10" s="274" t="s">
        <v>1309</v>
      </c>
      <c r="C10" s="274" t="s">
        <v>63</v>
      </c>
      <c r="D10" s="274" t="n">
        <v>0.09337144137699</v>
      </c>
      <c r="E10" s="274" t="n">
        <v>0.09337298598789</v>
      </c>
      <c r="F10" s="274" t="n">
        <v>3.55382118413118</v>
      </c>
      <c r="G10" s="248" t="n">
        <v>16.4147945362906</v>
      </c>
      <c r="H10" s="248" t="n">
        <v>16.7950922795147</v>
      </c>
      <c r="I10" s="248" t="n">
        <v>7.29921776210146E-009</v>
      </c>
      <c r="J10" s="248" t="n">
        <v>6.35696619913797E-010</v>
      </c>
    </row>
    <row r="11" customFormat="false" ht="12.75" hidden="false" customHeight="false" outlineLevel="0" collapsed="false">
      <c r="A11" s="793" t="s">
        <v>1308</v>
      </c>
      <c r="B11" s="274" t="s">
        <v>1309</v>
      </c>
      <c r="C11" s="274" t="s">
        <v>51</v>
      </c>
      <c r="D11" s="274" t="n">
        <v>298.696545151663</v>
      </c>
      <c r="E11" s="274" t="n">
        <v>254.095198627995</v>
      </c>
      <c r="F11" s="274" t="n">
        <v>3.49333200745243</v>
      </c>
      <c r="G11" s="248" t="n">
        <v>3.49282877018169</v>
      </c>
      <c r="H11" s="248" t="n">
        <v>4.93996167314085</v>
      </c>
      <c r="I11" s="248" t="n">
        <v>0.00467637266442295</v>
      </c>
      <c r="J11" s="248" t="n">
        <v>0.00209448316838648</v>
      </c>
    </row>
    <row r="12" customFormat="false" ht="12.75" hidden="false" customHeight="false" outlineLevel="0" collapsed="false">
      <c r="A12" s="793" t="s">
        <v>1308</v>
      </c>
      <c r="B12" s="274" t="s">
        <v>1309</v>
      </c>
      <c r="C12" s="274" t="s">
        <v>76</v>
      </c>
      <c r="D12" s="274" t="n">
        <v>2.7567516277809</v>
      </c>
      <c r="E12" s="274" t="n">
        <v>2.1584308409758</v>
      </c>
      <c r="F12" s="274" t="n">
        <v>4.28153629537595</v>
      </c>
      <c r="G12" s="248" t="n">
        <v>17.1533278094507</v>
      </c>
      <c r="H12" s="248" t="n">
        <v>17.6795986376132</v>
      </c>
      <c r="I12" s="248" t="n">
        <v>4.32205327069317E-006</v>
      </c>
      <c r="J12" s="248" t="n">
        <v>2.64638312893551E-007</v>
      </c>
    </row>
    <row r="13" customFormat="false" ht="12.75" hidden="false" customHeight="false" outlineLevel="0" collapsed="false">
      <c r="A13" s="793" t="s">
        <v>1310</v>
      </c>
      <c r="B13" s="274" t="s">
        <v>1311</v>
      </c>
      <c r="C13" s="274" t="s">
        <v>63</v>
      </c>
      <c r="D13" s="274" t="n">
        <v>0.44779962823491</v>
      </c>
      <c r="E13" s="274" t="n">
        <v>0.33772008648945</v>
      </c>
      <c r="F13" s="274" t="n">
        <v>2.81806884796384</v>
      </c>
      <c r="G13" s="248" t="n">
        <v>19.0831577744179</v>
      </c>
      <c r="H13" s="248" t="n">
        <v>19.2901120441326</v>
      </c>
      <c r="I13" s="248" t="n">
        <v>1.25965704780981E-007</v>
      </c>
      <c r="J13" s="248" t="n">
        <v>3.17106094747425E-009</v>
      </c>
    </row>
    <row r="14" customFormat="false" ht="12.75" hidden="false" customHeight="false" outlineLevel="0" collapsed="false">
      <c r="A14" s="793" t="s">
        <v>1310</v>
      </c>
      <c r="B14" s="274" t="s">
        <v>1311</v>
      </c>
      <c r="C14" s="274" t="s">
        <v>51</v>
      </c>
      <c r="D14" s="274" t="n">
        <v>1637.96538876201</v>
      </c>
      <c r="E14" s="274" t="n">
        <v>1122.78292562011</v>
      </c>
      <c r="F14" s="274" t="n">
        <v>2.56127561962252</v>
      </c>
      <c r="G14" s="248" t="n">
        <v>2.25925877910081</v>
      </c>
      <c r="H14" s="248" t="n">
        <v>3.41531594887161</v>
      </c>
      <c r="I14" s="248" t="n">
        <v>0.0436437850828664</v>
      </c>
      <c r="J14" s="248" t="n">
        <v>0.0214618998373914</v>
      </c>
    </row>
    <row r="15" customFormat="false" ht="12.75" hidden="false" customHeight="false" outlineLevel="0" collapsed="false">
      <c r="A15" s="793" t="s">
        <v>1310</v>
      </c>
      <c r="B15" s="274" t="s">
        <v>1311</v>
      </c>
      <c r="C15" s="274" t="s">
        <v>76</v>
      </c>
      <c r="D15" s="274" t="n">
        <v>15.1581757418804</v>
      </c>
      <c r="E15" s="274" t="n">
        <v>11.0762519900086</v>
      </c>
      <c r="F15" s="274" t="n">
        <v>2.94561619910889</v>
      </c>
      <c r="G15" s="248" t="n">
        <v>20.9414090610668</v>
      </c>
      <c r="H15" s="248" t="n">
        <v>21.147559392407</v>
      </c>
      <c r="I15" s="248" t="n">
        <v>0.000162845288803536</v>
      </c>
      <c r="J15" s="248" t="n">
        <v>3.39555446821322E-006</v>
      </c>
    </row>
    <row r="16" customFormat="false" ht="12.75" hidden="false" customHeight="false" outlineLevel="0" collapsed="false">
      <c r="A16" s="793" t="s">
        <v>1312</v>
      </c>
      <c r="B16" s="274" t="s">
        <v>1313</v>
      </c>
      <c r="C16" s="274" t="s">
        <v>63</v>
      </c>
      <c r="D16" s="274" t="n">
        <v>0.0496418542851</v>
      </c>
      <c r="E16" s="274" t="n">
        <v>0.02931601790082</v>
      </c>
      <c r="F16" s="274" t="n">
        <v>2.68026725358131</v>
      </c>
      <c r="G16" s="248" t="n">
        <v>13.9499133880815</v>
      </c>
      <c r="H16" s="248" t="n">
        <v>14.205066563927</v>
      </c>
      <c r="I16" s="248" t="n">
        <v>5.14713476766301E-010</v>
      </c>
      <c r="J16" s="248" t="n">
        <v>1.91046040483358E-011</v>
      </c>
    </row>
    <row r="17" customFormat="false" ht="12.75" hidden="false" customHeight="false" outlineLevel="0" collapsed="false">
      <c r="A17" s="793" t="s">
        <v>1312</v>
      </c>
      <c r="B17" s="274" t="s">
        <v>1313</v>
      </c>
      <c r="C17" s="274" t="s">
        <v>51</v>
      </c>
      <c r="D17" s="274" t="n">
        <v>127.686253529583</v>
      </c>
      <c r="E17" s="274" t="n">
        <v>82.5988338937888</v>
      </c>
      <c r="F17" s="274" t="n">
        <v>2.77988489117217</v>
      </c>
      <c r="G17" s="248" t="n">
        <v>2.52439371777053</v>
      </c>
      <c r="H17" s="248" t="n">
        <v>3.75503976683159</v>
      </c>
      <c r="I17" s="248" t="n">
        <v>0.0002855261901144</v>
      </c>
      <c r="J17" s="248" t="n">
        <v>0.000136784403528643</v>
      </c>
    </row>
    <row r="18" customFormat="false" ht="12.75" hidden="false" customHeight="false" outlineLevel="0" collapsed="false">
      <c r="A18" s="793" t="s">
        <v>1312</v>
      </c>
      <c r="B18" s="274" t="s">
        <v>1313</v>
      </c>
      <c r="C18" s="274" t="s">
        <v>76</v>
      </c>
      <c r="D18" s="274" t="n">
        <v>1.663486128722</v>
      </c>
      <c r="E18" s="274" t="n">
        <v>0.9095710015035</v>
      </c>
      <c r="F18" s="274" t="n">
        <v>2.65190216778729</v>
      </c>
      <c r="G18" s="248" t="n">
        <v>14.4907620460628</v>
      </c>
      <c r="H18" s="248" t="n">
        <v>14.7314211732314</v>
      </c>
      <c r="I18" s="248" t="n">
        <v>5.32882601910491E-007</v>
      </c>
      <c r="J18" s="248" t="n">
        <v>2.49284707360345E-008</v>
      </c>
    </row>
    <row r="19" customFormat="false" ht="12.75" hidden="false" customHeight="false" outlineLevel="0" collapsed="false">
      <c r="A19" s="793" t="s">
        <v>1314</v>
      </c>
      <c r="B19" s="274" t="s">
        <v>1315</v>
      </c>
      <c r="C19" s="274" t="s">
        <v>63</v>
      </c>
      <c r="D19" s="274" t="n">
        <v>0.80904105907527</v>
      </c>
      <c r="E19" s="274" t="n">
        <v>1.1881734395958</v>
      </c>
      <c r="F19" s="274" t="n">
        <v>3.46034595259187</v>
      </c>
      <c r="G19" s="248" t="n">
        <v>22.6041582027923</v>
      </c>
      <c r="H19" s="248" t="n">
        <v>22.8674870103491</v>
      </c>
      <c r="I19" s="248" t="n">
        <v>2.19111715375604E-006</v>
      </c>
      <c r="J19" s="248" t="n">
        <v>3.26733987367516E-007</v>
      </c>
    </row>
    <row r="20" customFormat="false" ht="12.75" hidden="false" customHeight="false" outlineLevel="0" collapsed="false">
      <c r="A20" s="793" t="s">
        <v>1314</v>
      </c>
      <c r="B20" s="274" t="s">
        <v>1315</v>
      </c>
      <c r="C20" s="274" t="s">
        <v>51</v>
      </c>
      <c r="D20" s="274" t="n">
        <v>1128.16842609162</v>
      </c>
      <c r="E20" s="274" t="n">
        <v>1061.53527192646</v>
      </c>
      <c r="F20" s="274" t="n">
        <v>6.36081009231016</v>
      </c>
      <c r="G20" s="248" t="n">
        <v>4.68591214917892</v>
      </c>
      <c r="H20" s="248" t="n">
        <v>7.90048591545213</v>
      </c>
      <c r="I20" s="248" t="n">
        <v>0.208759141187501</v>
      </c>
      <c r="J20" s="248" t="n">
        <v>0.12109878965012</v>
      </c>
    </row>
    <row r="21" customFormat="false" ht="12.75" hidden="false" customHeight="false" outlineLevel="0" collapsed="false">
      <c r="A21" s="793" t="s">
        <v>1314</v>
      </c>
      <c r="B21" s="794" t="s">
        <v>1315</v>
      </c>
      <c r="C21" s="794" t="s">
        <v>76</v>
      </c>
      <c r="D21" s="794" t="n">
        <v>18.9653456327086</v>
      </c>
      <c r="E21" s="794" t="n">
        <v>16.2215887243409</v>
      </c>
      <c r="F21" s="794" t="n">
        <v>5.64642827189541</v>
      </c>
      <c r="G21" s="248" t="n">
        <v>13.8026541634441</v>
      </c>
      <c r="H21" s="248" t="n">
        <v>14.9129277536405</v>
      </c>
      <c r="I21" s="248" t="n">
        <v>0.000173692728407299</v>
      </c>
      <c r="J21" s="248" t="n">
        <v>2.5116069428507E-005</v>
      </c>
    </row>
    <row r="22" customFormat="false" ht="12.75" hidden="false" customHeight="false" outlineLevel="0" collapsed="false">
      <c r="A22" s="793" t="s">
        <v>1316</v>
      </c>
      <c r="B22" s="794" t="s">
        <v>1317</v>
      </c>
      <c r="C22" s="794" t="s">
        <v>63</v>
      </c>
      <c r="D22" s="794" t="n">
        <v>25.2031999042635</v>
      </c>
      <c r="E22" s="794" t="n">
        <v>30.0306930222942</v>
      </c>
      <c r="F22" s="794" t="n">
        <v>1.92080745094809</v>
      </c>
      <c r="G22" s="248" t="n">
        <v>38.4017078444367</v>
      </c>
      <c r="H22" s="248" t="n">
        <v>38.4497160800062</v>
      </c>
      <c r="I22" s="248" t="n">
        <v>0.00395718195962123</v>
      </c>
      <c r="J22" s="248" t="n">
        <v>0.000350535995959942</v>
      </c>
    </row>
    <row r="23" customFormat="false" ht="12.75" hidden="false" customHeight="false" outlineLevel="0" collapsed="false">
      <c r="A23" s="793" t="s">
        <v>1316</v>
      </c>
      <c r="B23" s="794" t="s">
        <v>1317</v>
      </c>
      <c r="C23" s="794" t="s">
        <v>51</v>
      </c>
      <c r="D23" s="794" t="n">
        <v>2185.95815246316</v>
      </c>
      <c r="E23" s="794" t="n">
        <v>1368.87414134368</v>
      </c>
      <c r="F23" s="794" t="n">
        <v>1.59500465939338</v>
      </c>
      <c r="G23" s="248" t="n">
        <v>2.27986349221759</v>
      </c>
      <c r="H23" s="248" t="n">
        <v>2.78241215613956</v>
      </c>
      <c r="I23" s="248" t="n">
        <v>0.0430565273951218</v>
      </c>
      <c r="J23" s="248" t="n">
        <v>0.0124041822755156</v>
      </c>
    </row>
    <row r="24" customFormat="false" ht="12.75" hidden="false" customHeight="false" outlineLevel="0" collapsed="false">
      <c r="A24" s="793" t="s">
        <v>1316</v>
      </c>
      <c r="B24" s="794" t="s">
        <v>1317</v>
      </c>
      <c r="C24" s="794" t="s">
        <v>76</v>
      </c>
      <c r="D24" s="794" t="n">
        <v>116.621614508639</v>
      </c>
      <c r="E24" s="794" t="n">
        <v>107.874819364556</v>
      </c>
      <c r="F24" s="794" t="n">
        <v>1.38861989781848</v>
      </c>
      <c r="G24" s="248" t="n">
        <v>28.970613565155</v>
      </c>
      <c r="H24" s="248" t="n">
        <v>29.003874147468</v>
      </c>
      <c r="I24" s="248" t="n">
        <v>0.0290550230181549</v>
      </c>
      <c r="J24" s="248" t="n">
        <v>0.00108963599820187</v>
      </c>
    </row>
    <row r="25" customFormat="false" ht="12.75" hidden="false" customHeight="false" outlineLevel="0" collapsed="false">
      <c r="A25" s="793" t="s">
        <v>1318</v>
      </c>
      <c r="B25" s="794" t="s">
        <v>1319</v>
      </c>
      <c r="C25" s="795" t="s">
        <v>63</v>
      </c>
      <c r="D25" s="796" t="n">
        <v>0.586630113363</v>
      </c>
      <c r="E25" s="796" t="n">
        <v>0.96039284268606</v>
      </c>
      <c r="F25" s="794" t="n">
        <v>3.74163875422092</v>
      </c>
      <c r="G25" s="248" t="n">
        <v>32.9793895590066</v>
      </c>
      <c r="H25" s="248" t="n">
        <v>33.1909625689253</v>
      </c>
      <c r="I25" s="248" t="n">
        <v>3.01582794825526E-006</v>
      </c>
      <c r="J25" s="248" t="n">
        <v>4.96004229142452E-007</v>
      </c>
    </row>
    <row r="26" customFormat="false" ht="12.75" hidden="false" customHeight="false" outlineLevel="0" collapsed="false">
      <c r="A26" s="793" t="s">
        <v>1318</v>
      </c>
      <c r="B26" s="794" t="s">
        <v>1319</v>
      </c>
      <c r="C26" s="794" t="s">
        <v>51</v>
      </c>
      <c r="D26" s="794" t="n">
        <v>948.01400615391</v>
      </c>
      <c r="E26" s="794" t="n">
        <v>487.201502710927</v>
      </c>
      <c r="F26" s="794" t="n">
        <v>2.78039956946711</v>
      </c>
      <c r="G26" s="248" t="n">
        <v>2.40498620302295</v>
      </c>
      <c r="H26" s="248" t="n">
        <v>3.67621822021267</v>
      </c>
      <c r="I26" s="248" t="n">
        <v>0.00952113759765342</v>
      </c>
      <c r="J26" s="248" t="n">
        <v>0.00490553496250497</v>
      </c>
    </row>
    <row r="27" customFormat="false" ht="12.75" hidden="false" customHeight="false" outlineLevel="0" collapsed="false">
      <c r="A27" s="793" t="s">
        <v>1318</v>
      </c>
      <c r="B27" s="794" t="s">
        <v>1319</v>
      </c>
      <c r="C27" s="794" t="s">
        <v>76</v>
      </c>
      <c r="D27" s="794" t="n">
        <v>19.1257502709662</v>
      </c>
      <c r="E27" s="794" t="n">
        <v>8.2311431522663</v>
      </c>
      <c r="F27" s="794" t="n">
        <v>2.24853169697205</v>
      </c>
      <c r="G27" s="248" t="n">
        <v>15.0982065738416</v>
      </c>
      <c r="H27" s="248" t="n">
        <v>15.2647219607394</v>
      </c>
      <c r="I27" s="248" t="n">
        <v>4.68562084385806E-005</v>
      </c>
      <c r="J27" s="248" t="n">
        <v>6.64252632869655E-006</v>
      </c>
    </row>
    <row r="28" customFormat="false" ht="12.75" hidden="false" customHeight="false" outlineLevel="0" collapsed="false">
      <c r="A28" s="793" t="s">
        <v>1320</v>
      </c>
      <c r="B28" s="794" t="s">
        <v>1321</v>
      </c>
      <c r="C28" s="794" t="s">
        <v>63</v>
      </c>
      <c r="D28" s="794" t="n">
        <v>18.9771089506795</v>
      </c>
      <c r="E28" s="794" t="n">
        <v>14.2006725317828</v>
      </c>
      <c r="F28" s="794" t="n">
        <v>7.03472019217314</v>
      </c>
      <c r="G28" s="248" t="n">
        <v>70.1646369109619</v>
      </c>
      <c r="H28" s="248" t="n">
        <v>70.5164063252608</v>
      </c>
      <c r="I28" s="248" t="n">
        <v>0.0029762349024425</v>
      </c>
      <c r="J28" s="248" t="n">
        <v>4.3397616165128E-005</v>
      </c>
    </row>
    <row r="29" customFormat="false" ht="12.75" hidden="false" customHeight="false" outlineLevel="0" collapsed="false">
      <c r="A29" s="793" t="s">
        <v>1320</v>
      </c>
      <c r="B29" s="794" t="s">
        <v>1321</v>
      </c>
      <c r="C29" s="794" t="s">
        <v>51</v>
      </c>
      <c r="D29" s="794" t="n">
        <v>5670.45900284054</v>
      </c>
      <c r="E29" s="794" t="n">
        <v>4113.89931033473</v>
      </c>
      <c r="F29" s="794" t="n">
        <v>4.21761881220692</v>
      </c>
      <c r="G29" s="248" t="n">
        <v>2.67269898488862</v>
      </c>
      <c r="H29" s="248" t="n">
        <v>4.99315814979922</v>
      </c>
      <c r="I29" s="248" t="n">
        <v>1.25235368017384</v>
      </c>
      <c r="J29" s="248" t="n">
        <v>0.782125619578828</v>
      </c>
    </row>
    <row r="30" customFormat="false" ht="12.75" hidden="false" customHeight="false" outlineLevel="0" collapsed="false">
      <c r="A30" s="793" t="s">
        <v>1320</v>
      </c>
      <c r="B30" s="794" t="s">
        <v>1321</v>
      </c>
      <c r="C30" s="794" t="s">
        <v>76</v>
      </c>
      <c r="D30" s="794" t="n">
        <v>355.34400063445</v>
      </c>
      <c r="E30" s="794" t="n">
        <v>315.151152422788</v>
      </c>
      <c r="F30" s="794" t="n">
        <v>3.90922448376604</v>
      </c>
      <c r="G30" s="248" t="n">
        <v>36.1982098089098</v>
      </c>
      <c r="H30" s="248" t="n">
        <v>36.408686181107</v>
      </c>
      <c r="I30" s="248" t="n">
        <v>0.390766073578968</v>
      </c>
      <c r="J30" s="248" t="n">
        <v>0.0148800330669028</v>
      </c>
    </row>
    <row r="31" customFormat="false" ht="12.75" hidden="false" customHeight="false" outlineLevel="0" collapsed="false">
      <c r="A31" s="793" t="s">
        <v>1322</v>
      </c>
      <c r="B31" s="794" t="s">
        <v>952</v>
      </c>
      <c r="C31" s="794" t="s">
        <v>63</v>
      </c>
      <c r="D31" s="794" t="n">
        <v>0.285600441</v>
      </c>
      <c r="E31" s="794" t="n">
        <v>0.117650505</v>
      </c>
      <c r="F31" s="794" t="n">
        <v>9.96554068076981</v>
      </c>
      <c r="G31" s="248" t="n">
        <v>199.310813615396</v>
      </c>
      <c r="H31" s="248" t="n">
        <v>199.559796615178</v>
      </c>
      <c r="I31" s="248" t="n">
        <v>1.63607321070346E-006</v>
      </c>
      <c r="J31" s="248" t="n">
        <v>2.64318976908127E-007</v>
      </c>
    </row>
    <row r="32" customFormat="false" ht="12.75" hidden="false" customHeight="false" outlineLevel="0" collapsed="false">
      <c r="A32" s="793" t="s">
        <v>1322</v>
      </c>
      <c r="B32" s="794" t="s">
        <v>952</v>
      </c>
      <c r="C32" s="794" t="s">
        <v>51</v>
      </c>
      <c r="D32" s="794" t="n">
        <v>673.254336521</v>
      </c>
      <c r="E32" s="794" t="n">
        <v>531.910467277</v>
      </c>
      <c r="F32" s="794" t="n">
        <v>8.0707312762014</v>
      </c>
      <c r="G32" s="248" t="n">
        <v>4.0353656381007</v>
      </c>
      <c r="H32" s="248" t="n">
        <v>9.02335188085998</v>
      </c>
      <c r="I32" s="248" t="n">
        <v>0.0683725689407931</v>
      </c>
      <c r="J32" s="248" t="n">
        <v>0.0479619718594087</v>
      </c>
    </row>
    <row r="33" customFormat="false" ht="12.75" hidden="false" customHeight="false" outlineLevel="0" collapsed="false">
      <c r="A33" s="793" t="s">
        <v>1322</v>
      </c>
      <c r="B33" s="794" t="s">
        <v>952</v>
      </c>
      <c r="C33" s="794" t="s">
        <v>76</v>
      </c>
      <c r="D33" s="794" t="n">
        <v>14.25754635</v>
      </c>
      <c r="E33" s="794" t="n">
        <v>9.40036095</v>
      </c>
      <c r="F33" s="794" t="n">
        <v>7.04654479702569</v>
      </c>
      <c r="G33" s="248" t="n">
        <v>140.930895940514</v>
      </c>
      <c r="H33" s="248" t="n">
        <v>141.10694959559</v>
      </c>
      <c r="I33" s="248" t="n">
        <v>0.00522221686967558</v>
      </c>
      <c r="J33" s="248" t="n">
        <v>1.13966039798525E-005</v>
      </c>
    </row>
    <row r="34" customFormat="false" ht="12.75" hidden="false" customHeight="false" outlineLevel="0" collapsed="false">
      <c r="A34" s="793" t="s">
        <v>1323</v>
      </c>
      <c r="B34" s="794" t="s">
        <v>1324</v>
      </c>
      <c r="C34" s="794" t="s">
        <v>63</v>
      </c>
      <c r="D34" s="794" t="n">
        <v>101.502828924</v>
      </c>
      <c r="E34" s="794" t="n">
        <v>24.4029744</v>
      </c>
      <c r="F34" s="794" t="n">
        <v>0</v>
      </c>
      <c r="G34" s="248" t="n">
        <v>32.2744069228708</v>
      </c>
      <c r="H34" s="248" t="n">
        <v>32.2744069228708</v>
      </c>
      <c r="I34" s="248" t="n">
        <v>0.00184107341248364</v>
      </c>
      <c r="J34" s="248" t="n">
        <v>0.00246229093974626</v>
      </c>
    </row>
    <row r="35" customFormat="false" ht="12.75" hidden="false" customHeight="false" outlineLevel="0" collapsed="false">
      <c r="A35" s="793" t="s">
        <v>1323</v>
      </c>
      <c r="B35" s="794" t="s">
        <v>1324</v>
      </c>
      <c r="C35" s="794" t="s">
        <v>51</v>
      </c>
      <c r="D35" s="794" t="n">
        <v>17309.2834529</v>
      </c>
      <c r="E35" s="794" t="n">
        <v>18899.093264796</v>
      </c>
      <c r="F35" s="794" t="n">
        <v>2.12801369078417</v>
      </c>
      <c r="G35" s="248" t="n">
        <v>2.54753951956288</v>
      </c>
      <c r="H35" s="248" t="n">
        <v>3.31939751640257</v>
      </c>
      <c r="I35" s="248" t="n">
        <v>11.6807170198974</v>
      </c>
      <c r="J35" s="248" t="n">
        <v>4.6577364554142</v>
      </c>
    </row>
    <row r="36" customFormat="false" ht="12.75" hidden="false" customHeight="false" outlineLevel="0" collapsed="false">
      <c r="A36" s="793" t="s">
        <v>1323</v>
      </c>
      <c r="B36" s="794" t="s">
        <v>1324</v>
      </c>
      <c r="C36" s="794" t="s">
        <v>76</v>
      </c>
      <c r="D36" s="794" t="n">
        <v>99.11761099</v>
      </c>
      <c r="E36" s="794" t="n">
        <v>122.53674265</v>
      </c>
      <c r="F36" s="794" t="n">
        <v>0.0298943673610048</v>
      </c>
      <c r="G36" s="248" t="n">
        <v>38.0724259951489</v>
      </c>
      <c r="H36" s="248" t="n">
        <v>38.0724377316358</v>
      </c>
      <c r="I36" s="248" t="n">
        <v>0.06459859463535</v>
      </c>
      <c r="J36" s="248" t="n">
        <v>0.00611099450404195</v>
      </c>
    </row>
    <row r="37" customFormat="false" ht="12.75" hidden="false" customHeight="false" outlineLevel="0" collapsed="false">
      <c r="A37" s="793" t="s">
        <v>1325</v>
      </c>
      <c r="B37" s="274" t="s">
        <v>1326</v>
      </c>
      <c r="C37" s="274" t="s">
        <v>63</v>
      </c>
      <c r="D37" s="274" t="n">
        <v>0.0945</v>
      </c>
      <c r="E37" s="274" t="n">
        <v>0.0651</v>
      </c>
      <c r="F37" s="274" t="n">
        <v>5</v>
      </c>
      <c r="G37" s="248" t="n">
        <v>150</v>
      </c>
      <c r="H37" s="248" t="n">
        <v>150.083310198036</v>
      </c>
      <c r="I37" s="248" t="n">
        <v>2.83332121605317E-007</v>
      </c>
      <c r="J37" s="248" t="n">
        <v>4.76984371549976E-010</v>
      </c>
    </row>
    <row r="38" customFormat="false" ht="12.75" hidden="false" customHeight="false" outlineLevel="0" collapsed="false">
      <c r="A38" s="793" t="s">
        <v>1325</v>
      </c>
      <c r="B38" s="274" t="s">
        <v>1326</v>
      </c>
      <c r="C38" s="274" t="s">
        <v>51</v>
      </c>
      <c r="D38" s="274" t="n">
        <v>102.945</v>
      </c>
      <c r="E38" s="274" t="n">
        <v>66.464</v>
      </c>
      <c r="F38" s="274" t="n">
        <v>5</v>
      </c>
      <c r="G38" s="248" t="n">
        <v>5</v>
      </c>
      <c r="H38" s="248" t="n">
        <v>7.07106781186548</v>
      </c>
      <c r="I38" s="248" t="n">
        <v>0.000655559312197604</v>
      </c>
      <c r="J38" s="248" t="n">
        <v>0.000286540578039534</v>
      </c>
    </row>
    <row r="39" customFormat="false" ht="12.75" hidden="false" customHeight="false" outlineLevel="0" collapsed="false">
      <c r="A39" s="793" t="s">
        <v>1325</v>
      </c>
      <c r="B39" s="274" t="s">
        <v>1326</v>
      </c>
      <c r="C39" s="274" t="s">
        <v>76</v>
      </c>
      <c r="D39" s="274" t="n">
        <v>12.493</v>
      </c>
      <c r="E39" s="274" t="n">
        <v>8.463</v>
      </c>
      <c r="F39" s="274" t="n">
        <v>5</v>
      </c>
      <c r="G39" s="248" t="n">
        <v>200</v>
      </c>
      <c r="H39" s="248" t="n">
        <v>200.062490237426</v>
      </c>
      <c r="I39" s="248" t="n">
        <v>0.00850842273147937</v>
      </c>
      <c r="J39" s="248" t="n">
        <v>6.81771863784052E-006</v>
      </c>
    </row>
    <row r="40" customFormat="false" ht="12.75" hidden="false" customHeight="false" outlineLevel="0" collapsed="false">
      <c r="A40" s="793" t="s">
        <v>1327</v>
      </c>
      <c r="B40" s="274" t="s">
        <v>951</v>
      </c>
      <c r="C40" s="274" t="s">
        <v>63</v>
      </c>
      <c r="D40" s="274" t="n">
        <v>2.388273846</v>
      </c>
      <c r="E40" s="274" t="n">
        <v>1.885769991</v>
      </c>
      <c r="F40" s="274" t="n">
        <v>2.93112842968298</v>
      </c>
      <c r="G40" s="248" t="n">
        <v>194.069788590765</v>
      </c>
      <c r="H40" s="248" t="n">
        <v>194.091922442783</v>
      </c>
      <c r="I40" s="248" t="n">
        <v>0.000397613755891425</v>
      </c>
      <c r="J40" s="248" t="n">
        <v>4.68403243854851E-006</v>
      </c>
    </row>
    <row r="41" customFormat="false" ht="12.75" hidden="false" customHeight="false" outlineLevel="0" collapsed="false">
      <c r="A41" s="793" t="s">
        <v>1327</v>
      </c>
      <c r="B41" s="274" t="s">
        <v>951</v>
      </c>
      <c r="C41" s="274" t="s">
        <v>51</v>
      </c>
      <c r="D41" s="274" t="n">
        <v>542.3277087</v>
      </c>
      <c r="E41" s="274" t="n">
        <v>499.8704192</v>
      </c>
      <c r="F41" s="274" t="n">
        <v>8.51711114617709</v>
      </c>
      <c r="G41" s="248" t="n">
        <v>4.10156373349421</v>
      </c>
      <c r="H41" s="248" t="n">
        <v>9.45325379624651</v>
      </c>
      <c r="I41" s="248" t="n">
        <v>0.0662745132859993</v>
      </c>
      <c r="J41" s="248" t="n">
        <v>0.0474522493989981</v>
      </c>
    </row>
    <row r="42" customFormat="false" ht="12.75" hidden="true" customHeight="false" outlineLevel="0" collapsed="false">
      <c r="A42" s="793" t="s">
        <v>1327</v>
      </c>
      <c r="B42" s="274" t="s">
        <v>951</v>
      </c>
      <c r="C42" s="274" t="s">
        <v>76</v>
      </c>
      <c r="D42" s="274" t="n">
        <v>8.68622697</v>
      </c>
      <c r="E42" s="274" t="n">
        <v>7.62454858</v>
      </c>
      <c r="F42" s="274" t="n">
        <v>8.80491825285944</v>
      </c>
      <c r="G42" s="248" t="n">
        <v>28.6057217653637</v>
      </c>
      <c r="H42" s="248" t="n">
        <v>29.9301504031794</v>
      </c>
      <c r="I42" s="248" t="n">
        <v>0.000154566405408501</v>
      </c>
      <c r="J42" s="248" t="n">
        <v>1.54518337886128E-005</v>
      </c>
    </row>
    <row r="43" customFormat="false" ht="12.75" hidden="false" customHeight="false" outlineLevel="0" collapsed="false">
      <c r="A43" s="793" t="s">
        <v>1328</v>
      </c>
      <c r="B43" s="274" t="s">
        <v>1329</v>
      </c>
      <c r="C43" s="274" t="s">
        <v>63</v>
      </c>
      <c r="D43" s="274" t="n">
        <v>0.529329171</v>
      </c>
      <c r="E43" s="274" t="n">
        <v>0.550740876</v>
      </c>
      <c r="F43" s="274" t="n">
        <v>2.58697842727252</v>
      </c>
      <c r="G43" s="248" t="n">
        <v>40.5978874727173</v>
      </c>
      <c r="H43" s="248" t="n">
        <v>40.6802276865627</v>
      </c>
      <c r="I43" s="248" t="n">
        <v>1.48980836662298E-006</v>
      </c>
      <c r="J43" s="248" t="n">
        <v>9.14849040173924E-008</v>
      </c>
    </row>
    <row r="44" customFormat="false" ht="12.75" hidden="false" customHeight="false" outlineLevel="0" collapsed="false">
      <c r="A44" s="793" t="s">
        <v>1328</v>
      </c>
      <c r="B44" s="274" t="s">
        <v>1329</v>
      </c>
      <c r="C44" s="274" t="s">
        <v>51</v>
      </c>
      <c r="D44" s="274" t="n">
        <v>149.93882513</v>
      </c>
      <c r="E44" s="274" t="n">
        <v>162.49739797</v>
      </c>
      <c r="F44" s="274" t="n">
        <v>3.06273719438615</v>
      </c>
      <c r="G44" s="248" t="n">
        <v>3.28623907293225</v>
      </c>
      <c r="H44" s="248" t="n">
        <v>4.49218503251402</v>
      </c>
      <c r="I44" s="248" t="n">
        <v>0.00158152889891374</v>
      </c>
      <c r="J44" s="248" t="n">
        <v>0.000698744333506308</v>
      </c>
    </row>
    <row r="45" customFormat="false" ht="12.75" hidden="false" customHeight="false" outlineLevel="0" collapsed="false">
      <c r="A45" s="793" t="s">
        <v>1328</v>
      </c>
      <c r="B45" s="274" t="s">
        <v>1329</v>
      </c>
      <c r="C45" s="274" t="s">
        <v>76</v>
      </c>
      <c r="D45" s="274" t="n">
        <v>10.17735828</v>
      </c>
      <c r="E45" s="274" t="n">
        <v>11.83802704</v>
      </c>
      <c r="F45" s="274" t="n">
        <v>4.98773796450014</v>
      </c>
      <c r="G45" s="248" t="n">
        <v>49.8774761957597</v>
      </c>
      <c r="H45" s="248" t="n">
        <v>50.1262422455652</v>
      </c>
      <c r="I45" s="248" t="n">
        <v>0.0010451003407176</v>
      </c>
      <c r="J45" s="248" t="n">
        <v>9.33065204566477E-005</v>
      </c>
    </row>
    <row r="46" customFormat="false" ht="12.75" hidden="false" customHeight="false" outlineLevel="0" collapsed="false">
      <c r="A46" s="793" t="s">
        <v>1330</v>
      </c>
      <c r="B46" s="274" t="s">
        <v>1331</v>
      </c>
      <c r="C46" s="274" t="s">
        <v>63</v>
      </c>
      <c r="D46" s="274" t="n">
        <v>5.32010913</v>
      </c>
      <c r="E46" s="274" t="n">
        <v>14.3992578705022</v>
      </c>
      <c r="F46" s="274" t="n">
        <v>9.81109354542131</v>
      </c>
      <c r="G46" s="248" t="n">
        <v>98.0927017679887</v>
      </c>
      <c r="H46" s="248" t="n">
        <v>98.5821266594537</v>
      </c>
      <c r="I46" s="248" t="n">
        <v>0.00598061190590719</v>
      </c>
      <c r="J46" s="248" t="n">
        <v>0.00152967312490397</v>
      </c>
    </row>
    <row r="47" customFormat="false" ht="12.75" hidden="false" customHeight="false" outlineLevel="0" collapsed="false">
      <c r="A47" s="793" t="s">
        <v>1330</v>
      </c>
      <c r="B47" s="794" t="s">
        <v>1331</v>
      </c>
      <c r="C47" s="794" t="s">
        <v>51</v>
      </c>
      <c r="D47" s="794" t="n">
        <v>2533.172578</v>
      </c>
      <c r="E47" s="794" t="n">
        <v>640.769956256518</v>
      </c>
      <c r="F47" s="794" t="n">
        <v>8.42224953197019</v>
      </c>
      <c r="G47" s="248" t="n">
        <v>2.26795350331872</v>
      </c>
      <c r="H47" s="248" t="n">
        <v>8.72226462978438</v>
      </c>
      <c r="I47" s="248" t="n">
        <v>0.0927111218280741</v>
      </c>
      <c r="J47" s="248" t="n">
        <v>0.0826615745649759</v>
      </c>
    </row>
    <row r="48" customFormat="false" ht="12.75" hidden="false" customHeight="false" outlineLevel="0" collapsed="false">
      <c r="A48" s="793" t="s">
        <v>1330</v>
      </c>
      <c r="B48" s="794" t="s">
        <v>1331</v>
      </c>
      <c r="C48" s="794" t="s">
        <v>76</v>
      </c>
      <c r="D48" s="794" t="n">
        <v>31.0034875</v>
      </c>
      <c r="E48" s="794" t="n">
        <v>10.3738457153119</v>
      </c>
      <c r="F48" s="794" t="n">
        <v>6.17709786962304</v>
      </c>
      <c r="G48" s="248" t="n">
        <v>41.2781014803865</v>
      </c>
      <c r="H48" s="248" t="n">
        <v>41.7377311304291</v>
      </c>
      <c r="I48" s="248" t="n">
        <v>0.000556424546256606</v>
      </c>
      <c r="J48" s="248" t="n">
        <v>0.00023699057972382</v>
      </c>
    </row>
    <row r="49" customFormat="false" ht="12.75" hidden="false" customHeight="false" outlineLevel="0" collapsed="false">
      <c r="A49" s="793" t="s">
        <v>1332</v>
      </c>
      <c r="B49" s="794" t="s">
        <v>1333</v>
      </c>
      <c r="C49" s="794" t="s">
        <v>63</v>
      </c>
      <c r="D49" s="794" t="n">
        <v>233.666855116237</v>
      </c>
      <c r="E49" s="794" t="n">
        <v>222.524443322142</v>
      </c>
      <c r="F49" s="794" t="n">
        <v>9.90405617550301</v>
      </c>
      <c r="G49" s="248" t="n">
        <v>99.0404352815263</v>
      </c>
      <c r="H49" s="248" t="n">
        <v>99.5344068625604</v>
      </c>
      <c r="I49" s="248" t="n">
        <v>1.45603209767835</v>
      </c>
      <c r="J49" s="248" t="n">
        <v>0.0715216632910692</v>
      </c>
    </row>
    <row r="50" customFormat="false" ht="12.75" hidden="false" customHeight="false" outlineLevel="0" collapsed="false">
      <c r="A50" s="777" t="s">
        <v>1332</v>
      </c>
      <c r="B50" s="794" t="s">
        <v>1333</v>
      </c>
      <c r="C50" s="794" t="s">
        <v>51</v>
      </c>
      <c r="D50" s="794" t="n">
        <v>6220.32505507</v>
      </c>
      <c r="E50" s="794" t="n">
        <v>1026.53750843003</v>
      </c>
      <c r="F50" s="794" t="n">
        <v>12.8138075484494</v>
      </c>
      <c r="G50" s="248" t="n">
        <v>1.07564947193529</v>
      </c>
      <c r="H50" s="248" t="n">
        <v>12.8588757547141</v>
      </c>
      <c r="I50" s="248" t="n">
        <v>0.51715970877425</v>
      </c>
      <c r="J50" s="248" t="n">
        <v>0.463023397176774</v>
      </c>
    </row>
    <row r="51" customFormat="false" ht="12.75" hidden="false" customHeight="false" outlineLevel="0" collapsed="false">
      <c r="A51" s="793" t="s">
        <v>1332</v>
      </c>
      <c r="B51" s="794" t="s">
        <v>1333</v>
      </c>
      <c r="C51" s="794" t="s">
        <v>76</v>
      </c>
      <c r="D51" s="794" t="n">
        <v>125.088099876</v>
      </c>
      <c r="E51" s="794" t="n">
        <v>90.3623421918275</v>
      </c>
      <c r="F51" s="794" t="n">
        <v>7.89352205467176</v>
      </c>
      <c r="G51" s="248" t="n">
        <v>78.0309712038158</v>
      </c>
      <c r="H51" s="248" t="n">
        <v>78.4292047482207</v>
      </c>
      <c r="I51" s="248" t="n">
        <v>0.149073215157469</v>
      </c>
      <c r="J51" s="248" t="n">
        <v>0.00178474827325243</v>
      </c>
    </row>
    <row r="52" customFormat="false" ht="12.75" hidden="false" customHeight="false" outlineLevel="0" collapsed="false">
      <c r="A52" s="793" t="s">
        <v>1334</v>
      </c>
      <c r="B52" s="794" t="s">
        <v>1335</v>
      </c>
      <c r="C52" s="794" t="s">
        <v>63</v>
      </c>
      <c r="D52" s="794" t="n">
        <v>4.017847953</v>
      </c>
      <c r="E52" s="794" t="n">
        <v>35.9276185490092</v>
      </c>
      <c r="F52" s="794" t="n">
        <v>8.68258025842546</v>
      </c>
      <c r="G52" s="248" t="n">
        <v>86.8746794141627</v>
      </c>
      <c r="H52" s="248" t="n">
        <v>87.3074860665312</v>
      </c>
      <c r="I52" s="248" t="n">
        <v>0.0292030939518907</v>
      </c>
      <c r="J52" s="248" t="n">
        <v>0.0110880348484217</v>
      </c>
    </row>
    <row r="53" customFormat="false" ht="12.75" hidden="false" customHeight="false" outlineLevel="0" collapsed="false">
      <c r="A53" s="793" t="s">
        <v>1334</v>
      </c>
      <c r="B53" s="794" t="s">
        <v>1335</v>
      </c>
      <c r="C53" s="794" t="s">
        <v>51</v>
      </c>
      <c r="D53" s="794" t="n">
        <v>1536.11575008</v>
      </c>
      <c r="E53" s="794" t="n">
        <v>1643.48719148815</v>
      </c>
      <c r="F53" s="794" t="n">
        <v>3.92230022001946</v>
      </c>
      <c r="G53" s="248" t="n">
        <v>2.1466016779933</v>
      </c>
      <c r="H53" s="248" t="n">
        <v>4.47127921068773</v>
      </c>
      <c r="I53" s="248" t="n">
        <v>0.160274807952488</v>
      </c>
      <c r="J53" s="248" t="n">
        <v>0.110141101031655</v>
      </c>
    </row>
    <row r="54" customFormat="false" ht="12.75" hidden="false" customHeight="false" outlineLevel="0" collapsed="false">
      <c r="A54" s="793" t="s">
        <v>1334</v>
      </c>
      <c r="B54" s="794" t="s">
        <v>1335</v>
      </c>
      <c r="C54" s="794" t="s">
        <v>76</v>
      </c>
      <c r="D54" s="794" t="n">
        <v>120.40872502</v>
      </c>
      <c r="E54" s="794" t="n">
        <v>139.109301612299</v>
      </c>
      <c r="F54" s="794" t="n">
        <v>3.27392618977248</v>
      </c>
      <c r="G54" s="248" t="n">
        <v>32.5578441212362</v>
      </c>
      <c r="H54" s="248" t="n">
        <v>32.7220385446688</v>
      </c>
      <c r="I54" s="248" t="n">
        <v>0.0614981542115467</v>
      </c>
      <c r="J54" s="248" t="n">
        <v>0.00540705479398579</v>
      </c>
    </row>
    <row r="55" customFormat="false" ht="12.75" hidden="false" customHeight="false" outlineLevel="0" collapsed="false">
      <c r="A55" s="793" t="s">
        <v>1336</v>
      </c>
      <c r="B55" s="794" t="s">
        <v>1337</v>
      </c>
      <c r="C55" s="794" t="s">
        <v>63</v>
      </c>
      <c r="D55" s="794" t="n">
        <v>0</v>
      </c>
      <c r="E55" s="794" t="n">
        <v>0.00353174892</v>
      </c>
      <c r="F55" s="794" t="n">
        <v>55</v>
      </c>
      <c r="G55" s="248" t="n">
        <v>20</v>
      </c>
      <c r="H55" s="248" t="n">
        <v>58.5234995535981</v>
      </c>
      <c r="I55" s="248" t="n">
        <v>1.26797080706314E-010</v>
      </c>
      <c r="J55" s="248" t="n">
        <v>1.04341928102385E-010</v>
      </c>
    </row>
    <row r="56" customFormat="false" ht="12.75" hidden="false" customHeight="false" outlineLevel="0" collapsed="false">
      <c r="A56" s="793" t="s">
        <v>1336</v>
      </c>
      <c r="B56" s="274" t="s">
        <v>1337</v>
      </c>
      <c r="C56" s="274" t="s">
        <v>51</v>
      </c>
      <c r="D56" s="274" t="n">
        <v>0</v>
      </c>
      <c r="E56" s="274" t="n">
        <v>9.552539936</v>
      </c>
      <c r="F56" s="274" t="n">
        <v>55</v>
      </c>
      <c r="G56" s="248" t="n">
        <v>5</v>
      </c>
      <c r="H56" s="248" t="n">
        <v>55.2268050859363</v>
      </c>
      <c r="I56" s="248" t="n">
        <v>0.000826050503438909</v>
      </c>
      <c r="J56" s="248" t="n">
        <v>0.000718957975622463</v>
      </c>
    </row>
    <row r="57" customFormat="false" ht="12.75" hidden="false" customHeight="false" outlineLevel="0" collapsed="false">
      <c r="A57" s="793" t="s">
        <v>1336</v>
      </c>
      <c r="B57" s="274" t="s">
        <v>1337</v>
      </c>
      <c r="C57" s="274" t="s">
        <v>76</v>
      </c>
      <c r="D57" s="274" t="n">
        <v>0</v>
      </c>
      <c r="E57" s="274" t="n">
        <v>0.1042706824</v>
      </c>
      <c r="F57" s="274" t="n">
        <v>55</v>
      </c>
      <c r="G57" s="248" t="n">
        <v>20</v>
      </c>
      <c r="H57" s="248" t="n">
        <v>58.5234995535981</v>
      </c>
      <c r="I57" s="248" t="n">
        <v>1.10523351073712E-007</v>
      </c>
      <c r="J57" s="248" t="n">
        <v>9.09501973317168E-008</v>
      </c>
    </row>
    <row r="58" customFormat="false" ht="12.75" hidden="false" customHeight="false" outlineLevel="0" collapsed="false">
      <c r="A58" s="793" t="s">
        <v>1338</v>
      </c>
      <c r="B58" s="274" t="s">
        <v>1339</v>
      </c>
      <c r="C58" s="274" t="s">
        <v>63</v>
      </c>
      <c r="D58" s="274" t="n">
        <v>0.957551826</v>
      </c>
      <c r="E58" s="274" t="n">
        <v>0.107248428</v>
      </c>
      <c r="F58" s="274" t="n">
        <v>8.59644170681758</v>
      </c>
      <c r="G58" s="248" t="n">
        <v>172.13422872714</v>
      </c>
      <c r="H58" s="248" t="n">
        <v>172.348749660408</v>
      </c>
      <c r="I58" s="248" t="n">
        <v>1.01406824078976E-006</v>
      </c>
      <c r="J58" s="248" t="n">
        <v>1.06234601625592E-005</v>
      </c>
    </row>
    <row r="59" customFormat="false" ht="12.75" hidden="false" customHeight="false" outlineLevel="0" collapsed="false">
      <c r="A59" s="793" t="s">
        <v>1338</v>
      </c>
      <c r="B59" s="274" t="s">
        <v>1339</v>
      </c>
      <c r="C59" s="274" t="s">
        <v>51</v>
      </c>
      <c r="D59" s="274" t="n">
        <v>801.39674551</v>
      </c>
      <c r="E59" s="274" t="n">
        <v>236.85030176</v>
      </c>
      <c r="F59" s="274" t="n">
        <v>8.13438867642768</v>
      </c>
      <c r="G59" s="248" t="n">
        <v>4.10065004570177</v>
      </c>
      <c r="H59" s="248" t="n">
        <v>9.10953401313749</v>
      </c>
      <c r="I59" s="248" t="n">
        <v>0.0138168564371503</v>
      </c>
      <c r="J59" s="248" t="n">
        <v>0.011498148628233</v>
      </c>
    </row>
    <row r="60" customFormat="false" ht="12.75" hidden="false" customHeight="false" outlineLevel="0" collapsed="false">
      <c r="A60" s="793" t="s">
        <v>1338</v>
      </c>
      <c r="B60" s="274" t="s">
        <v>1339</v>
      </c>
      <c r="C60" s="274" t="s">
        <v>76</v>
      </c>
      <c r="D60" s="274" t="n">
        <v>25.68519353</v>
      </c>
      <c r="E60" s="274" t="n">
        <v>5.67774827</v>
      </c>
      <c r="F60" s="274" t="n">
        <v>8.98185651562483</v>
      </c>
      <c r="G60" s="248" t="n">
        <v>179.637819733024</v>
      </c>
      <c r="H60" s="248" t="n">
        <v>179.862225119399</v>
      </c>
      <c r="I60" s="248" t="n">
        <v>0.00309528916784905</v>
      </c>
      <c r="J60" s="248" t="n">
        <v>0.00535174926066547</v>
      </c>
    </row>
    <row r="61" customFormat="false" ht="12.75" hidden="false" customHeight="false" outlineLevel="0" collapsed="false">
      <c r="A61" s="793" t="s">
        <v>1340</v>
      </c>
      <c r="B61" s="274" t="s">
        <v>1341</v>
      </c>
      <c r="C61" s="274" t="s">
        <v>63</v>
      </c>
      <c r="D61" s="274" t="n">
        <v>0.00242876371416</v>
      </c>
      <c r="E61" s="274" t="n">
        <v>0.0065898</v>
      </c>
      <c r="F61" s="274" t="n">
        <v>5</v>
      </c>
      <c r="G61" s="248" t="n">
        <v>20</v>
      </c>
      <c r="H61" s="248" t="n">
        <v>20.6155281280883</v>
      </c>
      <c r="I61" s="248" t="n">
        <v>5.47775286761218E-011</v>
      </c>
      <c r="J61" s="248" t="n">
        <v>1.5704073322875E-011</v>
      </c>
    </row>
    <row r="62" customFormat="false" ht="12.75" hidden="false" customHeight="false" outlineLevel="0" collapsed="false">
      <c r="A62" s="793" t="s">
        <v>1340</v>
      </c>
      <c r="B62" s="274" t="s">
        <v>1341</v>
      </c>
      <c r="C62" s="274" t="s">
        <v>51</v>
      </c>
      <c r="D62" s="274" t="n">
        <v>5.1797775338082</v>
      </c>
      <c r="E62" s="274" t="n">
        <v>14.7154703981729</v>
      </c>
      <c r="F62" s="274" t="n">
        <v>5</v>
      </c>
      <c r="G62" s="248" t="n">
        <v>5</v>
      </c>
      <c r="H62" s="248" t="n">
        <v>7.07106781186548</v>
      </c>
      <c r="I62" s="248" t="n">
        <v>3.21356685969212E-005</v>
      </c>
      <c r="J62" s="248" t="n">
        <v>1.81761604590265E-005</v>
      </c>
    </row>
    <row r="63" customFormat="false" ht="12.75" hidden="false" customHeight="false" outlineLevel="0" collapsed="false">
      <c r="A63" s="793" t="s">
        <v>1340</v>
      </c>
      <c r="B63" s="274" t="s">
        <v>1341</v>
      </c>
      <c r="C63" s="274" t="s">
        <v>76</v>
      </c>
      <c r="D63" s="274" t="n">
        <v>0.0717063572752</v>
      </c>
      <c r="E63" s="274" t="n">
        <v>0.194556</v>
      </c>
      <c r="F63" s="274" t="n">
        <v>5</v>
      </c>
      <c r="G63" s="248" t="n">
        <v>20</v>
      </c>
      <c r="H63" s="248" t="n">
        <v>20.6155281280883</v>
      </c>
      <c r="I63" s="248" t="n">
        <v>4.7747124768937E-008</v>
      </c>
      <c r="J63" s="248" t="n">
        <v>1.36885388647916E-008</v>
      </c>
    </row>
    <row r="64" customFormat="false" ht="12.75" hidden="false" customHeight="false" outlineLevel="0" collapsed="false">
      <c r="A64" s="793" t="s">
        <v>1342</v>
      </c>
      <c r="B64" s="794" t="s">
        <v>797</v>
      </c>
      <c r="C64" s="794" t="s">
        <v>63</v>
      </c>
      <c r="D64" s="794" t="n">
        <v>16.1514501505443</v>
      </c>
      <c r="E64" s="794" t="n">
        <v>18.0584624718737</v>
      </c>
      <c r="F64" s="794" t="n">
        <v>0.0994539288341648</v>
      </c>
      <c r="G64" s="248" t="n">
        <v>301.562235401565</v>
      </c>
      <c r="H64" s="248" t="n">
        <v>301.562251801303</v>
      </c>
      <c r="I64" s="248" t="n">
        <v>0.0880206424292244</v>
      </c>
      <c r="J64" s="248" t="n">
        <v>0.00642672747741932</v>
      </c>
      <c r="K64" s="242"/>
    </row>
    <row r="65" customFormat="false" ht="12.75" hidden="false" customHeight="false" outlineLevel="0" collapsed="false">
      <c r="A65" s="797" t="s">
        <v>1342</v>
      </c>
      <c r="B65" s="794" t="s">
        <v>797</v>
      </c>
      <c r="C65" s="794" t="s">
        <v>51</v>
      </c>
      <c r="D65" s="794" t="n">
        <v>303.752471143055</v>
      </c>
      <c r="E65" s="794" t="n">
        <v>897.55152061852</v>
      </c>
      <c r="F65" s="794" t="n">
        <v>13.2361896809436</v>
      </c>
      <c r="G65" s="798" t="n">
        <v>4.81703483816612</v>
      </c>
      <c r="H65" s="798" t="n">
        <v>14.0854727255433</v>
      </c>
      <c r="I65" s="798" t="n">
        <v>0.474384690574568</v>
      </c>
      <c r="J65" s="798" t="n">
        <v>0.38070201918503</v>
      </c>
      <c r="K65" s="242"/>
    </row>
    <row r="66" customFormat="false" ht="12.75" hidden="false" customHeight="false" outlineLevel="0" collapsed="false">
      <c r="A66" s="797" t="s">
        <v>1342</v>
      </c>
      <c r="B66" s="794" t="s">
        <v>797</v>
      </c>
      <c r="C66" s="794" t="s">
        <v>76</v>
      </c>
      <c r="D66" s="794" t="n">
        <v>1.3210050197802</v>
      </c>
      <c r="E66" s="794" t="n">
        <v>3.900354762391</v>
      </c>
      <c r="F66" s="794" t="n">
        <v>13.5202675247288</v>
      </c>
      <c r="G66" s="798" t="n">
        <v>19.8637895311787</v>
      </c>
      <c r="H66" s="798" t="n">
        <v>24.028478280557</v>
      </c>
      <c r="I66" s="798" t="n">
        <v>2.60693254612138E-005</v>
      </c>
      <c r="J66" s="798" t="n">
        <v>1.19024545861928E-005</v>
      </c>
      <c r="K66" s="242"/>
    </row>
    <row r="67" customFormat="false" ht="12.75" hidden="true" customHeight="false" outlineLevel="0" collapsed="false">
      <c r="A67" s="797" t="s">
        <v>1343</v>
      </c>
      <c r="B67" s="794" t="s">
        <v>597</v>
      </c>
      <c r="C67" s="794" t="s">
        <v>51</v>
      </c>
      <c r="D67" s="794" t="n">
        <v>1271.95391111134</v>
      </c>
      <c r="E67" s="794" t="n">
        <v>1289.35024750276</v>
      </c>
      <c r="F67" s="794" t="n">
        <v>2</v>
      </c>
      <c r="G67" s="798" t="n">
        <v>5</v>
      </c>
      <c r="H67" s="798" t="n">
        <v>5.38516480713451</v>
      </c>
      <c r="I67" s="798" t="n">
        <v>0.143089857339055</v>
      </c>
      <c r="J67" s="798" t="n">
        <v>0.023765822501067</v>
      </c>
      <c r="K67" s="242"/>
    </row>
    <row r="68" customFormat="false" ht="12.75" hidden="false" customHeight="false" outlineLevel="0" collapsed="false">
      <c r="A68" s="797" t="s">
        <v>1344</v>
      </c>
      <c r="B68" s="794" t="s">
        <v>883</v>
      </c>
      <c r="C68" s="794" t="s">
        <v>51</v>
      </c>
      <c r="D68" s="794" t="n">
        <v>294.62829426342</v>
      </c>
      <c r="E68" s="794" t="n">
        <v>390.18737200332</v>
      </c>
      <c r="F68" s="794" t="n">
        <v>2</v>
      </c>
      <c r="G68" s="798" t="n">
        <v>5</v>
      </c>
      <c r="H68" s="798" t="n">
        <v>5.38516480713451</v>
      </c>
      <c r="I68" s="798" t="n">
        <v>0.01310428875842</v>
      </c>
      <c r="J68" s="798" t="n">
        <v>0.00281768227153147</v>
      </c>
      <c r="K68" s="242"/>
    </row>
    <row r="69" customFormat="false" ht="12.75" hidden="true" customHeight="false" outlineLevel="0" collapsed="false">
      <c r="A69" s="797" t="s">
        <v>1345</v>
      </c>
      <c r="B69" s="794" t="s">
        <v>1041</v>
      </c>
      <c r="C69" s="794" t="s">
        <v>51</v>
      </c>
      <c r="D69" s="794" t="n">
        <v>90.421003554374</v>
      </c>
      <c r="E69" s="794" t="n">
        <v>101.590620904725</v>
      </c>
      <c r="F69" s="794" t="n">
        <v>7</v>
      </c>
      <c r="G69" s="798" t="n">
        <v>5</v>
      </c>
      <c r="H69" s="798" t="n">
        <v>8.60232526704263</v>
      </c>
      <c r="I69" s="798" t="n">
        <v>0.00226677276458855</v>
      </c>
      <c r="J69" s="798" t="n">
        <v>0.00136845481563594</v>
      </c>
      <c r="K69" s="242"/>
    </row>
    <row r="70" customFormat="false" ht="12.75" hidden="false" customHeight="false" outlineLevel="0" collapsed="false">
      <c r="A70" s="797" t="s">
        <v>1346</v>
      </c>
      <c r="B70" s="794" t="s">
        <v>1347</v>
      </c>
      <c r="C70" s="794" t="s">
        <v>51</v>
      </c>
      <c r="D70" s="794" t="n">
        <v>20.3435421809044</v>
      </c>
      <c r="E70" s="794" t="n">
        <v>1.48956557586375</v>
      </c>
      <c r="F70" s="794" t="n">
        <v>7</v>
      </c>
      <c r="G70" s="798" t="n">
        <v>5</v>
      </c>
      <c r="H70" s="798" t="n">
        <v>8.60232526704263</v>
      </c>
      <c r="I70" s="798" t="n">
        <v>4.87326480493526E-007</v>
      </c>
      <c r="J70" s="798" t="n">
        <v>4.91849178090575E-006</v>
      </c>
      <c r="K70" s="242"/>
    </row>
    <row r="71" customFormat="false" ht="12.75" hidden="false" customHeight="false" outlineLevel="0" collapsed="false">
      <c r="A71" s="797" t="s">
        <v>1348</v>
      </c>
      <c r="B71" s="794" t="s">
        <v>1349</v>
      </c>
      <c r="C71" s="794" t="s">
        <v>51</v>
      </c>
      <c r="D71" s="794" t="n">
        <v>44.3818811897932</v>
      </c>
      <c r="E71" s="794" t="n">
        <v>53.21069930294</v>
      </c>
      <c r="F71" s="794" t="n">
        <v>0</v>
      </c>
      <c r="G71" s="798" t="n">
        <v>7</v>
      </c>
      <c r="H71" s="798" t="n">
        <v>7</v>
      </c>
      <c r="I71" s="798" t="n">
        <v>0.000411777914687904</v>
      </c>
      <c r="J71" s="798" t="n">
        <v>3.62162672794632E-005</v>
      </c>
      <c r="K71" s="242"/>
    </row>
    <row r="72" customFormat="false" ht="12.75" hidden="false" customHeight="false" outlineLevel="0" collapsed="false">
      <c r="A72" s="797" t="s">
        <v>1350</v>
      </c>
      <c r="B72" s="794" t="s">
        <v>640</v>
      </c>
      <c r="C72" s="794" t="s">
        <v>76</v>
      </c>
      <c r="D72" s="794" t="n">
        <v>813.75</v>
      </c>
      <c r="E72" s="794" t="n">
        <v>304.73</v>
      </c>
      <c r="F72" s="794" t="n">
        <v>2</v>
      </c>
      <c r="G72" s="798" t="n">
        <v>5</v>
      </c>
      <c r="H72" s="798" t="n">
        <v>5.38516480713451</v>
      </c>
      <c r="I72" s="798" t="n">
        <v>0.00799277261713495</v>
      </c>
      <c r="J72" s="798" t="n">
        <v>0.00272552334211255</v>
      </c>
      <c r="K72" s="242"/>
    </row>
    <row r="73" customFormat="false" ht="12.75" hidden="false" customHeight="false" outlineLevel="0" collapsed="false">
      <c r="A73" s="797" t="s">
        <v>1351</v>
      </c>
      <c r="B73" s="794" t="s">
        <v>1352</v>
      </c>
      <c r="C73" s="794" t="s">
        <v>51</v>
      </c>
      <c r="D73" s="794" t="n">
        <v>54.1738544136839</v>
      </c>
      <c r="E73" s="794" t="n">
        <v>11.7291886597454</v>
      </c>
      <c r="F73" s="794" t="n">
        <v>10</v>
      </c>
      <c r="G73" s="798" t="n">
        <v>6</v>
      </c>
      <c r="H73" s="798" t="n">
        <v>11.6619037896906</v>
      </c>
      <c r="I73" s="798" t="n">
        <v>5.55320733784835E-005</v>
      </c>
      <c r="J73" s="798" t="n">
        <v>6.27606320787452E-005</v>
      </c>
      <c r="K73" s="242"/>
    </row>
    <row r="74" customFormat="false" ht="12.75" hidden="false" customHeight="false" outlineLevel="0" collapsed="false">
      <c r="A74" s="797" t="s">
        <v>1353</v>
      </c>
      <c r="B74" s="794" t="s">
        <v>1354</v>
      </c>
      <c r="C74" s="794" t="s">
        <v>63</v>
      </c>
      <c r="D74" s="794" t="n">
        <v>7.63892283263598</v>
      </c>
      <c r="E74" s="794" t="n">
        <v>5.685435</v>
      </c>
      <c r="F74" s="794" t="n">
        <v>0</v>
      </c>
      <c r="G74" s="798" t="n">
        <v>100</v>
      </c>
      <c r="H74" s="798" t="n">
        <v>100</v>
      </c>
      <c r="I74" s="798" t="n">
        <v>0.000959392754596324</v>
      </c>
      <c r="J74" s="798" t="n">
        <v>5.24324296120683E-006</v>
      </c>
      <c r="K74" s="242"/>
    </row>
    <row r="75" customFormat="false" ht="12.75" hidden="false" customHeight="false" outlineLevel="0" collapsed="false">
      <c r="A75" s="797" t="s">
        <v>1353</v>
      </c>
      <c r="B75" s="794" t="s">
        <v>1354</v>
      </c>
      <c r="C75" s="794" t="s">
        <v>51</v>
      </c>
      <c r="D75" s="794" t="n">
        <v>63.6751666666667</v>
      </c>
      <c r="E75" s="794" t="n">
        <v>45.96</v>
      </c>
      <c r="F75" s="794" t="n">
        <v>0</v>
      </c>
      <c r="G75" s="798" t="n">
        <v>50</v>
      </c>
      <c r="H75" s="798" t="n">
        <v>50</v>
      </c>
      <c r="I75" s="798" t="n">
        <v>0.0156736117817892</v>
      </c>
      <c r="J75" s="798" t="n">
        <v>4.85182129367176E-005</v>
      </c>
      <c r="K75" s="242"/>
    </row>
    <row r="76" customFormat="false" ht="12.75" hidden="false" customHeight="false" outlineLevel="0" collapsed="false">
      <c r="A76" s="246" t="s">
        <v>1353</v>
      </c>
      <c r="B76" s="794" t="s">
        <v>1354</v>
      </c>
      <c r="C76" s="795" t="s">
        <v>76</v>
      </c>
      <c r="D76" s="796" t="n">
        <v>21.5464416973126</v>
      </c>
      <c r="E76" s="796" t="n">
        <v>7.30608</v>
      </c>
      <c r="F76" s="795" t="n">
        <v>0</v>
      </c>
      <c r="G76" s="798" t="n">
        <v>125</v>
      </c>
      <c r="H76" s="798" t="n">
        <v>125</v>
      </c>
      <c r="I76" s="798" t="n">
        <v>0.00247547137950963</v>
      </c>
      <c r="J76" s="798" t="n">
        <v>0.000975131862686683</v>
      </c>
      <c r="K76" s="242"/>
    </row>
    <row r="77" customFormat="false" ht="12.75" hidden="false" customHeight="false" outlineLevel="0" collapsed="false">
      <c r="A77" s="797" t="s">
        <v>1355</v>
      </c>
      <c r="B77" s="794" t="s">
        <v>631</v>
      </c>
      <c r="C77" s="794" t="s">
        <v>63</v>
      </c>
      <c r="D77" s="794" t="n">
        <v>0.193857251163166</v>
      </c>
      <c r="E77" s="794" t="n">
        <v>0.1098048</v>
      </c>
      <c r="F77" s="794" t="n">
        <v>5</v>
      </c>
      <c r="G77" s="798" t="n">
        <v>20</v>
      </c>
      <c r="H77" s="798" t="n">
        <v>20.6155281280883</v>
      </c>
      <c r="I77" s="798" t="n">
        <v>1.52089985122925E-008</v>
      </c>
      <c r="J77" s="798" t="n">
        <v>9.56394062521678E-010</v>
      </c>
      <c r="K77" s="242"/>
    </row>
    <row r="78" customFormat="false" ht="12.75" hidden="false" customHeight="false" outlineLevel="0" collapsed="false">
      <c r="A78" s="797" t="s">
        <v>1355</v>
      </c>
      <c r="B78" s="794" t="s">
        <v>631</v>
      </c>
      <c r="C78" s="794" t="s">
        <v>51</v>
      </c>
      <c r="D78" s="794" t="n">
        <v>2461.59673704982</v>
      </c>
      <c r="E78" s="794" t="n">
        <v>1334.26477365175</v>
      </c>
      <c r="F78" s="794" t="n">
        <v>4.5136062539625</v>
      </c>
      <c r="G78" s="798" t="n">
        <v>4.53951307299839</v>
      </c>
      <c r="H78" s="798" t="n">
        <v>6.40154827801312</v>
      </c>
      <c r="I78" s="798" t="n">
        <v>0.216532518669034</v>
      </c>
      <c r="J78" s="798" t="n">
        <v>0.0963658577158079</v>
      </c>
      <c r="K78" s="242"/>
    </row>
    <row r="79" customFormat="false" ht="12.75" hidden="false" customHeight="false" outlineLevel="0" collapsed="false">
      <c r="A79" s="797" t="s">
        <v>1356</v>
      </c>
      <c r="B79" s="794" t="s">
        <v>1357</v>
      </c>
      <c r="C79" s="794" t="s">
        <v>63</v>
      </c>
      <c r="D79" s="794" t="n">
        <v>0.5635266</v>
      </c>
      <c r="E79" s="794" t="n">
        <v>0</v>
      </c>
      <c r="F79" s="794" t="n">
        <v>0</v>
      </c>
      <c r="G79" s="798" t="n">
        <v>0</v>
      </c>
      <c r="H79" s="798" t="n">
        <v>0</v>
      </c>
      <c r="I79" s="798" t="n">
        <v>0</v>
      </c>
      <c r="J79" s="798" t="n">
        <v>0</v>
      </c>
      <c r="K79" s="242"/>
    </row>
    <row r="80" customFormat="false" ht="12.75" hidden="false" customHeight="false" outlineLevel="0" collapsed="false">
      <c r="A80" s="797" t="s">
        <v>1356</v>
      </c>
      <c r="B80" s="794" t="s">
        <v>1357</v>
      </c>
      <c r="C80" s="794" t="s">
        <v>51</v>
      </c>
      <c r="D80" s="794" t="n">
        <v>243</v>
      </c>
      <c r="E80" s="794" t="n">
        <v>48</v>
      </c>
      <c r="F80" s="794" t="n">
        <v>0</v>
      </c>
      <c r="G80" s="798" t="n">
        <v>5</v>
      </c>
      <c r="H80" s="798" t="n">
        <v>5</v>
      </c>
      <c r="I80" s="798" t="n">
        <v>0.000170958823435041</v>
      </c>
      <c r="J80" s="798" t="n">
        <v>0.000411249600779476</v>
      </c>
      <c r="K80" s="242"/>
    </row>
    <row r="81" customFormat="false" ht="12.75" hidden="false" customHeight="false" outlineLevel="0" collapsed="false">
      <c r="A81" s="797" t="s">
        <v>1358</v>
      </c>
      <c r="B81" s="794" t="s">
        <v>1359</v>
      </c>
      <c r="C81" s="794" t="s">
        <v>51</v>
      </c>
      <c r="D81" s="794" t="n">
        <v>133.119087554512</v>
      </c>
      <c r="E81" s="794" t="n">
        <v>97.591</v>
      </c>
      <c r="F81" s="794" t="n">
        <v>0</v>
      </c>
      <c r="G81" s="798" t="n">
        <v>5</v>
      </c>
      <c r="H81" s="798" t="n">
        <v>5</v>
      </c>
      <c r="I81" s="798" t="n">
        <v>0.000706689407687167</v>
      </c>
      <c r="J81" s="798" t="n">
        <v>2.98441724589904E-006</v>
      </c>
      <c r="K81" s="242"/>
    </row>
    <row r="82" customFormat="false" ht="12.75" hidden="false" customHeight="false" outlineLevel="0" collapsed="false">
      <c r="A82" s="246" t="s">
        <v>1358</v>
      </c>
      <c r="B82" s="794" t="s">
        <v>1359</v>
      </c>
      <c r="C82" s="795" t="s">
        <v>502</v>
      </c>
      <c r="D82" s="796" t="n">
        <v>376.818887803718</v>
      </c>
      <c r="E82" s="796" t="n">
        <v>33.467498364</v>
      </c>
      <c r="F82" s="795" t="n">
        <v>2</v>
      </c>
      <c r="G82" s="798" t="n">
        <v>30</v>
      </c>
      <c r="H82" s="798" t="n">
        <v>30.0665927567458</v>
      </c>
      <c r="I82" s="798" t="n">
        <v>0.00300527327272716</v>
      </c>
      <c r="J82" s="798" t="n">
        <v>0.0542661516802127</v>
      </c>
      <c r="K82" s="242"/>
    </row>
    <row r="83" customFormat="false" ht="12.75" hidden="false" customHeight="false" outlineLevel="0" collapsed="false">
      <c r="A83" s="797" t="s">
        <v>1360</v>
      </c>
      <c r="B83" s="794" t="s">
        <v>1361</v>
      </c>
      <c r="C83" s="794" t="s">
        <v>177</v>
      </c>
      <c r="D83" s="794" t="n">
        <v>23.9</v>
      </c>
      <c r="E83" s="794" t="n">
        <v>29.2161793728408</v>
      </c>
      <c r="F83" s="794" t="n">
        <v>0</v>
      </c>
      <c r="G83" s="798" t="n">
        <v>40</v>
      </c>
      <c r="H83" s="798" t="n">
        <v>40</v>
      </c>
      <c r="I83" s="798" t="n">
        <v>0.00405355307633666</v>
      </c>
      <c r="J83" s="798" t="n">
        <v>0.000373568017137257</v>
      </c>
      <c r="K83" s="242"/>
    </row>
    <row r="84" customFormat="false" ht="12.75" hidden="false" customHeight="false" outlineLevel="0" collapsed="false">
      <c r="A84" s="246" t="s">
        <v>1362</v>
      </c>
      <c r="B84" s="794" t="s">
        <v>1363</v>
      </c>
      <c r="C84" s="795" t="s">
        <v>51</v>
      </c>
      <c r="D84" s="796" t="n">
        <v>237.771244300466</v>
      </c>
      <c r="E84" s="796" t="n">
        <v>203.827010449951</v>
      </c>
      <c r="F84" s="795" t="n">
        <v>5</v>
      </c>
      <c r="G84" s="798" t="n">
        <v>5</v>
      </c>
      <c r="H84" s="798" t="n">
        <v>7.07106781186548</v>
      </c>
      <c r="I84" s="798" t="n">
        <v>0.00616541778071569</v>
      </c>
      <c r="J84" s="798" t="n">
        <v>0.00276464890773703</v>
      </c>
      <c r="K84" s="242"/>
    </row>
    <row r="85" customFormat="false" ht="12.75" hidden="false" customHeight="false" outlineLevel="0" collapsed="false">
      <c r="A85" s="246" t="s">
        <v>1364</v>
      </c>
      <c r="B85" s="794" t="s">
        <v>1365</v>
      </c>
      <c r="C85" s="242" t="s">
        <v>63</v>
      </c>
      <c r="D85" s="794" t="n">
        <v>5.111064</v>
      </c>
      <c r="E85" s="794" t="n">
        <v>6.2651439606</v>
      </c>
      <c r="F85" s="242" t="n">
        <v>5</v>
      </c>
      <c r="G85" s="798" t="n">
        <v>20</v>
      </c>
      <c r="H85" s="798" t="n">
        <v>20.6155281280883</v>
      </c>
      <c r="I85" s="798" t="n">
        <v>4.95130952149254E-005</v>
      </c>
      <c r="J85" s="798" t="n">
        <v>6.86787180709884E-006</v>
      </c>
      <c r="K85" s="242"/>
    </row>
    <row r="86" customFormat="false" ht="12.75" hidden="false" customHeight="false" outlineLevel="0" collapsed="false">
      <c r="A86" s="246" t="s">
        <v>1364</v>
      </c>
      <c r="B86" s="794" t="s">
        <v>1365</v>
      </c>
      <c r="C86" s="242" t="s">
        <v>76</v>
      </c>
      <c r="D86" s="794" t="n">
        <v>66.23584</v>
      </c>
      <c r="E86" s="794" t="n">
        <v>80.753539776</v>
      </c>
      <c r="F86" s="242" t="n">
        <v>5</v>
      </c>
      <c r="G86" s="798" t="n">
        <v>20</v>
      </c>
      <c r="H86" s="798" t="n">
        <v>20.6155281280883</v>
      </c>
      <c r="I86" s="798" t="n">
        <v>0.00822585602228248</v>
      </c>
      <c r="J86" s="798" t="n">
        <v>0.00113186563456086</v>
      </c>
      <c r="K86" s="242"/>
    </row>
    <row r="87" customFormat="false" ht="12.75" hidden="false" customHeight="false" outlineLevel="0" collapsed="false">
      <c r="A87" s="246" t="s">
        <v>1366</v>
      </c>
      <c r="B87" s="794" t="s">
        <v>1367</v>
      </c>
      <c r="C87" s="242" t="s">
        <v>500</v>
      </c>
      <c r="D87" s="794" t="n">
        <v>2.545018476</v>
      </c>
      <c r="E87" s="794" t="n">
        <v>861.035262382192</v>
      </c>
      <c r="F87" s="242" t="n">
        <v>12.2575086822667</v>
      </c>
      <c r="G87" s="798" t="n">
        <v>30.787129152395</v>
      </c>
      <c r="H87" s="798" t="n">
        <v>33.1374990085567</v>
      </c>
      <c r="I87" s="798" t="n">
        <v>2.41629729507152</v>
      </c>
      <c r="J87" s="798" t="n">
        <v>1.19675304028463</v>
      </c>
      <c r="K87" s="242"/>
    </row>
    <row r="88" customFormat="false" ht="12.75" hidden="false" customHeight="false" outlineLevel="0" collapsed="false">
      <c r="A88" s="246" t="s">
        <v>1366</v>
      </c>
      <c r="B88" s="794" t="s">
        <v>1367</v>
      </c>
      <c r="C88" s="242" t="s">
        <v>502</v>
      </c>
      <c r="D88" s="794" t="n">
        <v>0</v>
      </c>
      <c r="E88" s="794" t="n">
        <v>1.8298196</v>
      </c>
      <c r="F88" s="242" t="n">
        <v>25</v>
      </c>
      <c r="G88" s="798" t="n">
        <v>50</v>
      </c>
      <c r="H88" s="798" t="n">
        <v>55.9016994374947</v>
      </c>
      <c r="I88" s="798" t="n">
        <v>3.1055291417574E-005</v>
      </c>
      <c r="J88" s="798" t="n">
        <v>1.62842333703863E-005</v>
      </c>
      <c r="K88" s="242"/>
    </row>
    <row r="89" customFormat="false" ht="12.75" hidden="false" customHeight="false" outlineLevel="0" collapsed="false">
      <c r="A89" s="246" t="s">
        <v>1368</v>
      </c>
      <c r="B89" s="794" t="s">
        <v>1369</v>
      </c>
      <c r="C89" s="242" t="s">
        <v>500</v>
      </c>
      <c r="D89" s="794" t="n">
        <v>0</v>
      </c>
      <c r="E89" s="794" t="n">
        <v>39.796774682</v>
      </c>
      <c r="F89" s="242" t="n">
        <v>2</v>
      </c>
      <c r="G89" s="798" t="n">
        <v>20</v>
      </c>
      <c r="H89" s="798" t="n">
        <v>20.0997512422418</v>
      </c>
      <c r="I89" s="798" t="n">
        <v>0.00189909265651608</v>
      </c>
      <c r="J89" s="798" t="n">
        <v>0.000838060583770645</v>
      </c>
      <c r="K89" s="242"/>
    </row>
    <row r="90" customFormat="false" ht="12.75" hidden="false" customHeight="false" outlineLevel="0" collapsed="false">
      <c r="A90" s="246" t="s">
        <v>1370</v>
      </c>
      <c r="B90" s="794" t="s">
        <v>1371</v>
      </c>
      <c r="C90" s="242" t="s">
        <v>500</v>
      </c>
      <c r="D90" s="794" t="n">
        <v>0</v>
      </c>
      <c r="E90" s="794" t="n">
        <v>5.58930165701473</v>
      </c>
      <c r="F90" s="242" t="n">
        <v>5</v>
      </c>
      <c r="G90" s="798" t="n">
        <v>20</v>
      </c>
      <c r="H90" s="798" t="n">
        <v>20.6155281280883</v>
      </c>
      <c r="I90" s="798" t="n">
        <v>3.94069720199115E-005</v>
      </c>
      <c r="J90" s="798" t="n">
        <v>1.82325373526037E-005</v>
      </c>
      <c r="K90" s="242"/>
    </row>
    <row r="91" customFormat="false" ht="12.75" hidden="false" customHeight="false" outlineLevel="0" collapsed="false">
      <c r="A91" s="777" t="s">
        <v>1372</v>
      </c>
      <c r="B91" s="794" t="s">
        <v>1373</v>
      </c>
      <c r="C91" s="242" t="s">
        <v>500</v>
      </c>
      <c r="D91" s="794" t="n">
        <v>1.3</v>
      </c>
      <c r="E91" s="794" t="n">
        <v>25.3728485727563</v>
      </c>
      <c r="F91" s="242" t="n">
        <v>42.8425785117944</v>
      </c>
      <c r="G91" s="248" t="n">
        <v>17.3725661471048</v>
      </c>
      <c r="H91" s="248" t="n">
        <v>46.2308618573654</v>
      </c>
      <c r="I91" s="248" t="n">
        <v>0.00408386588817801</v>
      </c>
      <c r="J91" s="248" t="n">
        <v>0.00330027227887194</v>
      </c>
      <c r="K91" s="242"/>
    </row>
    <row r="92" customFormat="false" ht="12.75" hidden="false" customHeight="false" outlineLevel="0" collapsed="false">
      <c r="A92" s="777" t="s">
        <v>1374</v>
      </c>
      <c r="B92" s="794" t="s">
        <v>1375</v>
      </c>
      <c r="C92" s="242" t="s">
        <v>177</v>
      </c>
      <c r="D92" s="794" t="n">
        <v>81.122814</v>
      </c>
      <c r="E92" s="794" t="n">
        <v>45.4201684178591</v>
      </c>
      <c r="F92" s="242" t="n">
        <v>10</v>
      </c>
      <c r="G92" s="248" t="n">
        <v>20</v>
      </c>
      <c r="H92" s="248" t="n">
        <v>22.3606797749979</v>
      </c>
      <c r="I92" s="248" t="n">
        <v>0.00306151591697514</v>
      </c>
      <c r="J92" s="248" t="n">
        <v>0.000570037342638472</v>
      </c>
      <c r="K92" s="242"/>
    </row>
    <row r="93" customFormat="false" ht="12.75" hidden="false" customHeight="false" outlineLevel="0" collapsed="false">
      <c r="A93" s="777" t="s">
        <v>1376</v>
      </c>
      <c r="B93" s="242" t="s">
        <v>1377</v>
      </c>
      <c r="C93" s="242" t="s">
        <v>177</v>
      </c>
      <c r="D93" s="794" t="n">
        <v>2.4639466</v>
      </c>
      <c r="E93" s="794" t="n">
        <v>7.67518697814901</v>
      </c>
      <c r="F93" s="242" t="n">
        <v>42.7759483130605</v>
      </c>
      <c r="G93" s="248" t="n">
        <v>43.3766556001873</v>
      </c>
      <c r="H93" s="248" t="n">
        <v>60.9205712804704</v>
      </c>
      <c r="I93" s="248" t="n">
        <v>0.000648895705555167</v>
      </c>
      <c r="J93" s="248" t="n">
        <v>0.000368806404775067</v>
      </c>
      <c r="K93" s="242"/>
    </row>
    <row r="94" customFormat="false" ht="12.75" hidden="false" customHeight="false" outlineLevel="0" collapsed="false">
      <c r="A94" s="777" t="s">
        <v>1378</v>
      </c>
      <c r="B94" s="0" t="s">
        <v>1379</v>
      </c>
      <c r="C94" s="0" t="s">
        <v>51</v>
      </c>
      <c r="D94" s="778" t="n">
        <v>93.5532689920008</v>
      </c>
      <c r="E94" s="778" t="n">
        <v>35.6355459307634</v>
      </c>
      <c r="F94" s="0" t="n">
        <v>15</v>
      </c>
      <c r="G94" s="248" t="n">
        <v>20</v>
      </c>
      <c r="H94" s="248" t="n">
        <v>25</v>
      </c>
      <c r="I94" s="248" t="n">
        <v>0.00235567778950792</v>
      </c>
      <c r="J94" s="248" t="n">
        <v>0.00109739994568761</v>
      </c>
    </row>
    <row r="95" customFormat="false" ht="12.75" hidden="false" customHeight="false" outlineLevel="0" collapsed="false">
      <c r="A95" s="777" t="s">
        <v>1380</v>
      </c>
      <c r="B95" s="0" t="s">
        <v>1381</v>
      </c>
      <c r="C95" s="0" t="s">
        <v>51</v>
      </c>
      <c r="D95" s="778" t="n">
        <v>0.519708842759134</v>
      </c>
      <c r="E95" s="778" t="n">
        <v>0.152568650179003</v>
      </c>
      <c r="F95" s="0" t="n">
        <v>15</v>
      </c>
      <c r="G95" s="248" t="n">
        <v>20</v>
      </c>
      <c r="H95" s="248" t="n">
        <v>25</v>
      </c>
      <c r="I95" s="248" t="n">
        <v>4.317970411385E-008</v>
      </c>
      <c r="J95" s="248" t="n">
        <v>3.25061173732194E-008</v>
      </c>
    </row>
    <row r="96" customFormat="false" ht="12.75" hidden="false" customHeight="false" outlineLevel="0" collapsed="false">
      <c r="A96" s="777" t="s">
        <v>1382</v>
      </c>
      <c r="B96" s="0" t="s">
        <v>1383</v>
      </c>
      <c r="C96" s="0" t="s">
        <v>51</v>
      </c>
      <c r="D96" s="778" t="n">
        <v>9.90418162776451</v>
      </c>
      <c r="E96" s="778" t="n">
        <v>1.26780081730922</v>
      </c>
      <c r="F96" s="0" t="n">
        <v>15</v>
      </c>
      <c r="G96" s="248" t="n">
        <v>20</v>
      </c>
      <c r="H96" s="248" t="n">
        <v>25</v>
      </c>
      <c r="I96" s="248" t="n">
        <v>2.98161187221846E-006</v>
      </c>
      <c r="J96" s="248" t="n">
        <v>1.53963323020924E-005</v>
      </c>
    </row>
    <row r="97" customFormat="false" ht="12.75" hidden="false" customHeight="false" outlineLevel="0" collapsed="false">
      <c r="A97" s="777" t="s">
        <v>1384</v>
      </c>
      <c r="B97" s="0" t="s">
        <v>1385</v>
      </c>
      <c r="C97" s="0" t="s">
        <v>51</v>
      </c>
      <c r="D97" s="778" t="n">
        <v>138.290611719344</v>
      </c>
      <c r="E97" s="778" t="n">
        <v>135.321765479979</v>
      </c>
      <c r="F97" s="0" t="n">
        <v>15</v>
      </c>
      <c r="G97" s="248" t="n">
        <v>20</v>
      </c>
      <c r="H97" s="248" t="n">
        <v>25</v>
      </c>
      <c r="I97" s="248" t="n">
        <v>0.0339691253463001</v>
      </c>
      <c r="J97" s="248" t="n">
        <v>0.0116872768637009</v>
      </c>
    </row>
    <row r="98" customFormat="false" ht="12.75" hidden="false" customHeight="false" outlineLevel="0" collapsed="false">
      <c r="A98" s="777" t="s">
        <v>1384</v>
      </c>
      <c r="B98" s="0" t="s">
        <v>1385</v>
      </c>
      <c r="C98" s="0" t="s">
        <v>76</v>
      </c>
      <c r="D98" s="778" t="n">
        <v>90.2224</v>
      </c>
      <c r="E98" s="778" t="n">
        <v>123.0359</v>
      </c>
      <c r="F98" s="0" t="n">
        <v>10</v>
      </c>
      <c r="G98" s="248" t="n">
        <v>10</v>
      </c>
      <c r="H98" s="248" t="n">
        <v>14.142135623731</v>
      </c>
      <c r="I98" s="248" t="n">
        <v>0.00898592383970648</v>
      </c>
      <c r="J98" s="248" t="n">
        <v>0.00444777526662551</v>
      </c>
    </row>
    <row r="99" customFormat="false" ht="12.75" hidden="false" customHeight="false" outlineLevel="0" collapsed="false">
      <c r="A99" s="777" t="s">
        <v>1386</v>
      </c>
      <c r="B99" s="0" t="s">
        <v>985</v>
      </c>
      <c r="C99" s="0" t="s">
        <v>63</v>
      </c>
      <c r="D99" s="778" t="n">
        <v>3058.06111694451</v>
      </c>
      <c r="E99" s="778" t="n">
        <v>2696.74902341251</v>
      </c>
      <c r="F99" s="0" t="n">
        <v>5</v>
      </c>
      <c r="G99" s="248" t="n">
        <v>25</v>
      </c>
      <c r="H99" s="248" t="n">
        <v>25.4950975679639</v>
      </c>
      <c r="I99" s="248" t="n">
        <v>14.0301868141814</v>
      </c>
      <c r="J99" s="248" t="n">
        <v>0.840391882698771</v>
      </c>
    </row>
    <row r="100" customFormat="false" ht="12.75" hidden="false" customHeight="false" outlineLevel="0" collapsed="false">
      <c r="A100" s="777" t="s">
        <v>1387</v>
      </c>
      <c r="B100" s="0" t="s">
        <v>614</v>
      </c>
      <c r="C100" s="0" t="s">
        <v>63</v>
      </c>
      <c r="D100" s="778" t="n">
        <v>349.113865311895</v>
      </c>
      <c r="E100" s="778" t="n">
        <v>464.805423678341</v>
      </c>
      <c r="F100" s="0" t="n">
        <v>20</v>
      </c>
      <c r="G100" s="248" t="n">
        <v>50</v>
      </c>
      <c r="H100" s="248" t="n">
        <v>53.851648071345</v>
      </c>
      <c r="I100" s="248" t="n">
        <v>1.85955663091133</v>
      </c>
      <c r="J100" s="248" t="n">
        <v>0.401693374663464</v>
      </c>
    </row>
    <row r="101" customFormat="false" ht="12.75" hidden="false" customHeight="false" outlineLevel="0" collapsed="false">
      <c r="A101" s="777" t="s">
        <v>1387</v>
      </c>
      <c r="B101" s="0" t="s">
        <v>614</v>
      </c>
      <c r="C101" s="0" t="s">
        <v>76</v>
      </c>
      <c r="D101" s="778" t="n">
        <v>728.108522931917</v>
      </c>
      <c r="E101" s="778" t="n">
        <v>441.637403857355</v>
      </c>
      <c r="F101" s="0" t="n">
        <v>20</v>
      </c>
      <c r="G101" s="248" t="n">
        <v>50</v>
      </c>
      <c r="H101" s="248" t="n">
        <v>53.851648071345</v>
      </c>
      <c r="I101" s="248" t="n">
        <v>1.67879911360957</v>
      </c>
      <c r="J101" s="248" t="n">
        <v>0.207467188867939</v>
      </c>
    </row>
    <row r="102" customFormat="false" ht="12.75" hidden="false" customHeight="false" outlineLevel="0" collapsed="false">
      <c r="A102" s="777" t="s">
        <v>1388</v>
      </c>
      <c r="B102" s="0" t="s">
        <v>1389</v>
      </c>
      <c r="C102" s="0" t="s">
        <v>76</v>
      </c>
      <c r="D102" s="778" t="n">
        <v>2782.61759077654</v>
      </c>
      <c r="E102" s="778" t="n">
        <v>2412.30036133139</v>
      </c>
      <c r="F102" s="0" t="n">
        <v>26.3217059807889</v>
      </c>
      <c r="G102" s="248" t="n">
        <v>113.835772736853</v>
      </c>
      <c r="H102" s="248" t="n">
        <v>116.839271481533</v>
      </c>
      <c r="I102" s="248" t="n">
        <v>235.781367062642</v>
      </c>
      <c r="J102" s="248" t="n">
        <v>15.9626904575572</v>
      </c>
    </row>
    <row r="103" customFormat="false" ht="12.75" hidden="false" customHeight="false" outlineLevel="0" collapsed="false">
      <c r="A103" s="777" t="s">
        <v>1390</v>
      </c>
      <c r="B103" s="0" t="s">
        <v>1391</v>
      </c>
      <c r="C103" s="0" t="s">
        <v>76</v>
      </c>
      <c r="D103" s="778" t="n">
        <v>378.600057653696</v>
      </c>
      <c r="E103" s="778" t="n">
        <v>392.004840966297</v>
      </c>
      <c r="F103" s="0" t="n">
        <v>35</v>
      </c>
      <c r="G103" s="248" t="n">
        <v>150</v>
      </c>
      <c r="H103" s="248" t="n">
        <v>154.029218007494</v>
      </c>
      <c r="I103" s="248" t="n">
        <v>10.8207688156671</v>
      </c>
      <c r="J103" s="248" t="n">
        <v>1.0743461300553</v>
      </c>
    </row>
    <row r="104" customFormat="false" ht="12.75" hidden="false" customHeight="false" outlineLevel="0" collapsed="false">
      <c r="A104" s="777" t="s">
        <v>1392</v>
      </c>
      <c r="B104" s="0" t="s">
        <v>1393</v>
      </c>
      <c r="C104" s="0" t="s">
        <v>76</v>
      </c>
      <c r="D104" s="778" t="n">
        <v>1221.88172863404</v>
      </c>
      <c r="E104" s="778" t="n">
        <v>1054.97066772623</v>
      </c>
      <c r="F104" s="0" t="n">
        <v>35</v>
      </c>
      <c r="G104" s="248" t="n">
        <v>150</v>
      </c>
      <c r="H104" s="248" t="n">
        <v>154.029218007494</v>
      </c>
      <c r="I104" s="248" t="n">
        <v>78.3711153295509</v>
      </c>
      <c r="J104" s="248" t="n">
        <v>5.31897060182633</v>
      </c>
    </row>
    <row r="105" customFormat="false" ht="12.75" hidden="false" customHeight="false" outlineLevel="0" collapsed="false">
      <c r="A105" s="777" t="s">
        <v>1394</v>
      </c>
      <c r="B105" s="0" t="s">
        <v>1395</v>
      </c>
      <c r="C105" s="0" t="s">
        <v>76</v>
      </c>
      <c r="D105" s="778" t="n">
        <v>718.552548466107</v>
      </c>
      <c r="E105" s="778" t="n">
        <v>729.421766373721</v>
      </c>
      <c r="F105" s="0" t="n">
        <v>35</v>
      </c>
      <c r="G105" s="248" t="n">
        <v>150</v>
      </c>
      <c r="H105" s="248" t="n">
        <v>154.029218007494</v>
      </c>
      <c r="I105" s="248" t="n">
        <v>37.4656002955598</v>
      </c>
      <c r="J105" s="248" t="n">
        <v>3.57869783706699</v>
      </c>
    </row>
    <row r="106" customFormat="false" ht="12.75" hidden="false" customHeight="false" outlineLevel="0" collapsed="false">
      <c r="A106" s="777" t="s">
        <v>1396</v>
      </c>
      <c r="B106" s="0" t="s">
        <v>1397</v>
      </c>
      <c r="C106" s="0" t="s">
        <v>63</v>
      </c>
      <c r="D106" s="778" t="n">
        <v>1.49898</v>
      </c>
      <c r="E106" s="778" t="n">
        <v>2.53323</v>
      </c>
      <c r="F106" s="0" t="n">
        <v>0</v>
      </c>
      <c r="G106" s="248" t="n">
        <v>75</v>
      </c>
      <c r="H106" s="248" t="n">
        <v>75</v>
      </c>
      <c r="I106" s="248" t="n">
        <v>0.000107137327474621</v>
      </c>
      <c r="J106" s="248" t="n">
        <v>1.73543129199031E-005</v>
      </c>
    </row>
    <row r="107" customFormat="false" ht="12.75" hidden="false" customHeight="false" outlineLevel="0" collapsed="false">
      <c r="A107" s="777" t="s">
        <v>1396</v>
      </c>
      <c r="B107" s="0" t="s">
        <v>1397</v>
      </c>
      <c r="C107" s="0" t="s">
        <v>51</v>
      </c>
      <c r="D107" s="778" t="n">
        <v>-47392.1409491131</v>
      </c>
      <c r="E107" s="778" t="n">
        <v>-45969.6425010836</v>
      </c>
      <c r="F107" s="0" t="n">
        <v>0</v>
      </c>
      <c r="G107" s="248" t="n">
        <v>23</v>
      </c>
      <c r="H107" s="248" t="n">
        <v>23</v>
      </c>
      <c r="I107" s="248" t="n">
        <v>3317.92803105606</v>
      </c>
      <c r="J107" s="248" t="n">
        <v>152.234118612685</v>
      </c>
    </row>
    <row r="108" customFormat="false" ht="12.75" hidden="false" customHeight="false" outlineLevel="0" collapsed="false">
      <c r="A108" s="777" t="s">
        <v>1396</v>
      </c>
      <c r="B108" s="0" t="s">
        <v>1397</v>
      </c>
      <c r="C108" s="0" t="s">
        <v>76</v>
      </c>
      <c r="D108" s="778" t="n">
        <v>57.58188</v>
      </c>
      <c r="E108" s="778" t="n">
        <v>45.88124</v>
      </c>
      <c r="F108" s="0" t="n">
        <v>0</v>
      </c>
      <c r="G108" s="248" t="n">
        <v>49.7</v>
      </c>
      <c r="H108" s="248" t="n">
        <v>49.7</v>
      </c>
      <c r="I108" s="248" t="n">
        <v>0.0154330622467671</v>
      </c>
      <c r="J108" s="248" t="n">
        <v>0.00019577345758458</v>
      </c>
    </row>
    <row r="109" customFormat="false" ht="12.75" hidden="false" customHeight="false" outlineLevel="0" collapsed="false">
      <c r="A109" s="777" t="s">
        <v>1398</v>
      </c>
      <c r="B109" s="0" t="s">
        <v>1399</v>
      </c>
      <c r="C109" s="0" t="s">
        <v>51</v>
      </c>
      <c r="D109" s="778" t="n">
        <v>2406.89938833334</v>
      </c>
      <c r="E109" s="778" t="n">
        <v>1945.96524133334</v>
      </c>
      <c r="F109" s="0" t="n">
        <v>0</v>
      </c>
      <c r="G109" s="248" t="n">
        <v>28.1</v>
      </c>
      <c r="H109" s="248" t="n">
        <v>28.1</v>
      </c>
      <c r="I109" s="248" t="n">
        <v>8.8746622552571</v>
      </c>
      <c r="J109" s="248" t="n">
        <v>0.128775958755922</v>
      </c>
    </row>
    <row r="110" customFormat="false" ht="12.75" hidden="false" customHeight="false" outlineLevel="0" collapsed="false">
      <c r="A110" s="777" t="s">
        <v>1398</v>
      </c>
      <c r="B110" s="0" t="s">
        <v>1399</v>
      </c>
      <c r="C110" s="0" t="s">
        <v>76</v>
      </c>
      <c r="D110" s="778" t="n">
        <v>21.66373</v>
      </c>
      <c r="E110" s="778" t="n">
        <v>82.19898</v>
      </c>
      <c r="F110" s="0" t="n">
        <v>0</v>
      </c>
      <c r="G110" s="248" t="n">
        <v>100</v>
      </c>
      <c r="H110" s="248" t="n">
        <v>100</v>
      </c>
      <c r="I110" s="248" t="n">
        <v>0.2005404078079</v>
      </c>
      <c r="J110" s="248" t="n">
        <v>0.0597553535677251</v>
      </c>
    </row>
    <row r="111" customFormat="false" ht="12.75" hidden="false" customHeight="false" outlineLevel="0" collapsed="false">
      <c r="A111" s="777" t="s">
        <v>1400</v>
      </c>
      <c r="B111" s="0" t="s">
        <v>1401</v>
      </c>
      <c r="C111" s="0" t="s">
        <v>63</v>
      </c>
      <c r="D111" s="778" t="n">
        <v>0.2235618</v>
      </c>
      <c r="E111" s="778" t="n">
        <v>0.0953757</v>
      </c>
      <c r="F111" s="0" t="n">
        <v>0</v>
      </c>
      <c r="G111" s="248" t="n">
        <v>75</v>
      </c>
      <c r="H111" s="248" t="n">
        <v>75</v>
      </c>
      <c r="I111" s="248" t="n">
        <v>1.51868268175411E-007</v>
      </c>
      <c r="J111" s="248" t="n">
        <v>2.00362399211369E-008</v>
      </c>
    </row>
    <row r="112" customFormat="false" ht="12.75" hidden="false" customHeight="false" outlineLevel="0" collapsed="false">
      <c r="A112" s="777" t="s">
        <v>1400</v>
      </c>
      <c r="B112" s="0" t="s">
        <v>1401</v>
      </c>
      <c r="C112" s="0" t="s">
        <v>51</v>
      </c>
      <c r="D112" s="778" t="n">
        <v>-1107.86487466667</v>
      </c>
      <c r="E112" s="778" t="n">
        <v>-573.169877733334</v>
      </c>
      <c r="F112" s="0" t="n">
        <v>0</v>
      </c>
      <c r="G112" s="248" t="n">
        <v>23.6</v>
      </c>
      <c r="H112" s="248" t="n">
        <v>23.6</v>
      </c>
      <c r="I112" s="248" t="n">
        <v>0.543074936114885</v>
      </c>
      <c r="J112" s="248" t="n">
        <v>0.0183149817937788</v>
      </c>
    </row>
    <row r="113" customFormat="false" ht="12.75" hidden="false" customHeight="false" outlineLevel="0" collapsed="false">
      <c r="A113" s="777" t="s">
        <v>1400</v>
      </c>
      <c r="B113" s="0" t="s">
        <v>1401</v>
      </c>
      <c r="C113" s="0" t="s">
        <v>76</v>
      </c>
      <c r="D113" s="778" t="n">
        <v>0.022692</v>
      </c>
      <c r="E113" s="778" t="n">
        <v>0.009672</v>
      </c>
      <c r="F113" s="0" t="n">
        <v>0</v>
      </c>
      <c r="G113" s="248" t="n">
        <v>75</v>
      </c>
      <c r="H113" s="248" t="n">
        <v>75</v>
      </c>
      <c r="I113" s="248" t="n">
        <v>1.56179539998347E-009</v>
      </c>
      <c r="J113" s="248" t="n">
        <v>2.07113521610137E-010</v>
      </c>
    </row>
    <row r="114" customFormat="false" ht="12.75" hidden="false" customHeight="false" outlineLevel="0" collapsed="false">
      <c r="A114" s="777" t="s">
        <v>1402</v>
      </c>
      <c r="B114" s="0" t="s">
        <v>1403</v>
      </c>
      <c r="C114" s="0" t="s">
        <v>51</v>
      </c>
      <c r="D114" s="778" t="n">
        <v>39.6</v>
      </c>
      <c r="E114" s="778" t="n">
        <v>61.7999983333334</v>
      </c>
      <c r="F114" s="0" t="n">
        <v>0</v>
      </c>
      <c r="G114" s="248" t="n">
        <v>35</v>
      </c>
      <c r="H114" s="248" t="n">
        <v>35</v>
      </c>
      <c r="I114" s="248" t="n">
        <v>0.0138861563968438</v>
      </c>
      <c r="J114" s="248" t="n">
        <v>0.00201605948693821</v>
      </c>
    </row>
    <row r="115" customFormat="false" ht="12.75" hidden="false" customHeight="false" outlineLevel="0" collapsed="false">
      <c r="A115" s="777" t="s">
        <v>1404</v>
      </c>
      <c r="B115" s="0" t="s">
        <v>1405</v>
      </c>
      <c r="C115" s="0" t="s">
        <v>51</v>
      </c>
      <c r="D115" s="778" t="n">
        <v>1249.79699166667</v>
      </c>
      <c r="E115" s="778" t="n">
        <v>2765.99796366667</v>
      </c>
      <c r="F115" s="0" t="n">
        <v>0</v>
      </c>
      <c r="G115" s="248" t="n">
        <v>32.3</v>
      </c>
      <c r="H115" s="248" t="n">
        <v>32.3</v>
      </c>
      <c r="I115" s="248" t="n">
        <v>23.690694566979</v>
      </c>
      <c r="J115" s="248" t="n">
        <v>5.08702809370151</v>
      </c>
    </row>
    <row r="116" customFormat="false" ht="12.75" hidden="false" customHeight="false" outlineLevel="0" collapsed="false">
      <c r="A116" s="777" t="s">
        <v>1406</v>
      </c>
      <c r="B116" s="0" t="s">
        <v>793</v>
      </c>
      <c r="C116" s="0" t="s">
        <v>63</v>
      </c>
      <c r="D116" s="778" t="n">
        <v>2874.22384676689</v>
      </c>
      <c r="E116" s="778" t="n">
        <v>1367.30256016088</v>
      </c>
      <c r="F116" s="0" t="n">
        <v>25</v>
      </c>
      <c r="G116" s="248" t="n">
        <v>50</v>
      </c>
      <c r="H116" s="248" t="n">
        <v>55.9016994374948</v>
      </c>
      <c r="I116" s="248" t="n">
        <v>17.3399688316976</v>
      </c>
      <c r="J116" s="248" t="n">
        <v>3.94886096694249</v>
      </c>
    </row>
    <row r="117" customFormat="false" ht="12.75" hidden="false" customHeight="false" outlineLevel="0" collapsed="false">
      <c r="A117" s="777" t="s">
        <v>1407</v>
      </c>
      <c r="B117" s="0" t="s">
        <v>803</v>
      </c>
      <c r="C117" s="0" t="s">
        <v>63</v>
      </c>
      <c r="D117" s="778" t="n">
        <v>291.603279626485</v>
      </c>
      <c r="E117" s="778" t="n">
        <v>297.771830560272</v>
      </c>
      <c r="F117" s="0" t="n">
        <v>4.37367853251359</v>
      </c>
      <c r="G117" s="248" t="n">
        <v>49.0740512477953</v>
      </c>
      <c r="H117" s="248" t="n">
        <v>49.2685657369586</v>
      </c>
      <c r="I117" s="248" t="n">
        <v>0.638816459875642</v>
      </c>
      <c r="J117" s="248" t="n">
        <v>0.0388350358303259</v>
      </c>
    </row>
    <row r="118" customFormat="false" ht="12.75" hidden="false" customHeight="false" outlineLevel="0" collapsed="false">
      <c r="A118" s="777" t="s">
        <v>1407</v>
      </c>
      <c r="B118" s="0" t="s">
        <v>803</v>
      </c>
      <c r="C118" s="0" t="s">
        <v>76</v>
      </c>
      <c r="D118" s="778" t="n">
        <v>210.557172571424</v>
      </c>
      <c r="E118" s="778" t="n">
        <v>158.400053428567</v>
      </c>
      <c r="F118" s="0" t="n">
        <v>10</v>
      </c>
      <c r="G118" s="248" t="n">
        <v>50</v>
      </c>
      <c r="H118" s="248" t="n">
        <v>50.9901951359279</v>
      </c>
      <c r="I118" s="248" t="n">
        <v>0.193621255687027</v>
      </c>
      <c r="J118" s="248" t="n">
        <v>0.0077050277833837</v>
      </c>
    </row>
    <row r="119" customFormat="false" ht="12.75" hidden="false" customHeight="false" outlineLevel="0" collapsed="false">
      <c r="A119" s="777" t="s">
        <v>1408</v>
      </c>
      <c r="B119" s="0" t="s">
        <v>906</v>
      </c>
      <c r="C119" s="0" t="s">
        <v>63</v>
      </c>
      <c r="D119" s="778" t="n">
        <v>0.00438994893317333</v>
      </c>
      <c r="E119" s="778" t="n">
        <v>0.018123</v>
      </c>
      <c r="F119" s="0" t="n">
        <v>0</v>
      </c>
      <c r="G119" s="248" t="n">
        <v>10</v>
      </c>
      <c r="H119" s="248" t="n">
        <v>10</v>
      </c>
      <c r="I119" s="248" t="n">
        <v>9.74830744777144E-011</v>
      </c>
      <c r="J119" s="248" t="n">
        <v>3.0047663580166E-011</v>
      </c>
    </row>
    <row r="120" customFormat="false" ht="12.75" hidden="false" customHeight="false" outlineLevel="0" collapsed="false">
      <c r="A120" s="777" t="s">
        <v>1408</v>
      </c>
      <c r="B120" s="0" t="s">
        <v>906</v>
      </c>
      <c r="C120" s="0" t="s">
        <v>51</v>
      </c>
      <c r="D120" s="778" t="n">
        <v>43.854513</v>
      </c>
      <c r="E120" s="778" t="n">
        <v>108.370766377232</v>
      </c>
      <c r="F120" s="0" t="n">
        <v>0</v>
      </c>
      <c r="G120" s="248" t="n">
        <v>10</v>
      </c>
      <c r="H120" s="248" t="n">
        <v>10</v>
      </c>
      <c r="I120" s="248" t="n">
        <v>0.0034857266443156</v>
      </c>
      <c r="J120" s="248" t="n">
        <v>0.000817226996569279</v>
      </c>
    </row>
    <row r="121" customFormat="false" ht="12.75" hidden="false" customHeight="false" outlineLevel="0" collapsed="false">
      <c r="A121" s="777" t="s">
        <v>1408</v>
      </c>
      <c r="B121" s="0" t="s">
        <v>906</v>
      </c>
      <c r="C121" s="0" t="s">
        <v>76</v>
      </c>
      <c r="D121" s="778" t="n">
        <v>1.0261326858705</v>
      </c>
      <c r="E121" s="778" t="n">
        <v>5.149456686</v>
      </c>
      <c r="F121" s="0" t="n">
        <v>5</v>
      </c>
      <c r="G121" s="248" t="n">
        <v>100</v>
      </c>
      <c r="H121" s="248" t="n">
        <v>100.124921972504</v>
      </c>
      <c r="I121" s="248" t="n">
        <v>0.000788998608219423</v>
      </c>
      <c r="J121" s="248" t="n">
        <v>0.000260992277542142</v>
      </c>
    </row>
    <row r="122" customFormat="false" ht="12.75" hidden="false" customHeight="false" outlineLevel="0" collapsed="false">
      <c r="B122" s="799" t="s">
        <v>1409</v>
      </c>
      <c r="C122" s="799"/>
      <c r="D122" s="800" t="n">
        <v>27767.7218420888</v>
      </c>
      <c r="E122" s="800" t="n">
        <v>18355.4688285334</v>
      </c>
      <c r="F122" s="799"/>
      <c r="G122" s="248"/>
      <c r="H122" s="248"/>
      <c r="I122" s="248" t="n">
        <v>0.614786556836779</v>
      </c>
      <c r="J122" s="248" t="n">
        <v>0.140977627913095</v>
      </c>
    </row>
  </sheetData>
  <conditionalFormatting sqref="D51:J78 D4:J49 G50:J50 G79:J122">
    <cfRule type="cellIs" priority="2" operator="equal" aboveAverage="0" equalAverage="0" bottom="0" percent="0" rank="0" text="" dxfId="9">
      <formula>0</formula>
    </cfRule>
  </conditionalFormatting>
  <conditionalFormatting sqref="F26:J49 F51:J75 F77:J81 F4:J24 G25:J25 G50:J50 G76:J76 G82:J122">
    <cfRule type="cellIs" priority="3" operator="equal" aboveAverage="0" equalAverage="0" bottom="0" percent="0" rank="0" text="" dxfId="10">
      <formula>0</formula>
    </cfRule>
  </conditionalFormatting>
  <conditionalFormatting sqref="J25">
    <cfRule type="cellIs" priority="4" operator="equal" aboveAverage="0" equalAverage="0" bottom="0" percent="0" rank="0" text="" dxfId="11">
      <formula>0</formula>
    </cfRule>
  </conditionalFormatting>
  <conditionalFormatting sqref="F25:I25">
    <cfRule type="cellIs" priority="5" operator="equal" aboveAverage="0" equalAverage="0" bottom="0" percent="0" rank="0" text="" dxfId="12">
      <formula>0</formula>
    </cfRule>
  </conditionalFormatting>
  <conditionalFormatting sqref="G25:I25">
    <cfRule type="cellIs" priority="6" operator="equal" aboveAverage="0" equalAverage="0" bottom="0" percent="0" rank="0" text="" dxfId="13">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6384"/>
    </sheetView>
  </sheetViews>
  <sheetFormatPr defaultColWidth="11.41796875" defaultRowHeight="11.25" zeroHeight="false" outlineLevelRow="0" outlineLevelCol="0"/>
  <cols>
    <col collapsed="false" customWidth="true" hidden="false" outlineLevel="0" max="1" min="1" style="62" width="44.41"/>
    <col collapsed="false" customWidth="true" hidden="false" outlineLevel="0" max="2" min="2" style="62" width="10.41"/>
    <col collapsed="false" customWidth="true" hidden="false" outlineLevel="0" max="3" min="3" style="63" width="9.85"/>
    <col collapsed="false" customWidth="true" hidden="false" outlineLevel="0" max="4" min="4" style="64" width="9.28"/>
    <col collapsed="false" customWidth="true" hidden="false" outlineLevel="0" max="5" min="5" style="62" width="5.71"/>
    <col collapsed="false" customWidth="true" hidden="false" outlineLevel="0" max="6" min="6" style="62" width="5.28"/>
    <col collapsed="false" customWidth="true" hidden="false" outlineLevel="0" max="7" min="7" style="62" width="8.41"/>
    <col collapsed="false" customWidth="true" hidden="false" outlineLevel="0" max="8" min="8" style="62" width="7.7"/>
    <col collapsed="false" customWidth="true" hidden="false" outlineLevel="0" max="9" min="9" style="62" width="8.28"/>
    <col collapsed="false" customWidth="true" hidden="false" outlineLevel="0" max="10" min="10" style="62" width="7.99"/>
    <col collapsed="false" customWidth="true" hidden="false" outlineLevel="0" max="11" min="11" style="62" width="8.7"/>
    <col collapsed="false" customWidth="true" hidden="false" outlineLevel="0" max="12" min="12" style="62" width="8.56"/>
    <col collapsed="false" customWidth="true" hidden="false" outlineLevel="0" max="13" min="13" style="62" width="8.7"/>
    <col collapsed="false" customWidth="true" hidden="false" outlineLevel="0" max="14" min="14" style="62" width="8.56"/>
    <col collapsed="false" customWidth="true" hidden="false" outlineLevel="0" max="15" min="15" style="65" width="8.85"/>
    <col collapsed="false" customWidth="false" hidden="false" outlineLevel="0" max="257" min="16" style="65" width="11.42"/>
  </cols>
  <sheetData>
    <row r="1" customFormat="false" ht="123.95" hidden="false" customHeight="true" outlineLevel="0" collapsed="false">
      <c r="A1" s="66" t="s">
        <v>93</v>
      </c>
      <c r="B1" s="67" t="s">
        <v>23</v>
      </c>
      <c r="C1" s="68" t="s">
        <v>94</v>
      </c>
      <c r="D1" s="68" t="s">
        <v>95</v>
      </c>
      <c r="E1" s="68" t="s">
        <v>96</v>
      </c>
      <c r="F1" s="68" t="s">
        <v>97</v>
      </c>
      <c r="G1" s="68" t="s">
        <v>28</v>
      </c>
      <c r="H1" s="68" t="s">
        <v>29</v>
      </c>
      <c r="I1" s="68" t="s">
        <v>98</v>
      </c>
      <c r="J1" s="68" t="s">
        <v>30</v>
      </c>
      <c r="K1" s="68" t="s">
        <v>31</v>
      </c>
      <c r="L1" s="68" t="s">
        <v>99</v>
      </c>
      <c r="M1" s="68" t="s">
        <v>33</v>
      </c>
      <c r="N1" s="69" t="s">
        <v>100</v>
      </c>
      <c r="O1" s="68" t="s">
        <v>101</v>
      </c>
    </row>
    <row r="2" customFormat="false" ht="11.25" hidden="false" customHeight="false" outlineLevel="0" collapsed="false">
      <c r="A2" s="70" t="s">
        <v>102</v>
      </c>
      <c r="B2" s="71" t="s">
        <v>51</v>
      </c>
      <c r="C2" s="72" t="n">
        <v>2750.93648284</v>
      </c>
      <c r="D2" s="72" t="n">
        <v>11978.4872752709</v>
      </c>
      <c r="E2" s="70" t="n">
        <v>1</v>
      </c>
      <c r="F2" s="70" t="n">
        <v>1</v>
      </c>
      <c r="G2" s="70" t="n">
        <v>1.4142135623731</v>
      </c>
      <c r="H2" s="70" t="n">
        <v>0.137911554063954</v>
      </c>
      <c r="I2" s="70" t="n">
        <v>0.019019596744335</v>
      </c>
      <c r="J2" s="70" t="n">
        <v>0.0678739758742637</v>
      </c>
      <c r="K2" s="70" t="n">
        <v>0.0848369323726698</v>
      </c>
      <c r="L2" s="70" t="n">
        <v>0.0678739758742637</v>
      </c>
      <c r="M2" s="70" t="n">
        <v>0.119977540351559</v>
      </c>
      <c r="N2" s="73" t="n">
        <v>0.137845880568808</v>
      </c>
      <c r="O2" s="70" t="n">
        <v>0.01900148678979</v>
      </c>
    </row>
    <row r="3" customFormat="false" ht="11.25" hidden="false" customHeight="false" outlineLevel="0" collapsed="false">
      <c r="A3" s="70" t="s">
        <v>102</v>
      </c>
      <c r="B3" s="71" t="s">
        <v>63</v>
      </c>
      <c r="C3" s="72" t="n">
        <v>0.5903703225</v>
      </c>
      <c r="D3" s="72" t="n">
        <v>4.12331207698427</v>
      </c>
      <c r="E3" s="70" t="n">
        <v>1</v>
      </c>
      <c r="F3" s="70" t="n">
        <v>100</v>
      </c>
      <c r="G3" s="70" t="n">
        <v>100.004999875006</v>
      </c>
      <c r="H3" s="70" t="n">
        <v>0.00335700198751236</v>
      </c>
      <c r="I3" s="70" t="n">
        <v>1.12694623441619E-005</v>
      </c>
      <c r="J3" s="70" t="n">
        <v>2.55655826535417E-005</v>
      </c>
      <c r="K3" s="70" t="n">
        <v>2.92031155343541E-005</v>
      </c>
      <c r="L3" s="70" t="n">
        <v>0.00255655826535417</v>
      </c>
      <c r="M3" s="70" t="n">
        <v>4.1299442052232E-005</v>
      </c>
      <c r="N3" s="73" t="n">
        <v>0.0025568918256478</v>
      </c>
      <c r="O3" s="70" t="n">
        <v>6.53769580806455E-006</v>
      </c>
    </row>
    <row r="4" customFormat="false" ht="11.25" hidden="false" customHeight="false" outlineLevel="0" collapsed="false">
      <c r="A4" s="70" t="s">
        <v>102</v>
      </c>
      <c r="B4" s="71" t="s">
        <v>76</v>
      </c>
      <c r="C4" s="72" t="n">
        <v>5.053890475</v>
      </c>
      <c r="D4" s="72" t="n">
        <v>15.5307776094229</v>
      </c>
      <c r="E4" s="70" t="n">
        <v>1</v>
      </c>
      <c r="F4" s="70" t="n">
        <v>500</v>
      </c>
      <c r="G4" s="70" t="n">
        <v>500.000999999</v>
      </c>
      <c r="H4" s="70" t="n">
        <v>0.0632190190196473</v>
      </c>
      <c r="I4" s="70" t="n">
        <v>0.00399664436580652</v>
      </c>
      <c r="J4" s="70" t="n">
        <v>7.88565445866141E-005</v>
      </c>
      <c r="K4" s="70" t="n">
        <v>0.000109995819961815</v>
      </c>
      <c r="L4" s="70" t="n">
        <v>0.039428272293307</v>
      </c>
      <c r="M4" s="70" t="n">
        <v>0.000155557580394347</v>
      </c>
      <c r="N4" s="73" t="n">
        <v>0.039428579155176</v>
      </c>
      <c r="O4" s="70" t="n">
        <v>0.00155461285419598</v>
      </c>
    </row>
    <row r="5" customFormat="false" ht="11.25" hidden="false" customHeight="false" outlineLevel="0" collapsed="false">
      <c r="A5" s="70" t="s">
        <v>103</v>
      </c>
      <c r="B5" s="71" t="s">
        <v>51</v>
      </c>
      <c r="C5" s="72" t="n">
        <v>659.329518734348</v>
      </c>
      <c r="D5" s="72" t="n">
        <v>126.849625438989</v>
      </c>
      <c r="E5" s="70" t="n">
        <v>1</v>
      </c>
      <c r="F5" s="70" t="n">
        <v>2</v>
      </c>
      <c r="G5" s="70" t="n">
        <v>2.23606797749979</v>
      </c>
      <c r="H5" s="70" t="n">
        <v>0.00230918043940459</v>
      </c>
      <c r="I5" s="70" t="n">
        <v>5.33231430172877E-006</v>
      </c>
      <c r="J5" s="70" t="n">
        <v>-0.00316386705824456</v>
      </c>
      <c r="K5" s="70" t="n">
        <v>0.000898405019562258</v>
      </c>
      <c r="L5" s="70" t="n">
        <v>-0.00632773411648913</v>
      </c>
      <c r="M5" s="70" t="n">
        <v>0.00127053656316901</v>
      </c>
      <c r="N5" s="73" t="n">
        <v>0.00645402837050859</v>
      </c>
      <c r="O5" s="70" t="n">
        <v>4.16544822073297E-005</v>
      </c>
    </row>
    <row r="6" customFormat="false" ht="11.25" hidden="false" customHeight="false" outlineLevel="0" collapsed="false">
      <c r="A6" s="70" t="s">
        <v>103</v>
      </c>
      <c r="B6" s="71" t="s">
        <v>63</v>
      </c>
      <c r="C6" s="72" t="n">
        <v>0.552781404</v>
      </c>
      <c r="D6" s="72" t="n">
        <v>0.9554011408956</v>
      </c>
      <c r="E6" s="70" t="n">
        <v>1</v>
      </c>
      <c r="F6" s="70" t="n">
        <v>100</v>
      </c>
      <c r="G6" s="70" t="n">
        <v>100.004999875006</v>
      </c>
      <c r="H6" s="70" t="n">
        <v>0.000777841567404199</v>
      </c>
      <c r="I6" s="70" t="n">
        <v>6.05037503981821E-007</v>
      </c>
      <c r="J6" s="70" t="n">
        <v>3.36064240968881E-006</v>
      </c>
      <c r="K6" s="70" t="n">
        <v>6.76657244911575E-006</v>
      </c>
      <c r="L6" s="70" t="n">
        <v>0.000336064240968881</v>
      </c>
      <c r="M6" s="70" t="n">
        <v>9.56937852831962E-006</v>
      </c>
      <c r="N6" s="73" t="n">
        <v>0.000336200456667459</v>
      </c>
      <c r="O6" s="70" t="n">
        <v>1.13030747063408E-007</v>
      </c>
    </row>
    <row r="7" customFormat="false" ht="11.25" hidden="false" customHeight="false" outlineLevel="0" collapsed="false">
      <c r="A7" s="70" t="s">
        <v>103</v>
      </c>
      <c r="B7" s="71" t="s">
        <v>76</v>
      </c>
      <c r="C7" s="72" t="n">
        <v>0.68242346</v>
      </c>
      <c r="D7" s="72" t="n">
        <v>4.6856830586232</v>
      </c>
      <c r="E7" s="70" t="n">
        <v>1</v>
      </c>
      <c r="F7" s="70" t="n">
        <v>500</v>
      </c>
      <c r="G7" s="70" t="n">
        <v>500.000999999</v>
      </c>
      <c r="H7" s="70" t="n">
        <v>0.0190733712021871</v>
      </c>
      <c r="I7" s="70" t="n">
        <v>0.000363793489016421</v>
      </c>
      <c r="J7" s="70" t="n">
        <v>2.89813618028489E-005</v>
      </c>
      <c r="K7" s="70" t="n">
        <v>3.31860749716571E-005</v>
      </c>
      <c r="L7" s="70" t="n">
        <v>0.0144906809014245</v>
      </c>
      <c r="M7" s="70" t="n">
        <v>4.69321973068478E-005</v>
      </c>
      <c r="N7" s="73" t="n">
        <v>0.0144907569028692</v>
      </c>
      <c r="O7" s="70" t="n">
        <v>0.000209982035618052</v>
      </c>
    </row>
    <row r="8" customFormat="false" ht="11.25" hidden="false" customHeight="false" outlineLevel="0" collapsed="false">
      <c r="A8" s="70" t="s">
        <v>104</v>
      </c>
      <c r="B8" s="71" t="s">
        <v>51</v>
      </c>
      <c r="C8" s="72" t="n">
        <v>749.059254771605</v>
      </c>
      <c r="D8" s="72" t="n">
        <v>1851.84610327989</v>
      </c>
      <c r="E8" s="70" t="n">
        <v>5</v>
      </c>
      <c r="F8" s="70" t="n">
        <v>10</v>
      </c>
      <c r="G8" s="70" t="n">
        <v>11.1803398874989</v>
      </c>
      <c r="H8" s="70" t="n">
        <v>0.168555751886642</v>
      </c>
      <c r="I8" s="70" t="n">
        <v>0.0284110414940711</v>
      </c>
      <c r="J8" s="70" t="n">
        <v>0.00849985601667491</v>
      </c>
      <c r="K8" s="70" t="n">
        <v>0.0131155912276907</v>
      </c>
      <c r="L8" s="70" t="n">
        <v>0.0849985601667491</v>
      </c>
      <c r="M8" s="70" t="n">
        <v>0.0927412349637092</v>
      </c>
      <c r="N8" s="73" t="n">
        <v>0.125800206251875</v>
      </c>
      <c r="O8" s="70" t="n">
        <v>0.0158256918930144</v>
      </c>
    </row>
    <row r="9" customFormat="false" ht="11.25" hidden="false" customHeight="false" outlineLevel="0" collapsed="false">
      <c r="A9" s="70" t="s">
        <v>104</v>
      </c>
      <c r="B9" s="71" t="s">
        <v>76</v>
      </c>
      <c r="C9" s="72" t="n">
        <v>21.43544848</v>
      </c>
      <c r="D9" s="72" t="n">
        <v>25.1999931028873</v>
      </c>
      <c r="E9" s="70" t="n">
        <v>5</v>
      </c>
      <c r="F9" s="70" t="n">
        <v>500</v>
      </c>
      <c r="G9" s="70" t="n">
        <v>500.024999375031</v>
      </c>
      <c r="H9" s="70" t="n">
        <v>0.102583099886976</v>
      </c>
      <c r="I9" s="70" t="n">
        <v>0.0105232923824213</v>
      </c>
      <c r="J9" s="70" t="n">
        <v>4.64041526040404E-005</v>
      </c>
      <c r="K9" s="70" t="n">
        <v>0.000178477470613087</v>
      </c>
      <c r="L9" s="70" t="n">
        <v>0.0232020763020202</v>
      </c>
      <c r="M9" s="70" t="n">
        <v>0.00126202629759536</v>
      </c>
      <c r="N9" s="73" t="n">
        <v>0.0232363735359154</v>
      </c>
      <c r="O9" s="70" t="n">
        <v>0.00053992905510059</v>
      </c>
    </row>
    <row r="10" customFormat="false" ht="11.25" hidden="false" customHeight="false" outlineLevel="0" collapsed="false">
      <c r="A10" s="70" t="s">
        <v>105</v>
      </c>
      <c r="B10" s="71" t="s">
        <v>63</v>
      </c>
      <c r="C10" s="72" t="n">
        <v>0</v>
      </c>
      <c r="D10" s="72" t="n">
        <v>7.53848465748</v>
      </c>
      <c r="E10" s="70" t="n">
        <v>20</v>
      </c>
      <c r="F10" s="70" t="n">
        <v>75</v>
      </c>
      <c r="G10" s="70" t="n">
        <v>77.6208734813001</v>
      </c>
      <c r="H10" s="70" t="n">
        <v>0.0047637203598502</v>
      </c>
      <c r="I10" s="70" t="n">
        <v>2.26930316668514E-005</v>
      </c>
      <c r="J10" s="70" t="n">
        <v>5.33908746866985E-005</v>
      </c>
      <c r="K10" s="70" t="n">
        <v>5.3390874689106E-005</v>
      </c>
      <c r="L10" s="70" t="n">
        <v>0.00400431560150238</v>
      </c>
      <c r="M10" s="70" t="n">
        <v>0.00151012198184592</v>
      </c>
      <c r="N10" s="73" t="n">
        <v>0.00427960416820173</v>
      </c>
      <c r="O10" s="70" t="n">
        <v>1.83150118364897E-005</v>
      </c>
    </row>
    <row r="11" customFormat="false" ht="11.25" hidden="false" customHeight="false" outlineLevel="0" collapsed="false">
      <c r="A11" s="70" t="s">
        <v>105</v>
      </c>
      <c r="B11" s="71" t="s">
        <v>76</v>
      </c>
      <c r="C11" s="72" t="n">
        <v>10.41254412</v>
      </c>
      <c r="D11" s="72" t="n">
        <v>28.5967896288</v>
      </c>
      <c r="E11" s="70" t="n">
        <v>20</v>
      </c>
      <c r="F11" s="70" t="n">
        <v>500</v>
      </c>
      <c r="G11" s="70" t="n">
        <v>500.399840127872</v>
      </c>
      <c r="H11" s="70" t="n">
        <v>0.11649790661354</v>
      </c>
      <c r="I11" s="70" t="n">
        <v>0.0135717622453371</v>
      </c>
      <c r="J11" s="70" t="n">
        <v>0.000138378705866415</v>
      </c>
      <c r="K11" s="70" t="n">
        <v>0.000202535082440876</v>
      </c>
      <c r="L11" s="70" t="n">
        <v>0.0691893529332077</v>
      </c>
      <c r="M11" s="70" t="n">
        <v>0.00572855720888478</v>
      </c>
      <c r="N11" s="73" t="n">
        <v>0.0694260968729443</v>
      </c>
      <c r="O11" s="70" t="n">
        <v>0.00481998292701145</v>
      </c>
    </row>
    <row r="12" customFormat="false" ht="11.25" hidden="false" customHeight="false" outlineLevel="0" collapsed="false">
      <c r="A12" s="70" t="s">
        <v>106</v>
      </c>
      <c r="B12" s="71" t="s">
        <v>51</v>
      </c>
      <c r="C12" s="72" t="n">
        <v>19344.8714067422</v>
      </c>
      <c r="D12" s="72" t="n">
        <v>7432.68556472862</v>
      </c>
      <c r="E12" s="70" t="n">
        <v>1</v>
      </c>
      <c r="F12" s="70" t="n">
        <v>5</v>
      </c>
      <c r="G12" s="70" t="n">
        <v>5.09901951359278</v>
      </c>
      <c r="H12" s="70" t="n">
        <v>0.308543295109139</v>
      </c>
      <c r="I12" s="70" t="n">
        <v>0.095198964956805</v>
      </c>
      <c r="J12" s="70" t="n">
        <v>-0.066459666113877</v>
      </c>
      <c r="K12" s="70" t="n">
        <v>0.0526415588305528</v>
      </c>
      <c r="L12" s="70" t="n">
        <v>-0.332298330569385</v>
      </c>
      <c r="M12" s="70" t="n">
        <v>0.0744464064426289</v>
      </c>
      <c r="N12" s="73" t="n">
        <v>0.340535531085115</v>
      </c>
      <c r="O12" s="70" t="n">
        <v>0.115964447931421</v>
      </c>
    </row>
    <row r="13" customFormat="false" ht="11.25" hidden="false" customHeight="false" outlineLevel="0" collapsed="false">
      <c r="A13" s="70" t="s">
        <v>106</v>
      </c>
      <c r="B13" s="71" t="s">
        <v>63</v>
      </c>
      <c r="C13" s="72" t="n">
        <v>8.417616039</v>
      </c>
      <c r="D13" s="72" t="n">
        <v>2.97101068263298</v>
      </c>
      <c r="E13" s="70" t="n">
        <v>1</v>
      </c>
      <c r="F13" s="70" t="n">
        <v>100</v>
      </c>
      <c r="G13" s="70" t="n">
        <v>100.004999875006</v>
      </c>
      <c r="H13" s="70" t="n">
        <v>0.00241885372251862</v>
      </c>
      <c r="I13" s="70" t="n">
        <v>5.85085333094217E-006</v>
      </c>
      <c r="J13" s="70" t="n">
        <v>-3.0822616203352E-005</v>
      </c>
      <c r="K13" s="70" t="n">
        <v>2.10420086083293E-005</v>
      </c>
      <c r="L13" s="70" t="n">
        <v>-0.0030822616203352</v>
      </c>
      <c r="M13" s="70" t="n">
        <v>2.97578939534708E-005</v>
      </c>
      <c r="N13" s="73" t="n">
        <v>0.00308240526674283</v>
      </c>
      <c r="O13" s="70" t="n">
        <v>9.50122222844393E-006</v>
      </c>
    </row>
    <row r="14" customFormat="false" ht="11.25" hidden="false" customHeight="false" outlineLevel="0" collapsed="false">
      <c r="A14" s="70" t="s">
        <v>106</v>
      </c>
      <c r="B14" s="71" t="s">
        <v>76</v>
      </c>
      <c r="C14" s="72" t="n">
        <v>33.111557715</v>
      </c>
      <c r="D14" s="72" t="n">
        <v>7.836673999105</v>
      </c>
      <c r="E14" s="70" t="n">
        <v>1</v>
      </c>
      <c r="F14" s="70" t="n">
        <v>500</v>
      </c>
      <c r="G14" s="70" t="n">
        <v>500.000999999</v>
      </c>
      <c r="H14" s="70" t="n">
        <v>0.0318996804319448</v>
      </c>
      <c r="I14" s="70" t="n">
        <v>0.0010175896116602</v>
      </c>
      <c r="J14" s="70" t="n">
        <v>-0.000148511772309234</v>
      </c>
      <c r="K14" s="70" t="n">
        <v>5.55027831820855E-005</v>
      </c>
      <c r="L14" s="70" t="n">
        <v>-0.0742558861546172</v>
      </c>
      <c r="M14" s="70" t="n">
        <v>7.84927887255586E-005</v>
      </c>
      <c r="N14" s="73" t="n">
        <v>0.0742559276403261</v>
      </c>
      <c r="O14" s="70" t="n">
        <v>0.00551394278972535</v>
      </c>
    </row>
    <row r="15" customFormat="false" ht="11.25" hidden="false" customHeight="false" outlineLevel="0" collapsed="false">
      <c r="A15" s="70" t="s">
        <v>107</v>
      </c>
      <c r="B15" s="71" t="s">
        <v>51</v>
      </c>
      <c r="C15" s="72" t="n">
        <v>13.82257720305</v>
      </c>
      <c r="D15" s="72" t="n">
        <v>899.947875781609</v>
      </c>
      <c r="E15" s="70" t="n">
        <v>1</v>
      </c>
      <c r="F15" s="70" t="n">
        <v>1</v>
      </c>
      <c r="G15" s="70" t="n">
        <v>1.4142135623731</v>
      </c>
      <c r="H15" s="70" t="n">
        <v>0.0103613425696768</v>
      </c>
      <c r="I15" s="70" t="n">
        <v>0.000107357419846197</v>
      </c>
      <c r="J15" s="70" t="n">
        <v>0.00628865480885565</v>
      </c>
      <c r="K15" s="70" t="n">
        <v>0.00637382795690999</v>
      </c>
      <c r="L15" s="70" t="n">
        <v>0.00628865480885565</v>
      </c>
      <c r="M15" s="70" t="n">
        <v>0.0090139539408949</v>
      </c>
      <c r="N15" s="73" t="n">
        <v>0.0109908391378237</v>
      </c>
      <c r="O15" s="70" t="n">
        <v>0.000120798544953518</v>
      </c>
    </row>
    <row r="16" customFormat="false" ht="11.25" hidden="false" customHeight="false" outlineLevel="0" collapsed="false">
      <c r="A16" s="70" t="s">
        <v>108</v>
      </c>
      <c r="B16" s="71" t="s">
        <v>51</v>
      </c>
      <c r="C16" s="72" t="n">
        <v>4285.34742279695</v>
      </c>
      <c r="D16" s="72" t="n">
        <v>3857.94147321839</v>
      </c>
      <c r="E16" s="70" t="n">
        <v>5</v>
      </c>
      <c r="F16" s="70" t="n">
        <v>2</v>
      </c>
      <c r="G16" s="70" t="n">
        <v>5.3851648071345</v>
      </c>
      <c r="H16" s="70" t="n">
        <v>0.169136879010951</v>
      </c>
      <c r="I16" s="70" t="n">
        <v>0.0286072838415651</v>
      </c>
      <c r="J16" s="70" t="n">
        <v>0.000919450166090741</v>
      </c>
      <c r="K16" s="70" t="n">
        <v>0.0273236438241109</v>
      </c>
      <c r="L16" s="70" t="n">
        <v>0.00183890033218148</v>
      </c>
      <c r="M16" s="70" t="n">
        <v>0.193207338347547</v>
      </c>
      <c r="N16" s="73" t="n">
        <v>0.193216089251841</v>
      </c>
      <c r="O16" s="70" t="n">
        <v>0.0373324571457754</v>
      </c>
    </row>
    <row r="17" customFormat="false" ht="11.25" hidden="false" customHeight="false" outlineLevel="0" collapsed="false">
      <c r="A17" s="70" t="s">
        <v>108</v>
      </c>
      <c r="B17" s="71" t="s">
        <v>76</v>
      </c>
      <c r="C17" s="72" t="n">
        <v>129.34688</v>
      </c>
      <c r="D17" s="72" t="n">
        <v>91.85382584</v>
      </c>
      <c r="E17" s="70" t="n">
        <v>5</v>
      </c>
      <c r="F17" s="70" t="n">
        <v>50</v>
      </c>
      <c r="G17" s="70" t="n">
        <v>50.2493781056045</v>
      </c>
      <c r="H17" s="70" t="n">
        <v>0.0375760928138727</v>
      </c>
      <c r="I17" s="70" t="n">
        <v>0.00141196275115678</v>
      </c>
      <c r="J17" s="70" t="n">
        <v>-0.000146412481935698</v>
      </c>
      <c r="K17" s="70" t="n">
        <v>0.000650549324959135</v>
      </c>
      <c r="L17" s="70" t="n">
        <v>-0.00732062409678491</v>
      </c>
      <c r="M17" s="70" t="n">
        <v>0.00460007839174935</v>
      </c>
      <c r="N17" s="73" t="n">
        <v>0.0086459388372037</v>
      </c>
      <c r="O17" s="70" t="n">
        <v>7.47522583766672E-005</v>
      </c>
    </row>
    <row r="18" customFormat="false" ht="11.25" hidden="false" customHeight="false" outlineLevel="0" collapsed="false">
      <c r="A18" s="70" t="s">
        <v>109</v>
      </c>
      <c r="B18" s="71" t="s">
        <v>51</v>
      </c>
      <c r="C18" s="72" t="n">
        <v>2.5921082628375</v>
      </c>
      <c r="D18" s="72" t="n">
        <v>0</v>
      </c>
      <c r="E18" s="70" t="n">
        <v>1</v>
      </c>
      <c r="F18" s="70" t="n">
        <v>1</v>
      </c>
      <c r="G18" s="70" t="n">
        <v>1.4142135623731</v>
      </c>
      <c r="H18" s="70" t="n">
        <v>0</v>
      </c>
      <c r="I18" s="70" t="n">
        <v>0</v>
      </c>
      <c r="J18" s="70" t="n">
        <v>-1.59711187581735E-005</v>
      </c>
      <c r="K18" s="70" t="n">
        <v>0</v>
      </c>
      <c r="L18" s="70" t="n">
        <v>-1.59711187581735E-005</v>
      </c>
      <c r="M18" s="70" t="n">
        <v>0</v>
      </c>
      <c r="N18" s="73" t="n">
        <v>1.59711187581735E-005</v>
      </c>
      <c r="O18" s="70" t="n">
        <v>2.55076634387681E-010</v>
      </c>
    </row>
    <row r="19" customFormat="false" ht="11.25" hidden="false" customHeight="false" outlineLevel="0" collapsed="false">
      <c r="A19" s="70" t="s">
        <v>109</v>
      </c>
      <c r="B19" s="71" t="s">
        <v>63</v>
      </c>
      <c r="C19" s="72" t="n">
        <v>0.004875919125</v>
      </c>
      <c r="D19" s="72" t="n">
        <v>0</v>
      </c>
      <c r="E19" s="70" t="n">
        <v>1</v>
      </c>
      <c r="F19" s="70" t="n">
        <v>100</v>
      </c>
      <c r="G19" s="70" t="n">
        <v>100.004999875006</v>
      </c>
      <c r="H19" s="70" t="n">
        <v>0</v>
      </c>
      <c r="I19" s="70" t="n">
        <v>0</v>
      </c>
      <c r="J19" s="70" t="n">
        <v>-3.00426847843482E-008</v>
      </c>
      <c r="K19" s="70" t="n">
        <v>0</v>
      </c>
      <c r="L19" s="70" t="n">
        <v>-3.00426847843482E-006</v>
      </c>
      <c r="M19" s="70" t="n">
        <v>0</v>
      </c>
      <c r="N19" s="73" t="n">
        <v>3.00426847843482E-006</v>
      </c>
      <c r="O19" s="70" t="n">
        <v>9.02562909051709E-012</v>
      </c>
    </row>
    <row r="20" customFormat="false" ht="11.25" hidden="false" customHeight="false" outlineLevel="0" collapsed="false">
      <c r="A20" s="70" t="s">
        <v>109</v>
      </c>
      <c r="B20" s="71" t="s">
        <v>76</v>
      </c>
      <c r="C20" s="72" t="n">
        <v>0.001439557075</v>
      </c>
      <c r="D20" s="72" t="n">
        <v>0</v>
      </c>
      <c r="E20" s="70" t="n">
        <v>1</v>
      </c>
      <c r="F20" s="70" t="n">
        <v>500</v>
      </c>
      <c r="G20" s="70" t="n">
        <v>500.000999999</v>
      </c>
      <c r="H20" s="70" t="n">
        <v>0</v>
      </c>
      <c r="I20" s="70" t="n">
        <v>0</v>
      </c>
      <c r="J20" s="70" t="n">
        <v>-8.8697440503438E-009</v>
      </c>
      <c r="K20" s="70" t="n">
        <v>0</v>
      </c>
      <c r="L20" s="70" t="n">
        <v>-4.4348720251719E-006</v>
      </c>
      <c r="M20" s="70" t="n">
        <v>0</v>
      </c>
      <c r="N20" s="73" t="n">
        <v>4.4348720251719E-006</v>
      </c>
      <c r="O20" s="70" t="n">
        <v>1.96680898796523E-011</v>
      </c>
    </row>
    <row r="21" customFormat="false" ht="11.25" hidden="false" customHeight="false" outlineLevel="0" collapsed="false">
      <c r="A21" s="70" t="s">
        <v>110</v>
      </c>
      <c r="B21" s="71" t="s">
        <v>51</v>
      </c>
      <c r="C21" s="72" t="n">
        <v>4.42336927099034</v>
      </c>
      <c r="D21" s="72" t="n">
        <v>0</v>
      </c>
      <c r="E21" s="70" t="n">
        <v>5</v>
      </c>
      <c r="F21" s="70" t="n">
        <v>2</v>
      </c>
      <c r="G21" s="70" t="n">
        <v>5.3851648071345</v>
      </c>
      <c r="H21" s="70" t="n">
        <v>0</v>
      </c>
      <c r="I21" s="70" t="n">
        <v>0</v>
      </c>
      <c r="J21" s="70" t="n">
        <v>-2.72543195176667E-005</v>
      </c>
      <c r="K21" s="70" t="n">
        <v>0</v>
      </c>
      <c r="L21" s="70" t="n">
        <v>-5.45086390353333E-005</v>
      </c>
      <c r="M21" s="70" t="n">
        <v>0</v>
      </c>
      <c r="N21" s="73" t="n">
        <v>5.45086390353333E-005</v>
      </c>
      <c r="O21" s="70" t="n">
        <v>2.97119172948426E-009</v>
      </c>
    </row>
    <row r="22" customFormat="false" ht="11.25" hidden="false" customHeight="false" outlineLevel="0" collapsed="false">
      <c r="A22" s="70" t="s">
        <v>111</v>
      </c>
      <c r="B22" s="71" t="s">
        <v>51</v>
      </c>
      <c r="C22" s="72" t="n">
        <v>2015.93834290471</v>
      </c>
      <c r="D22" s="72" t="n">
        <v>211.148565538</v>
      </c>
      <c r="E22" s="70" t="n">
        <v>1</v>
      </c>
      <c r="F22" s="70" t="n">
        <v>2</v>
      </c>
      <c r="G22" s="70" t="n">
        <v>2.23606797749979</v>
      </c>
      <c r="H22" s="70" t="n">
        <v>0.00384376489612261</v>
      </c>
      <c r="I22" s="70" t="n">
        <v>1.47745285766644E-005</v>
      </c>
      <c r="J22" s="70" t="n">
        <v>-0.0109240778003272</v>
      </c>
      <c r="K22" s="70" t="n">
        <v>0.00149544731012192</v>
      </c>
      <c r="L22" s="70" t="n">
        <v>-0.0218481556006545</v>
      </c>
      <c r="M22" s="70" t="n">
        <v>0.00211488186778879</v>
      </c>
      <c r="N22" s="73" t="n">
        <v>0.021950276273093</v>
      </c>
      <c r="O22" s="70" t="n">
        <v>0.00048181462846511</v>
      </c>
    </row>
    <row r="23" customFormat="false" ht="11.25" hidden="false" customHeight="false" outlineLevel="0" collapsed="false">
      <c r="A23" s="70" t="s">
        <v>111</v>
      </c>
      <c r="B23" s="71" t="s">
        <v>63</v>
      </c>
      <c r="C23" s="72" t="n">
        <v>7.073523338049</v>
      </c>
      <c r="D23" s="72" t="n">
        <v>4.506915</v>
      </c>
      <c r="E23" s="70" t="n">
        <v>1</v>
      </c>
      <c r="F23" s="70" t="n">
        <v>50</v>
      </c>
      <c r="G23" s="70" t="n">
        <v>50.0099990002</v>
      </c>
      <c r="H23" s="70" t="n">
        <v>0.00183493165098184</v>
      </c>
      <c r="I23" s="70" t="n">
        <v>3.36697416377493E-006</v>
      </c>
      <c r="J23" s="70" t="n">
        <v>-1.16631289834856E-005</v>
      </c>
      <c r="K23" s="70" t="n">
        <v>3.1919960699355E-005</v>
      </c>
      <c r="L23" s="70" t="n">
        <v>-0.000583156449174282</v>
      </c>
      <c r="M23" s="70" t="n">
        <v>4.5141641331444E-005</v>
      </c>
      <c r="N23" s="73" t="n">
        <v>0.000584901027521455</v>
      </c>
      <c r="O23" s="70" t="n">
        <v>3.42109211995654E-007</v>
      </c>
    </row>
    <row r="24" customFormat="false" ht="11.25" hidden="false" customHeight="false" outlineLevel="0" collapsed="false">
      <c r="A24" s="70" t="s">
        <v>111</v>
      </c>
      <c r="B24" s="71" t="s">
        <v>76</v>
      </c>
      <c r="C24" s="72" t="n">
        <v>3.0900383618106</v>
      </c>
      <c r="D24" s="72" t="n">
        <v>0.0558</v>
      </c>
      <c r="E24" s="70" t="n">
        <v>1</v>
      </c>
      <c r="F24" s="70" t="n">
        <v>500</v>
      </c>
      <c r="G24" s="70" t="n">
        <v>500.000999999</v>
      </c>
      <c r="H24" s="70" t="n">
        <v>0.000227137452483772</v>
      </c>
      <c r="I24" s="70" t="n">
        <v>5.15914223208176E-008</v>
      </c>
      <c r="J24" s="70" t="n">
        <v>-1.86438842444403E-005</v>
      </c>
      <c r="K24" s="70" t="n">
        <v>3.95200221664711E-007</v>
      </c>
      <c r="L24" s="70" t="n">
        <v>-0.00932194212222015</v>
      </c>
      <c r="M24" s="70" t="n">
        <v>5.58897513331087E-007</v>
      </c>
      <c r="N24" s="73" t="n">
        <v>0.00932194213897452</v>
      </c>
      <c r="O24" s="70" t="n">
        <v>8.68986052423888E-005</v>
      </c>
    </row>
    <row r="25" customFormat="false" ht="11.25" hidden="false" customHeight="false" outlineLevel="0" collapsed="false">
      <c r="A25" s="70" t="s">
        <v>112</v>
      </c>
      <c r="B25" s="71" t="s">
        <v>51</v>
      </c>
      <c r="C25" s="72" t="n">
        <v>1485.42420438004</v>
      </c>
      <c r="D25" s="72" t="n">
        <v>889.541047009783</v>
      </c>
      <c r="E25" s="70" t="n">
        <v>2</v>
      </c>
      <c r="F25" s="70" t="n">
        <v>1</v>
      </c>
      <c r="G25" s="70" t="n">
        <v>2.23606797749979</v>
      </c>
      <c r="H25" s="70" t="n">
        <v>0.0161932743490081</v>
      </c>
      <c r="I25" s="70" t="n">
        <v>0.000262222134142244</v>
      </c>
      <c r="J25" s="70" t="n">
        <v>-0.00285193110957316</v>
      </c>
      <c r="K25" s="70" t="n">
        <v>0.00630012220355063</v>
      </c>
      <c r="L25" s="70" t="n">
        <v>-0.00285193110957316</v>
      </c>
      <c r="M25" s="70" t="n">
        <v>0.0178194365297383</v>
      </c>
      <c r="N25" s="73" t="n">
        <v>0.0180462137106686</v>
      </c>
      <c r="O25" s="70" t="n">
        <v>0.000325665829291124</v>
      </c>
    </row>
    <row r="26" customFormat="false" ht="11.25" hidden="false" customHeight="false" outlineLevel="0" collapsed="false">
      <c r="A26" s="70" t="s">
        <v>112</v>
      </c>
      <c r="B26" s="71" t="s">
        <v>63</v>
      </c>
      <c r="C26" s="72" t="n">
        <v>1.60902</v>
      </c>
      <c r="D26" s="72" t="n">
        <v>0.99477</v>
      </c>
      <c r="E26" s="70" t="n">
        <v>2</v>
      </c>
      <c r="F26" s="70" t="n">
        <v>75</v>
      </c>
      <c r="G26" s="70" t="n">
        <v>75.0266619276108</v>
      </c>
      <c r="H26" s="70" t="n">
        <v>0.000607605900215516</v>
      </c>
      <c r="I26" s="70" t="n">
        <v>3.69184929976707E-007</v>
      </c>
      <c r="J26" s="70" t="n">
        <v>-2.86848111308302E-006</v>
      </c>
      <c r="K26" s="70" t="n">
        <v>7.04540008074201E-006</v>
      </c>
      <c r="L26" s="70" t="n">
        <v>-0.000215136083481227</v>
      </c>
      <c r="M26" s="70" t="n">
        <v>1.99274006930597E-005</v>
      </c>
      <c r="N26" s="73" t="n">
        <v>0.00021605701958979</v>
      </c>
      <c r="O26" s="70" t="n">
        <v>4.66806357140231E-008</v>
      </c>
    </row>
    <row r="27" customFormat="false" ht="11.25" hidden="false" customHeight="false" outlineLevel="0" collapsed="false">
      <c r="A27" s="70" t="s">
        <v>112</v>
      </c>
      <c r="B27" s="71" t="s">
        <v>76</v>
      </c>
      <c r="C27" s="72" t="n">
        <v>0.5084</v>
      </c>
      <c r="D27" s="72" t="n">
        <v>0.3224</v>
      </c>
      <c r="E27" s="70" t="n">
        <v>2</v>
      </c>
      <c r="F27" s="70" t="n">
        <v>500</v>
      </c>
      <c r="G27" s="70" t="n">
        <v>500.003999984</v>
      </c>
      <c r="H27" s="70" t="n">
        <v>0.00131235759950503</v>
      </c>
      <c r="I27" s="70" t="n">
        <v>1.72228246897859E-006</v>
      </c>
      <c r="J27" s="70" t="n">
        <v>-8.49097434141299E-007</v>
      </c>
      <c r="K27" s="70" t="n">
        <v>2.28337905850722E-006</v>
      </c>
      <c r="L27" s="70" t="n">
        <v>-0.00042454871707065</v>
      </c>
      <c r="M27" s="70" t="n">
        <v>6.45837126515923E-006</v>
      </c>
      <c r="N27" s="73" t="n">
        <v>0.000424597837636667</v>
      </c>
      <c r="O27" s="70" t="n">
        <v>1.80283323725733E-007</v>
      </c>
    </row>
    <row r="28" customFormat="false" ht="11.25" hidden="false" customHeight="false" outlineLevel="0" collapsed="false">
      <c r="A28" s="70" t="s">
        <v>113</v>
      </c>
      <c r="B28" s="71" t="s">
        <v>51</v>
      </c>
      <c r="C28" s="72" t="n">
        <v>878.434277321504</v>
      </c>
      <c r="D28" s="72" t="n">
        <v>68.1545573060478</v>
      </c>
      <c r="E28" s="70" t="n">
        <v>2</v>
      </c>
      <c r="F28" s="70" t="n">
        <v>2</v>
      </c>
      <c r="G28" s="70" t="n">
        <v>2.82842712474619</v>
      </c>
      <c r="H28" s="70" t="n">
        <v>0.00156936359301769</v>
      </c>
      <c r="I28" s="70" t="n">
        <v>2.46290208708938E-006</v>
      </c>
      <c r="J28" s="70" t="n">
        <v>-0.00492941349681431</v>
      </c>
      <c r="K28" s="70" t="n">
        <v>0.000482700647935669</v>
      </c>
      <c r="L28" s="70" t="n">
        <v>-0.00985882699362861</v>
      </c>
      <c r="M28" s="70" t="n">
        <v>0.00136528360575381</v>
      </c>
      <c r="N28" s="73" t="n">
        <v>0.00995291258951069</v>
      </c>
      <c r="O28" s="70" t="n">
        <v>9.90604690144403E-005</v>
      </c>
    </row>
    <row r="29" customFormat="false" ht="11.25" hidden="false" customHeight="false" outlineLevel="0" collapsed="false">
      <c r="A29" s="70" t="s">
        <v>113</v>
      </c>
      <c r="B29" s="71" t="s">
        <v>63</v>
      </c>
      <c r="C29" s="72" t="n">
        <v>0.42021</v>
      </c>
      <c r="D29" s="72" t="n">
        <v>0.02772</v>
      </c>
      <c r="E29" s="70" t="n">
        <v>2</v>
      </c>
      <c r="F29" s="70" t="n">
        <v>75</v>
      </c>
      <c r="G29" s="70" t="n">
        <v>75.0266619276108</v>
      </c>
      <c r="H29" s="70" t="n">
        <v>1.69313867064488E-005</v>
      </c>
      <c r="I29" s="70" t="n">
        <v>2.86671855803312E-010</v>
      </c>
      <c r="J29" s="70" t="n">
        <v>-2.39277371427704E-006</v>
      </c>
      <c r="K29" s="70" t="n">
        <v>1.9632527140763E-007</v>
      </c>
      <c r="L29" s="70" t="n">
        <v>-0.000179458028570778</v>
      </c>
      <c r="M29" s="70" t="n">
        <v>5.552917229225E-007</v>
      </c>
      <c r="N29" s="73" t="n">
        <v>0.000179458887680181</v>
      </c>
      <c r="O29" s="70" t="n">
        <v>3.22054923674077E-008</v>
      </c>
    </row>
    <row r="30" customFormat="false" ht="11.25" hidden="false" customHeight="false" outlineLevel="0" collapsed="false">
      <c r="A30" s="70" t="s">
        <v>113</v>
      </c>
      <c r="B30" s="71" t="s">
        <v>76</v>
      </c>
      <c r="C30" s="72" t="n">
        <v>1.86</v>
      </c>
      <c r="D30" s="72" t="n">
        <v>0.1147</v>
      </c>
      <c r="E30" s="70" t="n">
        <v>2</v>
      </c>
      <c r="F30" s="70" t="n">
        <v>500</v>
      </c>
      <c r="G30" s="70" t="n">
        <v>500.003999984</v>
      </c>
      <c r="H30" s="70" t="n">
        <v>0.000466896453670057</v>
      </c>
      <c r="I30" s="70" t="n">
        <v>2.17992298449676E-007</v>
      </c>
      <c r="J30" s="70" t="n">
        <v>-1.06479225401301E-005</v>
      </c>
      <c r="K30" s="70" t="n">
        <v>8.12356011199683E-007</v>
      </c>
      <c r="L30" s="70" t="n">
        <v>-0.00532396127006507</v>
      </c>
      <c r="M30" s="70" t="n">
        <v>2.2976897770278E-006</v>
      </c>
      <c r="N30" s="73" t="n">
        <v>0.00532396176587804</v>
      </c>
      <c r="O30" s="70" t="n">
        <v>2.83445688845312E-005</v>
      </c>
    </row>
    <row r="31" customFormat="false" ht="11.25" hidden="false" customHeight="false" outlineLevel="0" collapsed="false">
      <c r="A31" s="70" t="s">
        <v>114</v>
      </c>
      <c r="B31" s="71" t="s">
        <v>51</v>
      </c>
      <c r="C31" s="72" t="n">
        <v>11062.0727705261</v>
      </c>
      <c r="D31" s="72" t="n">
        <v>3109.565434462</v>
      </c>
      <c r="E31" s="70" t="n">
        <v>2</v>
      </c>
      <c r="F31" s="70" t="n">
        <v>5</v>
      </c>
      <c r="G31" s="70" t="n">
        <v>5.3851648071345</v>
      </c>
      <c r="H31" s="70" t="n">
        <v>0.136327156934934</v>
      </c>
      <c r="I31" s="70" t="n">
        <v>0.0185850937179622</v>
      </c>
      <c r="J31" s="70" t="n">
        <v>-0.0460988755315057</v>
      </c>
      <c r="K31" s="70" t="n">
        <v>0.0220233144978549</v>
      </c>
      <c r="L31" s="70" t="n">
        <v>-0.230494377657529</v>
      </c>
      <c r="M31" s="70" t="n">
        <v>0.0622913401025489</v>
      </c>
      <c r="N31" s="73" t="n">
        <v>0.238763207348835</v>
      </c>
      <c r="O31" s="70" t="n">
        <v>0.0570078691835028</v>
      </c>
    </row>
    <row r="32" customFormat="false" ht="11.25" hidden="false" customHeight="false" outlineLevel="0" collapsed="false">
      <c r="A32" s="70" t="s">
        <v>114</v>
      </c>
      <c r="B32" s="71" t="s">
        <v>63</v>
      </c>
      <c r="C32" s="72" t="n">
        <v>48.57741</v>
      </c>
      <c r="D32" s="72" t="n">
        <v>3.00006</v>
      </c>
      <c r="E32" s="70" t="n">
        <v>2</v>
      </c>
      <c r="F32" s="70" t="n">
        <v>75</v>
      </c>
      <c r="G32" s="70" t="n">
        <v>75.0266619276108</v>
      </c>
      <c r="H32" s="70" t="n">
        <v>0.00183243780672976</v>
      </c>
      <c r="I32" s="70" t="n">
        <v>3.35782831553256E-006</v>
      </c>
      <c r="J32" s="70" t="n">
        <v>-0.000278058132234804</v>
      </c>
      <c r="K32" s="70" t="n">
        <v>2.12477486918895E-005</v>
      </c>
      <c r="L32" s="70" t="n">
        <v>-0.0208543599176103</v>
      </c>
      <c r="M32" s="70" t="n">
        <v>6.00977087399305E-005</v>
      </c>
      <c r="N32" s="73" t="n">
        <v>0.0208544465116633</v>
      </c>
      <c r="O32" s="70" t="n">
        <v>0.000434907939307827</v>
      </c>
    </row>
    <row r="33" customFormat="false" ht="11.25" hidden="false" customHeight="false" outlineLevel="0" collapsed="false">
      <c r="A33" s="70" t="s">
        <v>114</v>
      </c>
      <c r="B33" s="71" t="s">
        <v>76</v>
      </c>
      <c r="C33" s="72" t="n">
        <v>5.8838</v>
      </c>
      <c r="D33" s="72" t="n">
        <v>0.9207</v>
      </c>
      <c r="E33" s="70" t="n">
        <v>2</v>
      </c>
      <c r="F33" s="70" t="n">
        <v>500</v>
      </c>
      <c r="G33" s="70" t="n">
        <v>500.003999984</v>
      </c>
      <c r="H33" s="70" t="n">
        <v>0.00374779045243262</v>
      </c>
      <c r="I33" s="70" t="n">
        <v>1.40459332753451E-005</v>
      </c>
      <c r="J33" s="70" t="n">
        <v>-2.97318695317017E-005</v>
      </c>
      <c r="K33" s="70" t="n">
        <v>6.52080365746773E-006</v>
      </c>
      <c r="L33" s="70" t="n">
        <v>-0.0148659347658509</v>
      </c>
      <c r="M33" s="70" t="n">
        <v>1.84436179399259E-005</v>
      </c>
      <c r="N33" s="73" t="n">
        <v>0.0148659462070053</v>
      </c>
      <c r="O33" s="70" t="n">
        <v>0.000220996356629576</v>
      </c>
    </row>
    <row r="34" customFormat="false" ht="11.25" hidden="false" customHeight="false" outlineLevel="0" collapsed="false">
      <c r="A34" s="70" t="s">
        <v>115</v>
      </c>
      <c r="B34" s="71" t="s">
        <v>51</v>
      </c>
      <c r="C34" s="72" t="n">
        <v>259.516970425891</v>
      </c>
      <c r="D34" s="72" t="n">
        <v>266.008456349596</v>
      </c>
      <c r="E34" s="70" t="n">
        <v>2</v>
      </c>
      <c r="F34" s="70" t="n">
        <v>1</v>
      </c>
      <c r="G34" s="70" t="n">
        <v>2.23606797749979</v>
      </c>
      <c r="H34" s="70" t="n">
        <v>0.00484243861180448</v>
      </c>
      <c r="I34" s="70" t="n">
        <v>2.34492117090949E-005</v>
      </c>
      <c r="J34" s="70" t="n">
        <v>0.000284985566946006</v>
      </c>
      <c r="K34" s="70" t="n">
        <v>0.00188398926369261</v>
      </c>
      <c r="L34" s="70" t="n">
        <v>0.000284985566946006</v>
      </c>
      <c r="M34" s="70" t="n">
        <v>0.00532872633615879</v>
      </c>
      <c r="N34" s="73" t="n">
        <v>0.00533634155007341</v>
      </c>
      <c r="O34" s="70" t="n">
        <v>2.84765411390398E-005</v>
      </c>
    </row>
    <row r="35" customFormat="false" ht="11.25" hidden="false" customHeight="false" outlineLevel="0" collapsed="false">
      <c r="A35" s="70" t="s">
        <v>115</v>
      </c>
      <c r="B35" s="71" t="s">
        <v>63</v>
      </c>
      <c r="C35" s="72" t="n">
        <v>0.488153141101561</v>
      </c>
      <c r="D35" s="72" t="n">
        <v>0.500349096135</v>
      </c>
      <c r="E35" s="70" t="n">
        <v>2</v>
      </c>
      <c r="F35" s="70" t="n">
        <v>75</v>
      </c>
      <c r="G35" s="70" t="n">
        <v>75.0266619276108</v>
      </c>
      <c r="H35" s="70" t="n">
        <v>0.000305613421171855</v>
      </c>
      <c r="I35" s="70" t="n">
        <v>9.33995632003657E-008</v>
      </c>
      <c r="J35" s="70" t="n">
        <v>5.35966369952234E-007</v>
      </c>
      <c r="K35" s="70" t="n">
        <v>3.54369307710196E-006</v>
      </c>
      <c r="L35" s="70" t="n">
        <v>4.01974777464176E-005</v>
      </c>
      <c r="M35" s="70" t="n">
        <v>1.00230776210505E-005</v>
      </c>
      <c r="N35" s="73" t="n">
        <v>4.14282428081537E-005</v>
      </c>
      <c r="O35" s="70" t="n">
        <v>1.71629930217134E-009</v>
      </c>
    </row>
    <row r="36" customFormat="false" ht="11.25" hidden="false" customHeight="false" outlineLevel="0" collapsed="false">
      <c r="A36" s="70" t="s">
        <v>115</v>
      </c>
      <c r="B36" s="71" t="s">
        <v>76</v>
      </c>
      <c r="C36" s="72" t="n">
        <v>0.144927403563318</v>
      </c>
      <c r="D36" s="72" t="n">
        <v>0.146544114097</v>
      </c>
      <c r="E36" s="70" t="n">
        <v>2</v>
      </c>
      <c r="F36" s="70" t="n">
        <v>500</v>
      </c>
      <c r="G36" s="70" t="n">
        <v>500.003999984</v>
      </c>
      <c r="H36" s="70" t="n">
        <v>0.000596520725179682</v>
      </c>
      <c r="I36" s="70" t="n">
        <v>3.55836975568894E-007</v>
      </c>
      <c r="J36" s="70" t="n">
        <v>1.44928444356651E-007</v>
      </c>
      <c r="K36" s="70" t="n">
        <v>1.03789007840131E-006</v>
      </c>
      <c r="L36" s="70" t="n">
        <v>7.24642221783256E-005</v>
      </c>
      <c r="M36" s="70" t="n">
        <v>2.93559645025521E-006</v>
      </c>
      <c r="N36" s="73" t="n">
        <v>7.25236597423798E-005</v>
      </c>
      <c r="O36" s="70" t="n">
        <v>5.25968122242849E-009</v>
      </c>
    </row>
    <row r="37" customFormat="false" ht="11.25" hidden="false" customHeight="false" outlineLevel="0" collapsed="false">
      <c r="A37" s="70" t="s">
        <v>116</v>
      </c>
      <c r="B37" s="71" t="s">
        <v>51</v>
      </c>
      <c r="C37" s="72" t="n">
        <v>218.167590726192</v>
      </c>
      <c r="D37" s="72" t="n">
        <v>47.6342450669178</v>
      </c>
      <c r="E37" s="70" t="n">
        <v>2</v>
      </c>
      <c r="F37" s="70" t="n">
        <v>2</v>
      </c>
      <c r="G37" s="70" t="n">
        <v>2.82842712474619</v>
      </c>
      <c r="H37" s="70" t="n">
        <v>0.00109685181657353</v>
      </c>
      <c r="I37" s="70" t="n">
        <v>1.20308390752065E-006</v>
      </c>
      <c r="J37" s="70" t="n">
        <v>-0.00100684440267784</v>
      </c>
      <c r="K37" s="70" t="n">
        <v>0.00033736674210174</v>
      </c>
      <c r="L37" s="70" t="n">
        <v>-0.00201368880535568</v>
      </c>
      <c r="M37" s="70" t="n">
        <v>0.000954217244347813</v>
      </c>
      <c r="N37" s="73" t="n">
        <v>0.00222833416574479</v>
      </c>
      <c r="O37" s="70" t="n">
        <v>4.96547315422554E-006</v>
      </c>
    </row>
    <row r="38" customFormat="false" ht="11.25" hidden="false" customHeight="false" outlineLevel="0" collapsed="false">
      <c r="A38" s="70" t="s">
        <v>116</v>
      </c>
      <c r="B38" s="71" t="s">
        <v>63</v>
      </c>
      <c r="C38" s="72" t="n">
        <v>0.120614561195784</v>
      </c>
      <c r="D38" s="72" t="n">
        <v>0.0243879997592484</v>
      </c>
      <c r="E38" s="70" t="n">
        <v>2</v>
      </c>
      <c r="F38" s="70" t="n">
        <v>75</v>
      </c>
      <c r="G38" s="70" t="n">
        <v>75.0266619276108</v>
      </c>
      <c r="H38" s="70" t="n">
        <v>1.48961996724609E-005</v>
      </c>
      <c r="I38" s="70" t="n">
        <v>2.21896764681823E-010</v>
      </c>
      <c r="J38" s="70" t="n">
        <v>-5.70432906243923E-007</v>
      </c>
      <c r="K38" s="70" t="n">
        <v>1.72726575462614E-007</v>
      </c>
      <c r="L38" s="70" t="n">
        <v>-4.27824679682942E-005</v>
      </c>
      <c r="M38" s="70" t="n">
        <v>4.88544531202977E-007</v>
      </c>
      <c r="N38" s="73" t="n">
        <v>4.27852572881955E-005</v>
      </c>
      <c r="O38" s="70" t="n">
        <v>1.83057824121709E-009</v>
      </c>
    </row>
    <row r="39" customFormat="false" ht="11.25" hidden="false" customHeight="false" outlineLevel="0" collapsed="false">
      <c r="A39" s="70" t="s">
        <v>116</v>
      </c>
      <c r="B39" s="71" t="s">
        <v>76</v>
      </c>
      <c r="C39" s="72" t="n">
        <v>0.530467775462991</v>
      </c>
      <c r="D39" s="72" t="n">
        <v>0.10816081344093</v>
      </c>
      <c r="E39" s="70" t="n">
        <v>2</v>
      </c>
      <c r="F39" s="70" t="n">
        <v>500</v>
      </c>
      <c r="G39" s="70" t="n">
        <v>500.003999984</v>
      </c>
      <c r="H39" s="70" t="n">
        <v>0.000440278118758841</v>
      </c>
      <c r="I39" s="70" t="n">
        <v>1.93844821857824E-007</v>
      </c>
      <c r="J39" s="70" t="n">
        <v>-2.50240311494565E-006</v>
      </c>
      <c r="K39" s="70" t="n">
        <v>7.66042606582278E-007</v>
      </c>
      <c r="L39" s="70" t="n">
        <v>-0.00125120155747283</v>
      </c>
      <c r="M39" s="70" t="n">
        <v>2.16669568716859E-006</v>
      </c>
      <c r="N39" s="73" t="n">
        <v>0.00125120343349618</v>
      </c>
      <c r="O39" s="70" t="n">
        <v>1.56551003199262E-006</v>
      </c>
    </row>
    <row r="40" customFormat="false" ht="11.25" hidden="false" customHeight="false" outlineLevel="0" collapsed="false">
      <c r="A40" s="70" t="s">
        <v>117</v>
      </c>
      <c r="B40" s="71" t="s">
        <v>51</v>
      </c>
      <c r="C40" s="72" t="n">
        <v>145.977190333333</v>
      </c>
      <c r="D40" s="72" t="n">
        <v>88.947635761908</v>
      </c>
      <c r="E40" s="70" t="n">
        <v>5</v>
      </c>
      <c r="F40" s="70" t="n">
        <v>5</v>
      </c>
      <c r="G40" s="70" t="n">
        <v>7.07106781186548</v>
      </c>
      <c r="H40" s="70" t="n">
        <v>0.0051203905786851</v>
      </c>
      <c r="I40" s="70" t="n">
        <v>2.62183996782871E-005</v>
      </c>
      <c r="J40" s="70" t="n">
        <v>-0.000269460630963891</v>
      </c>
      <c r="K40" s="70" t="n">
        <v>0.000629966404474157</v>
      </c>
      <c r="L40" s="70" t="n">
        <v>-0.00134730315481946</v>
      </c>
      <c r="M40" s="70" t="n">
        <v>0.00445453516523384</v>
      </c>
      <c r="N40" s="73" t="n">
        <v>0.00465382738499091</v>
      </c>
      <c r="O40" s="70" t="n">
        <v>2.16581093292913E-005</v>
      </c>
    </row>
    <row r="41" customFormat="false" ht="11.25" hidden="false" customHeight="false" outlineLevel="0" collapsed="false">
      <c r="A41" s="70" t="s">
        <v>117</v>
      </c>
      <c r="B41" s="71" t="s">
        <v>63</v>
      </c>
      <c r="C41" s="72" t="n">
        <v>0.289191</v>
      </c>
      <c r="D41" s="72" t="n">
        <v>0.176211473004</v>
      </c>
      <c r="E41" s="70" t="n">
        <v>5</v>
      </c>
      <c r="F41" s="70" t="n">
        <v>75</v>
      </c>
      <c r="G41" s="70" t="n">
        <v>75.1664818918645</v>
      </c>
      <c r="H41" s="70" t="n">
        <v>0.00010783061550213</v>
      </c>
      <c r="I41" s="70" t="n">
        <v>1.16274416395683E-008</v>
      </c>
      <c r="J41" s="70" t="n">
        <v>-5.33825822657263E-007</v>
      </c>
      <c r="K41" s="70" t="n">
        <v>1.24800740485745E-006</v>
      </c>
      <c r="L41" s="70" t="n">
        <v>-4.00369366992948E-005</v>
      </c>
      <c r="M41" s="70" t="n">
        <v>8.82474498945731E-006</v>
      </c>
      <c r="N41" s="73" t="n">
        <v>4.09979563440946E-005</v>
      </c>
      <c r="O41" s="70" t="n">
        <v>1.68083242439229E-009</v>
      </c>
    </row>
    <row r="42" customFormat="false" ht="11.25" hidden="false" customHeight="false" outlineLevel="0" collapsed="false">
      <c r="A42" s="70" t="s">
        <v>117</v>
      </c>
      <c r="B42" s="71" t="s">
        <v>76</v>
      </c>
      <c r="C42" s="72" t="n">
        <v>0.5976614</v>
      </c>
      <c r="D42" s="72" t="n">
        <v>0.3641703775416</v>
      </c>
      <c r="E42" s="70" t="n">
        <v>5</v>
      </c>
      <c r="F42" s="70" t="n">
        <v>500</v>
      </c>
      <c r="G42" s="70" t="n">
        <v>500.024999375031</v>
      </c>
      <c r="H42" s="70" t="n">
        <v>0.00148244985872427</v>
      </c>
      <c r="I42" s="70" t="n">
        <v>2.1976575836316E-006</v>
      </c>
      <c r="J42" s="70" t="n">
        <v>-1.10323999535922E-006</v>
      </c>
      <c r="K42" s="70" t="n">
        <v>2.57921530337207E-006</v>
      </c>
      <c r="L42" s="70" t="n">
        <v>-0.000551619997679609</v>
      </c>
      <c r="M42" s="70" t="n">
        <v>1.82378063115451E-005</v>
      </c>
      <c r="N42" s="73" t="n">
        <v>0.000551921406922316</v>
      </c>
      <c r="O42" s="70" t="n">
        <v>3.04617239419109E-007</v>
      </c>
    </row>
    <row r="43" customFormat="false" ht="11.25" hidden="false" customHeight="false" outlineLevel="0" collapsed="false">
      <c r="A43" s="70" t="s">
        <v>118</v>
      </c>
      <c r="B43" s="71" t="s">
        <v>51</v>
      </c>
      <c r="C43" s="72" t="n">
        <v>2519.3262385683</v>
      </c>
      <c r="D43" s="72" t="n">
        <v>2604.12797903606</v>
      </c>
      <c r="E43" s="70" t="n">
        <v>2</v>
      </c>
      <c r="F43" s="70" t="n">
        <v>1</v>
      </c>
      <c r="G43" s="70" t="n">
        <v>2.23606797749979</v>
      </c>
      <c r="H43" s="70" t="n">
        <v>0.0474057481059614</v>
      </c>
      <c r="I43" s="70" t="n">
        <v>0.00224730495348587</v>
      </c>
      <c r="J43" s="70" t="n">
        <v>0.00292038277148876</v>
      </c>
      <c r="K43" s="70" t="n">
        <v>0.0184435834150238</v>
      </c>
      <c r="L43" s="70" t="n">
        <v>0.00292038277148876</v>
      </c>
      <c r="M43" s="70" t="n">
        <v>0.0521663316085722</v>
      </c>
      <c r="N43" s="73" t="n">
        <v>0.0522480122973834</v>
      </c>
      <c r="O43" s="70" t="n">
        <v>0.00272985478902753</v>
      </c>
    </row>
    <row r="44" customFormat="false" ht="11.25" hidden="false" customHeight="false" outlineLevel="0" collapsed="false">
      <c r="A44" s="70" t="s">
        <v>118</v>
      </c>
      <c r="B44" s="71" t="s">
        <v>63</v>
      </c>
      <c r="C44" s="72" t="n">
        <v>4.82409289377735</v>
      </c>
      <c r="D44" s="72" t="n">
        <v>4.89904728112552</v>
      </c>
      <c r="E44" s="70" t="n">
        <v>2</v>
      </c>
      <c r="F44" s="70" t="n">
        <v>75</v>
      </c>
      <c r="G44" s="70" t="n">
        <v>75.0266619276108</v>
      </c>
      <c r="H44" s="70" t="n">
        <v>0.00299233997149758</v>
      </c>
      <c r="I44" s="70" t="n">
        <v>8.95409850502214E-006</v>
      </c>
      <c r="J44" s="70" t="n">
        <v>4.97384990438832E-006</v>
      </c>
      <c r="K44" s="70" t="n">
        <v>3.46972145420556E-005</v>
      </c>
      <c r="L44" s="70" t="n">
        <v>0.000373038742829124</v>
      </c>
      <c r="M44" s="70" t="n">
        <v>9.81385427638881E-005</v>
      </c>
      <c r="N44" s="73" t="n">
        <v>0.00038573187219538</v>
      </c>
      <c r="O44" s="70" t="n">
        <v>1.48789077227353E-007</v>
      </c>
    </row>
    <row r="45" customFormat="false" ht="11.25" hidden="false" customHeight="false" outlineLevel="0" collapsed="false">
      <c r="A45" s="70" t="s">
        <v>118</v>
      </c>
      <c r="B45" s="71" t="s">
        <v>76</v>
      </c>
      <c r="C45" s="72" t="n">
        <v>1.42357399721046</v>
      </c>
      <c r="D45" s="72" t="n">
        <v>1.44650938776087</v>
      </c>
      <c r="E45" s="70" t="n">
        <v>2</v>
      </c>
      <c r="F45" s="70" t="n">
        <v>500</v>
      </c>
      <c r="G45" s="70" t="n">
        <v>500.003999984</v>
      </c>
      <c r="H45" s="70" t="n">
        <v>0.00588814388270266</v>
      </c>
      <c r="I45" s="70" t="n">
        <v>3.46702383834088E-005</v>
      </c>
      <c r="J45" s="70" t="n">
        <v>1.47355064683552E-006</v>
      </c>
      <c r="K45" s="70" t="n">
        <v>1.02448177541789E-005</v>
      </c>
      <c r="L45" s="70" t="n">
        <v>0.00073677532341776</v>
      </c>
      <c r="M45" s="70" t="n">
        <v>2.89767204240008E-005</v>
      </c>
      <c r="N45" s="73" t="n">
        <v>0.000737344917609036</v>
      </c>
      <c r="O45" s="70" t="n">
        <v>5.43677527523876E-007</v>
      </c>
    </row>
    <row r="46" customFormat="false" ht="11.25" hidden="false" customHeight="false" outlineLevel="0" collapsed="false">
      <c r="A46" s="70" t="s">
        <v>119</v>
      </c>
      <c r="B46" s="71" t="s">
        <v>51</v>
      </c>
      <c r="C46" s="72" t="n">
        <v>1835.13510250527</v>
      </c>
      <c r="D46" s="72" t="n">
        <v>205.576976364856</v>
      </c>
      <c r="E46" s="70" t="n">
        <v>2</v>
      </c>
      <c r="F46" s="70" t="n">
        <v>2</v>
      </c>
      <c r="G46" s="70" t="n">
        <v>2.82842712474619</v>
      </c>
      <c r="H46" s="70" t="n">
        <v>0.00473372632766017</v>
      </c>
      <c r="I46" s="70" t="n">
        <v>2.2408164945183E-005</v>
      </c>
      <c r="J46" s="70" t="n">
        <v>-0.00984980929613322</v>
      </c>
      <c r="K46" s="70" t="n">
        <v>0.00145598685714251</v>
      </c>
      <c r="L46" s="70" t="n">
        <v>-0.0196996185922664</v>
      </c>
      <c r="M46" s="70" t="n">
        <v>0.00411815272001583</v>
      </c>
      <c r="N46" s="73" t="n">
        <v>0.0201254603551358</v>
      </c>
      <c r="O46" s="70" t="n">
        <v>0.000405034154506143</v>
      </c>
    </row>
    <row r="47" customFormat="false" ht="11.25" hidden="false" customHeight="false" outlineLevel="0" collapsed="false">
      <c r="A47" s="70" t="s">
        <v>119</v>
      </c>
      <c r="B47" s="71" t="s">
        <v>63</v>
      </c>
      <c r="C47" s="72" t="n">
        <v>1.01374147492754</v>
      </c>
      <c r="D47" s="72" t="n">
        <v>0.117595987259732</v>
      </c>
      <c r="E47" s="70" t="n">
        <v>2</v>
      </c>
      <c r="F47" s="70" t="n">
        <v>75</v>
      </c>
      <c r="G47" s="70" t="n">
        <v>75.0266619276108</v>
      </c>
      <c r="H47" s="70" t="n">
        <v>7.18276744379926E-005</v>
      </c>
      <c r="I47" s="70" t="n">
        <v>5.15921481517025E-009</v>
      </c>
      <c r="J47" s="70" t="n">
        <v>-5.41324106784202E-006</v>
      </c>
      <c r="K47" s="70" t="n">
        <v>8.32866670823058E-007</v>
      </c>
      <c r="L47" s="70" t="n">
        <v>-0.000405993080088152</v>
      </c>
      <c r="M47" s="70" t="n">
        <v>2.35570268305299E-006</v>
      </c>
      <c r="N47" s="73" t="n">
        <v>0.00040599991430368</v>
      </c>
      <c r="O47" s="70" t="n">
        <v>1.64835930414595E-007</v>
      </c>
    </row>
    <row r="48" customFormat="false" ht="11.25" hidden="false" customHeight="false" outlineLevel="0" collapsed="false">
      <c r="A48" s="70" t="s">
        <v>119</v>
      </c>
      <c r="B48" s="71" t="s">
        <v>76</v>
      </c>
      <c r="C48" s="72" t="n">
        <v>4.39335889598483</v>
      </c>
      <c r="D48" s="72" t="n">
        <v>0.495135169641869</v>
      </c>
      <c r="E48" s="70" t="n">
        <v>2</v>
      </c>
      <c r="F48" s="70" t="n">
        <v>500</v>
      </c>
      <c r="G48" s="70" t="n">
        <v>500.003999984</v>
      </c>
      <c r="H48" s="70" t="n">
        <v>0.00201549132339242</v>
      </c>
      <c r="I48" s="70" t="n">
        <v>4.06220527467014E-006</v>
      </c>
      <c r="J48" s="70" t="n">
        <v>-2.35626478097828E-005</v>
      </c>
      <c r="K48" s="70" t="n">
        <v>3.50676574904051E-006</v>
      </c>
      <c r="L48" s="70" t="n">
        <v>-0.0117813239048914</v>
      </c>
      <c r="M48" s="70" t="n">
        <v>9.91863136471708E-006</v>
      </c>
      <c r="N48" s="73" t="n">
        <v>0.0117813280801111</v>
      </c>
      <c r="O48" s="70" t="n">
        <v>0.000138799691331214</v>
      </c>
    </row>
    <row r="49" customFormat="false" ht="11.25" hidden="false" customHeight="false" outlineLevel="0" collapsed="false">
      <c r="A49" s="70" t="s">
        <v>120</v>
      </c>
      <c r="B49" s="71" t="s">
        <v>51</v>
      </c>
      <c r="C49" s="72" t="n">
        <v>1833.633533</v>
      </c>
      <c r="D49" s="72" t="n">
        <v>3837.43486</v>
      </c>
      <c r="E49" s="70" t="n">
        <v>20</v>
      </c>
      <c r="F49" s="70" t="n">
        <v>20</v>
      </c>
      <c r="G49" s="70" t="n">
        <v>28.2842712474619</v>
      </c>
      <c r="H49" s="70" t="n">
        <v>0.883628446564133</v>
      </c>
      <c r="I49" s="70" t="n">
        <v>0.780799231577342</v>
      </c>
      <c r="J49" s="70" t="n">
        <v>0.0158785203359493</v>
      </c>
      <c r="K49" s="70" t="n">
        <v>0.0271784069407865</v>
      </c>
      <c r="L49" s="70" t="n">
        <v>0.317570406718986</v>
      </c>
      <c r="M49" s="70" t="n">
        <v>0.768721433987107</v>
      </c>
      <c r="N49" s="73" t="n">
        <v>0.831735298213834</v>
      </c>
      <c r="O49" s="70" t="n">
        <v>0.691783606294856</v>
      </c>
    </row>
    <row r="50" customFormat="false" ht="11.25" hidden="false" customHeight="false" outlineLevel="0" collapsed="false">
      <c r="A50" s="70" t="s">
        <v>120</v>
      </c>
      <c r="B50" s="71" t="s">
        <v>63</v>
      </c>
      <c r="C50" s="72" t="n">
        <v>1.16537751466567</v>
      </c>
      <c r="D50" s="72" t="n">
        <v>3.93025393127984</v>
      </c>
      <c r="E50" s="70" t="n">
        <v>20</v>
      </c>
      <c r="F50" s="70" t="n">
        <v>75</v>
      </c>
      <c r="G50" s="70" t="n">
        <v>77.6208734813001</v>
      </c>
      <c r="H50" s="70" t="n">
        <v>0.00248360665604615</v>
      </c>
      <c r="I50" s="70" t="n">
        <v>6.16830202195672E-006</v>
      </c>
      <c r="J50" s="70" t="n">
        <v>2.06553862511782E-005</v>
      </c>
      <c r="K50" s="70" t="n">
        <v>2.78357925598637E-005</v>
      </c>
      <c r="L50" s="70" t="n">
        <v>0.00154915396883837</v>
      </c>
      <c r="M50" s="70" t="n">
        <v>0.000787315107151266</v>
      </c>
      <c r="N50" s="73" t="n">
        <v>0.00173774080262745</v>
      </c>
      <c r="O50" s="70" t="n">
        <v>3.01974309711628E-006</v>
      </c>
    </row>
    <row r="51" customFormat="false" ht="11.25" hidden="false" customHeight="false" outlineLevel="0" collapsed="false">
      <c r="A51" s="70" t="s">
        <v>120</v>
      </c>
      <c r="B51" s="71" t="s">
        <v>76</v>
      </c>
      <c r="C51" s="72" t="n">
        <v>0.688127675326397</v>
      </c>
      <c r="D51" s="72" t="n">
        <v>2.32369736894619</v>
      </c>
      <c r="E51" s="70" t="n">
        <v>20</v>
      </c>
      <c r="F51" s="70" t="n">
        <v>500</v>
      </c>
      <c r="G51" s="70" t="n">
        <v>500.399840127872</v>
      </c>
      <c r="H51" s="70" t="n">
        <v>0.00946630312701229</v>
      </c>
      <c r="I51" s="70" t="n">
        <v>8.96108948924827E-005</v>
      </c>
      <c r="J51" s="70" t="n">
        <v>1.22175915411304E-005</v>
      </c>
      <c r="K51" s="70" t="n">
        <v>1.64574500947892E-005</v>
      </c>
      <c r="L51" s="70" t="n">
        <v>0.00610879577056522</v>
      </c>
      <c r="M51" s="70" t="n">
        <v>0.000465486982522586</v>
      </c>
      <c r="N51" s="73" t="n">
        <v>0.00612650503120446</v>
      </c>
      <c r="O51" s="70" t="n">
        <v>3.75340638973735E-005</v>
      </c>
    </row>
    <row r="52" customFormat="false" ht="11.25" hidden="false" customHeight="false" outlineLevel="0" collapsed="false">
      <c r="A52" s="70" t="s">
        <v>121</v>
      </c>
      <c r="B52" s="71" t="s">
        <v>51</v>
      </c>
      <c r="C52" s="72" t="n">
        <v>396.702039557355</v>
      </c>
      <c r="D52" s="72" t="n">
        <v>3.04118</v>
      </c>
      <c r="E52" s="70" t="n">
        <v>5</v>
      </c>
      <c r="F52" s="70" t="n">
        <v>5</v>
      </c>
      <c r="G52" s="70" t="n">
        <v>7.07106781186548</v>
      </c>
      <c r="H52" s="70" t="n">
        <v>0.000175069627053025</v>
      </c>
      <c r="I52" s="70" t="n">
        <v>3.06493743164853E-008</v>
      </c>
      <c r="J52" s="70" t="n">
        <v>-0.00242264909952183</v>
      </c>
      <c r="K52" s="70" t="n">
        <v>2.15389786760266E-005</v>
      </c>
      <c r="L52" s="70" t="n">
        <v>-0.0121132454976092</v>
      </c>
      <c r="M52" s="70" t="n">
        <v>0.000152303578816509</v>
      </c>
      <c r="N52" s="73" t="n">
        <v>0.0121142029397509</v>
      </c>
      <c r="O52" s="70" t="n">
        <v>0.000146753912865469</v>
      </c>
    </row>
    <row r="53" customFormat="false" ht="11.25" hidden="false" customHeight="false" outlineLevel="0" collapsed="false">
      <c r="A53" s="70" t="s">
        <v>121</v>
      </c>
      <c r="B53" s="71" t="s">
        <v>63</v>
      </c>
      <c r="C53" s="72" t="n">
        <v>0.811038753461864</v>
      </c>
      <c r="D53" s="72" t="n">
        <v>0.00693</v>
      </c>
      <c r="E53" s="70" t="n">
        <v>5</v>
      </c>
      <c r="F53" s="70" t="n">
        <v>75</v>
      </c>
      <c r="G53" s="70" t="n">
        <v>75.1664818918645</v>
      </c>
      <c r="H53" s="70" t="n">
        <v>4.24073502531132E-006</v>
      </c>
      <c r="I53" s="70" t="n">
        <v>1.79838335549022E-011</v>
      </c>
      <c r="J53" s="70" t="n">
        <v>-4.94808569406757E-006</v>
      </c>
      <c r="K53" s="70" t="n">
        <v>4.90813178519076E-008</v>
      </c>
      <c r="L53" s="70" t="n">
        <v>-0.000371106427055068</v>
      </c>
      <c r="M53" s="70" t="n">
        <v>3.47057326826562E-007</v>
      </c>
      <c r="N53" s="73" t="n">
        <v>0.000371106589338382</v>
      </c>
      <c r="O53" s="70" t="n">
        <v>1.37720100650367E-007</v>
      </c>
    </row>
    <row r="54" customFormat="false" ht="11.25" hidden="false" customHeight="false" outlineLevel="0" collapsed="false">
      <c r="A54" s="70" t="s">
        <v>121</v>
      </c>
      <c r="B54" s="71" t="s">
        <v>76</v>
      </c>
      <c r="C54" s="72" t="n">
        <v>1.67720075715452</v>
      </c>
      <c r="D54" s="72" t="n">
        <v>0.0155</v>
      </c>
      <c r="E54" s="70" t="n">
        <v>5</v>
      </c>
      <c r="F54" s="70" t="n">
        <v>500</v>
      </c>
      <c r="G54" s="70" t="n">
        <v>500.024999375031</v>
      </c>
      <c r="H54" s="70" t="n">
        <v>6.30967652156203E-005</v>
      </c>
      <c r="I54" s="70" t="n">
        <v>3.98120178067511E-009</v>
      </c>
      <c r="J54" s="70" t="n">
        <v>-1.02241941739578E-005</v>
      </c>
      <c r="K54" s="70" t="n">
        <v>1.09777839351309E-007</v>
      </c>
      <c r="L54" s="70" t="n">
        <v>-0.00511209708697891</v>
      </c>
      <c r="M54" s="70" t="n">
        <v>7.76246546293177E-007</v>
      </c>
      <c r="N54" s="73" t="n">
        <v>0.0051120971459135</v>
      </c>
      <c r="O54" s="70" t="n">
        <v>2.61335372292569E-005</v>
      </c>
    </row>
    <row r="55" customFormat="false" ht="11.25" hidden="false" customHeight="false" outlineLevel="0" collapsed="false">
      <c r="A55" s="70" t="s">
        <v>122</v>
      </c>
      <c r="B55" s="71" t="s">
        <v>51</v>
      </c>
      <c r="C55" s="72" t="n">
        <v>280.37506038291</v>
      </c>
      <c r="D55" s="72" t="n">
        <v>249.847166312627</v>
      </c>
      <c r="E55" s="70" t="n">
        <v>2</v>
      </c>
      <c r="F55" s="70" t="n">
        <v>1</v>
      </c>
      <c r="G55" s="70" t="n">
        <v>2.23606797749979</v>
      </c>
      <c r="H55" s="70" t="n">
        <v>0.00454823723202301</v>
      </c>
      <c r="I55" s="70" t="n">
        <v>2.06864619187603E-005</v>
      </c>
      <c r="J55" s="70" t="n">
        <v>4.20126963920353E-005</v>
      </c>
      <c r="K55" s="70" t="n">
        <v>0.00176952787650627</v>
      </c>
      <c r="L55" s="70" t="n">
        <v>4.20126963920353E-005</v>
      </c>
      <c r="M55" s="70" t="n">
        <v>0.00500498064390487</v>
      </c>
      <c r="N55" s="73" t="n">
        <v>0.00500515697181622</v>
      </c>
      <c r="O55" s="70" t="n">
        <v>2.50515963125205E-005</v>
      </c>
    </row>
    <row r="56" customFormat="false" ht="11.25" hidden="false" customHeight="false" outlineLevel="0" collapsed="false">
      <c r="A56" s="70" t="s">
        <v>122</v>
      </c>
      <c r="B56" s="71" t="s">
        <v>63</v>
      </c>
      <c r="C56" s="72" t="n">
        <v>0.52753266968005</v>
      </c>
      <c r="D56" s="72" t="n">
        <v>0.470146393783998</v>
      </c>
      <c r="E56" s="70" t="n">
        <v>2</v>
      </c>
      <c r="F56" s="70" t="n">
        <v>75</v>
      </c>
      <c r="G56" s="70" t="n">
        <v>75.0266619276108</v>
      </c>
      <c r="H56" s="70" t="n">
        <v>0.000287165598910506</v>
      </c>
      <c r="I56" s="70" t="n">
        <v>8.24640811976298E-008</v>
      </c>
      <c r="J56" s="70" t="n">
        <v>7.94228824929633E-008</v>
      </c>
      <c r="K56" s="70" t="n">
        <v>3.32978421215592E-006</v>
      </c>
      <c r="L56" s="70" t="n">
        <v>5.95671618697224E-006</v>
      </c>
      <c r="M56" s="70" t="n">
        <v>9.41805198521342E-006</v>
      </c>
      <c r="N56" s="73" t="n">
        <v>1.11437054397682E-005</v>
      </c>
      <c r="O56" s="70" t="n">
        <v>1.2418217092832E-010</v>
      </c>
    </row>
    <row r="57" customFormat="false" ht="11.25" hidden="false" customHeight="false" outlineLevel="0" collapsed="false">
      <c r="A57" s="70" t="s">
        <v>122</v>
      </c>
      <c r="B57" s="71" t="s">
        <v>76</v>
      </c>
      <c r="C57" s="72" t="n">
        <v>0.155313740572205</v>
      </c>
      <c r="D57" s="72" t="n">
        <v>0.138991125783847</v>
      </c>
      <c r="E57" s="70" t="n">
        <v>2</v>
      </c>
      <c r="F57" s="70" t="n">
        <v>500</v>
      </c>
      <c r="G57" s="70" t="n">
        <v>500.003999984</v>
      </c>
      <c r="H57" s="70" t="n">
        <v>0.000565775620924909</v>
      </c>
      <c r="I57" s="70" t="n">
        <v>3.20102053232966E-007</v>
      </c>
      <c r="J57" s="70" t="n">
        <v>2.74400537847441E-008</v>
      </c>
      <c r="K57" s="70" t="n">
        <v>9.8439648242301E-007</v>
      </c>
      <c r="L57" s="70" t="n">
        <v>1.37200268923721E-005</v>
      </c>
      <c r="M57" s="70" t="n">
        <v>2.78429371238998E-006</v>
      </c>
      <c r="N57" s="73" t="n">
        <v>1.3999693903949E-005</v>
      </c>
      <c r="O57" s="70" t="n">
        <v>1.95991429404267E-010</v>
      </c>
    </row>
    <row r="58" customFormat="false" ht="11.25" hidden="false" customHeight="false" outlineLevel="0" collapsed="false">
      <c r="A58" s="70" t="s">
        <v>123</v>
      </c>
      <c r="B58" s="71" t="s">
        <v>51</v>
      </c>
      <c r="C58" s="72" t="n">
        <v>232.154677217392</v>
      </c>
      <c r="D58" s="72" t="n">
        <v>89.991447824918</v>
      </c>
      <c r="E58" s="70" t="n">
        <v>5</v>
      </c>
      <c r="F58" s="70" t="n">
        <v>2</v>
      </c>
      <c r="G58" s="70" t="n">
        <v>5.3851648071345</v>
      </c>
      <c r="H58" s="70" t="n">
        <v>0.003945335285267</v>
      </c>
      <c r="I58" s="70" t="n">
        <v>1.55656705131729E-005</v>
      </c>
      <c r="J58" s="70" t="n">
        <v>-0.000793035126649855</v>
      </c>
      <c r="K58" s="70" t="n">
        <v>0.000637359142084872</v>
      </c>
      <c r="L58" s="70" t="n">
        <v>-0.00158607025329971</v>
      </c>
      <c r="M58" s="70" t="n">
        <v>0.00450680971419453</v>
      </c>
      <c r="N58" s="73" t="n">
        <v>0.00477775602645849</v>
      </c>
      <c r="O58" s="70" t="n">
        <v>2.28269526483604E-005</v>
      </c>
    </row>
    <row r="59" customFormat="false" ht="11.25" hidden="false" customHeight="false" outlineLevel="0" collapsed="false">
      <c r="A59" s="70" t="s">
        <v>123</v>
      </c>
      <c r="B59" s="71" t="s">
        <v>63</v>
      </c>
      <c r="C59" s="72" t="n">
        <v>0.142622565388185</v>
      </c>
      <c r="D59" s="72" t="n">
        <v>0.0671002964546301</v>
      </c>
      <c r="E59" s="70" t="n">
        <v>5</v>
      </c>
      <c r="F59" s="70" t="n">
        <v>75</v>
      </c>
      <c r="G59" s="70" t="n">
        <v>75.1664818918645</v>
      </c>
      <c r="H59" s="70" t="n">
        <v>4.10612665777666E-005</v>
      </c>
      <c r="I59" s="70" t="n">
        <v>1.68602761297041E-009</v>
      </c>
      <c r="J59" s="70" t="n">
        <v>-4.03526575709634E-007</v>
      </c>
      <c r="K59" s="70" t="n">
        <v>4.75233907394939E-007</v>
      </c>
      <c r="L59" s="70" t="n">
        <v>-3.02644931782226E-005</v>
      </c>
      <c r="M59" s="70" t="n">
        <v>3.36041118568741E-006</v>
      </c>
      <c r="N59" s="73" t="n">
        <v>3.04504829300222E-005</v>
      </c>
      <c r="O59" s="70" t="n">
        <v>9.27231910671572E-010</v>
      </c>
    </row>
    <row r="60" customFormat="false" ht="11.25" hidden="false" customHeight="false" outlineLevel="0" collapsed="false">
      <c r="A60" s="70" t="s">
        <v>123</v>
      </c>
      <c r="B60" s="71" t="s">
        <v>76</v>
      </c>
      <c r="C60" s="72" t="n">
        <v>0.566824218147675</v>
      </c>
      <c r="D60" s="72" t="n">
        <v>0.215013915937126</v>
      </c>
      <c r="E60" s="70" t="n">
        <v>5</v>
      </c>
      <c r="F60" s="70" t="n">
        <v>500</v>
      </c>
      <c r="G60" s="70" t="n">
        <v>500.024999375031</v>
      </c>
      <c r="H60" s="70" t="n">
        <v>0.000875269843353288</v>
      </c>
      <c r="I60" s="70" t="n">
        <v>7.66097298683689E-007</v>
      </c>
      <c r="J60" s="70" t="n">
        <v>-1.96963036991349E-006</v>
      </c>
      <c r="K60" s="70" t="n">
        <v>1.52282342722849E-006</v>
      </c>
      <c r="L60" s="70" t="n">
        <v>-0.000984815184956744</v>
      </c>
      <c r="M60" s="70" t="n">
        <v>1.076798771943E-005</v>
      </c>
      <c r="N60" s="73" t="n">
        <v>0.000984874051887302</v>
      </c>
      <c r="O60" s="70" t="n">
        <v>9.69976898080912E-007</v>
      </c>
    </row>
    <row r="61" customFormat="false" ht="11.25" hidden="false" customHeight="false" outlineLevel="0" collapsed="false">
      <c r="A61" s="70" t="s">
        <v>124</v>
      </c>
      <c r="B61" s="71" t="s">
        <v>51</v>
      </c>
      <c r="C61" s="72" t="n">
        <v>124.9518424</v>
      </c>
      <c r="D61" s="72" t="n">
        <v>113.68133084</v>
      </c>
      <c r="E61" s="70" t="n">
        <v>5</v>
      </c>
      <c r="F61" s="70" t="n">
        <v>5</v>
      </c>
      <c r="G61" s="70" t="n">
        <v>7.07106781186548</v>
      </c>
      <c r="H61" s="70" t="n">
        <v>0.00654421908372749</v>
      </c>
      <c r="I61" s="70" t="n">
        <v>4.2826803415823E-005</v>
      </c>
      <c r="J61" s="70" t="n">
        <v>3.52576506656988E-005</v>
      </c>
      <c r="K61" s="70" t="n">
        <v>0.000805141346722353</v>
      </c>
      <c r="L61" s="70" t="n">
        <v>0.000176288253328494</v>
      </c>
      <c r="M61" s="70" t="n">
        <v>0.00569320906081045</v>
      </c>
      <c r="N61" s="73" t="n">
        <v>0.00569593775934708</v>
      </c>
      <c r="O61" s="70" t="n">
        <v>3.24437069583558E-005</v>
      </c>
    </row>
    <row r="62" customFormat="false" ht="11.25" hidden="false" customHeight="false" outlineLevel="0" collapsed="false">
      <c r="A62" s="70" t="s">
        <v>124</v>
      </c>
      <c r="B62" s="71" t="s">
        <v>63</v>
      </c>
      <c r="C62" s="72" t="n">
        <v>0.283038</v>
      </c>
      <c r="D62" s="72" t="n">
        <v>0.2575083</v>
      </c>
      <c r="E62" s="70" t="n">
        <v>5</v>
      </c>
      <c r="F62" s="70" t="n">
        <v>75</v>
      </c>
      <c r="G62" s="70" t="n">
        <v>75.1664818918645</v>
      </c>
      <c r="H62" s="70" t="n">
        <v>0.00015757928818447</v>
      </c>
      <c r="I62" s="70" t="n">
        <v>2.48312320647242E-008</v>
      </c>
      <c r="J62" s="70" t="n">
        <v>7.98655168665619E-008</v>
      </c>
      <c r="K62" s="70" t="n">
        <v>1.82378740574378E-006</v>
      </c>
      <c r="L62" s="70" t="n">
        <v>5.98991376499214E-006</v>
      </c>
      <c r="M62" s="70" t="n">
        <v>1.28961244204405E-005</v>
      </c>
      <c r="N62" s="73" t="n">
        <v>1.42193210801192E-005</v>
      </c>
      <c r="O62" s="70" t="n">
        <v>2.02189091979523E-010</v>
      </c>
    </row>
    <row r="63" customFormat="false" ht="11.25" hidden="false" customHeight="false" outlineLevel="0" collapsed="false">
      <c r="A63" s="70" t="s">
        <v>124</v>
      </c>
      <c r="B63" s="71" t="s">
        <v>76</v>
      </c>
      <c r="C63" s="72" t="n">
        <v>0.5849452</v>
      </c>
      <c r="D63" s="72" t="n">
        <v>0.53218382</v>
      </c>
      <c r="E63" s="70" t="n">
        <v>5</v>
      </c>
      <c r="F63" s="70" t="n">
        <v>500</v>
      </c>
      <c r="G63" s="70" t="n">
        <v>500.024999375031</v>
      </c>
      <c r="H63" s="70" t="n">
        <v>0.0021663920994898</v>
      </c>
      <c r="I63" s="70" t="n">
        <v>4.69325472873183E-006</v>
      </c>
      <c r="J63" s="70" t="n">
        <v>1.65055395129343E-007</v>
      </c>
      <c r="K63" s="70" t="n">
        <v>3.76916063853714E-006</v>
      </c>
      <c r="L63" s="70" t="n">
        <v>8.25276975646716E-005</v>
      </c>
      <c r="M63" s="70" t="n">
        <v>2.66519904689103E-005</v>
      </c>
      <c r="N63" s="73" t="n">
        <v>8.67245608883711E-005</v>
      </c>
      <c r="O63" s="70" t="n">
        <v>7.52114946128079E-009</v>
      </c>
    </row>
    <row r="64" customFormat="false" ht="11.25" hidden="false" customHeight="false" outlineLevel="0" collapsed="false">
      <c r="A64" s="70" t="s">
        <v>125</v>
      </c>
      <c r="B64" s="71" t="s">
        <v>51</v>
      </c>
      <c r="C64" s="72" t="n">
        <v>0</v>
      </c>
      <c r="D64" s="72" t="n">
        <v>12.6787</v>
      </c>
      <c r="E64" s="70" t="n">
        <v>5</v>
      </c>
      <c r="F64" s="70" t="n">
        <v>10</v>
      </c>
      <c r="G64" s="70" t="n">
        <v>11.1803398874989</v>
      </c>
      <c r="H64" s="70" t="n">
        <v>0.0011540202005232</v>
      </c>
      <c r="I64" s="70" t="n">
        <v>1.3317626232156E-006</v>
      </c>
      <c r="J64" s="70" t="n">
        <v>8.97961478596443E-005</v>
      </c>
      <c r="K64" s="70" t="n">
        <v>8.97961478569958E-005</v>
      </c>
      <c r="L64" s="70" t="n">
        <v>0.000897961478596443</v>
      </c>
      <c r="M64" s="70" t="n">
        <v>0.000634954650741116</v>
      </c>
      <c r="N64" s="73" t="n">
        <v>0.00109977371560739</v>
      </c>
      <c r="O64" s="70" t="n">
        <v>1.20950222554088E-006</v>
      </c>
    </row>
    <row r="65" customFormat="false" ht="11.25" hidden="false" customHeight="false" outlineLevel="0" collapsed="false">
      <c r="A65" s="70" t="s">
        <v>125</v>
      </c>
      <c r="B65" s="71" t="s">
        <v>63</v>
      </c>
      <c r="C65" s="72" t="n">
        <v>0</v>
      </c>
      <c r="D65" s="72" t="n">
        <v>0.1089711</v>
      </c>
      <c r="E65" s="70" t="n">
        <v>5</v>
      </c>
      <c r="F65" s="70" t="n">
        <v>75</v>
      </c>
      <c r="G65" s="70" t="n">
        <v>75.1664818918645</v>
      </c>
      <c r="H65" s="70" t="n">
        <v>6.66836306661908E-005</v>
      </c>
      <c r="I65" s="70" t="n">
        <v>4.44670659882495E-009</v>
      </c>
      <c r="J65" s="70" t="n">
        <v>7.71781417441275E-007</v>
      </c>
      <c r="K65" s="70" t="n">
        <v>7.71781413531315E-007</v>
      </c>
      <c r="L65" s="70" t="n">
        <v>5.78836063080956E-005</v>
      </c>
      <c r="M65" s="70" t="n">
        <v>5.45731871101732E-006</v>
      </c>
      <c r="N65" s="73" t="n">
        <v>5.81402976148577E-005</v>
      </c>
      <c r="O65" s="70" t="n">
        <v>3.38029420674423E-009</v>
      </c>
    </row>
    <row r="66" customFormat="false" ht="11.25" hidden="false" customHeight="false" outlineLevel="0" collapsed="false">
      <c r="A66" s="70" t="s">
        <v>125</v>
      </c>
      <c r="B66" s="71" t="s">
        <v>76</v>
      </c>
      <c r="C66" s="72" t="n">
        <v>0</v>
      </c>
      <c r="D66" s="72" t="n">
        <v>0.2144828</v>
      </c>
      <c r="E66" s="70" t="n">
        <v>5</v>
      </c>
      <c r="F66" s="70" t="n">
        <v>500</v>
      </c>
      <c r="G66" s="70" t="n">
        <v>500.024999375031</v>
      </c>
      <c r="H66" s="70" t="n">
        <v>0.000873107798347667</v>
      </c>
      <c r="I66" s="70" t="n">
        <v>7.6231722753551E-007</v>
      </c>
      <c r="J66" s="70" t="n">
        <v>1.51906183276651E-006</v>
      </c>
      <c r="K66" s="70" t="n">
        <v>1.51906182980767E-006</v>
      </c>
      <c r="L66" s="70" t="n">
        <v>0.000759530916383255</v>
      </c>
      <c r="M66" s="70" t="n">
        <v>1.07413892089865E-005</v>
      </c>
      <c r="N66" s="73" t="n">
        <v>0.000759606865677323</v>
      </c>
      <c r="O66" s="70" t="n">
        <v>5.77002590384127E-007</v>
      </c>
    </row>
    <row r="67" customFormat="false" ht="11.25" hidden="false" customHeight="false" outlineLevel="0" collapsed="false">
      <c r="A67" s="70" t="s">
        <v>126</v>
      </c>
      <c r="B67" s="74" t="s">
        <v>63</v>
      </c>
      <c r="C67" s="75" t="n">
        <v>1.68714</v>
      </c>
      <c r="D67" s="72" t="n">
        <v>3.69642021</v>
      </c>
      <c r="E67" s="70" t="n">
        <v>20</v>
      </c>
      <c r="F67" s="70" t="n">
        <v>75</v>
      </c>
      <c r="G67" s="70" t="n">
        <v>77.6208734813001</v>
      </c>
      <c r="H67" s="70" t="n">
        <v>0.00233584241568585</v>
      </c>
      <c r="I67" s="70" t="n">
        <v>5.45615979091709E-006</v>
      </c>
      <c r="J67" s="70" t="n">
        <v>1.57844637893589E-005</v>
      </c>
      <c r="K67" s="70" t="n">
        <v>2.61796789669878E-005</v>
      </c>
      <c r="L67" s="70" t="n">
        <v>0.00118383478420192</v>
      </c>
      <c r="M67" s="70" t="n">
        <v>0.000740473141073755</v>
      </c>
      <c r="N67" s="73" t="n">
        <v>0.00139633995464501</v>
      </c>
      <c r="O67" s="70" t="n">
        <v>1.94976526893804E-006</v>
      </c>
    </row>
    <row r="68" customFormat="false" ht="11.25" hidden="false" customHeight="false" outlineLevel="0" collapsed="false">
      <c r="A68" s="70" t="s">
        <v>126</v>
      </c>
      <c r="B68" s="74" t="s">
        <v>76</v>
      </c>
      <c r="C68" s="75" t="n">
        <v>2.9822</v>
      </c>
      <c r="D68" s="72" t="n">
        <v>6.18346708</v>
      </c>
      <c r="E68" s="70" t="n">
        <v>20</v>
      </c>
      <c r="F68" s="70" t="n">
        <v>500</v>
      </c>
      <c r="G68" s="70" t="n">
        <v>500.399840127872</v>
      </c>
      <c r="H68" s="70" t="n">
        <v>0.0251902741456076</v>
      </c>
      <c r="I68" s="70" t="n">
        <v>0.000634549911530865</v>
      </c>
      <c r="J68" s="70" t="n">
        <v>2.54193880806497E-005</v>
      </c>
      <c r="K68" s="70" t="n">
        <v>4.37940423059577E-005</v>
      </c>
      <c r="L68" s="70" t="n">
        <v>0.0127096940403248</v>
      </c>
      <c r="M68" s="70" t="n">
        <v>0.00123868257160453</v>
      </c>
      <c r="N68" s="73" t="n">
        <v>0.0127699121810553</v>
      </c>
      <c r="O68" s="70" t="n">
        <v>0.000163070657111866</v>
      </c>
    </row>
    <row r="69" customFormat="false" ht="11.25" hidden="false" customHeight="false" outlineLevel="0" collapsed="false">
      <c r="A69" s="70" t="s">
        <v>127</v>
      </c>
      <c r="B69" s="74" t="s">
        <v>51</v>
      </c>
      <c r="C69" s="75" t="n">
        <v>680.706184788119</v>
      </c>
      <c r="D69" s="72" t="n">
        <v>1538.37283324973</v>
      </c>
      <c r="E69" s="70" t="n">
        <v>2</v>
      </c>
      <c r="F69" s="70" t="n">
        <v>1</v>
      </c>
      <c r="G69" s="70" t="n">
        <v>2.23606797749979</v>
      </c>
      <c r="H69" s="70" t="n">
        <v>0.0280046586086317</v>
      </c>
      <c r="I69" s="70" t="n">
        <v>0.000784260903786011</v>
      </c>
      <c r="J69" s="70" t="n">
        <v>0.00670098126846241</v>
      </c>
      <c r="K69" s="70" t="n">
        <v>0.0108954352097359</v>
      </c>
      <c r="L69" s="70" t="n">
        <v>0.00670098126846241</v>
      </c>
      <c r="M69" s="70" t="n">
        <v>0.0308169444831317</v>
      </c>
      <c r="N69" s="73" t="n">
        <v>0.0315370768657576</v>
      </c>
      <c r="O69" s="70" t="n">
        <v>0.000994587217236704</v>
      </c>
    </row>
    <row r="70" customFormat="false" ht="11.25" hidden="false" customHeight="false" outlineLevel="0" collapsed="false">
      <c r="A70" s="70" t="s">
        <v>127</v>
      </c>
      <c r="B70" s="74" t="s">
        <v>63</v>
      </c>
      <c r="C70" s="75" t="n">
        <v>1.28059693293119</v>
      </c>
      <c r="D70" s="72" t="n">
        <v>2.89425464777043</v>
      </c>
      <c r="E70" s="70" t="n">
        <v>2</v>
      </c>
      <c r="F70" s="70" t="n">
        <v>75</v>
      </c>
      <c r="G70" s="70" t="n">
        <v>75.0266619276108</v>
      </c>
      <c r="H70" s="70" t="n">
        <v>0.00176781185672215</v>
      </c>
      <c r="I70" s="70" t="n">
        <v>3.12515876076742E-006</v>
      </c>
      <c r="J70" s="70" t="n">
        <v>1.26080651146054E-005</v>
      </c>
      <c r="K70" s="70" t="n">
        <v>2.04983885009497E-005</v>
      </c>
      <c r="L70" s="70" t="n">
        <v>0.000945604883595408</v>
      </c>
      <c r="M70" s="70" t="n">
        <v>5.79781980496715E-005</v>
      </c>
      <c r="N70" s="73" t="n">
        <v>0.000947380634870996</v>
      </c>
      <c r="O70" s="70" t="n">
        <v>8.97530067328572E-007</v>
      </c>
    </row>
    <row r="71" customFormat="false" ht="11.25" hidden="false" customHeight="false" outlineLevel="0" collapsed="false">
      <c r="A71" s="70" t="s">
        <v>127</v>
      </c>
      <c r="B71" s="74" t="s">
        <v>76</v>
      </c>
      <c r="C71" s="75" t="n">
        <v>0.37925899924635</v>
      </c>
      <c r="D71" s="72" t="n">
        <v>0.855982229341746</v>
      </c>
      <c r="E71" s="70" t="n">
        <v>2</v>
      </c>
      <c r="F71" s="70" t="n">
        <v>500</v>
      </c>
      <c r="G71" s="70" t="n">
        <v>500.003999984</v>
      </c>
      <c r="H71" s="70" t="n">
        <v>0.0034843510661225</v>
      </c>
      <c r="I71" s="70" t="n">
        <v>1.2140702351989E-005</v>
      </c>
      <c r="J71" s="70" t="n">
        <v>3.72566186257473E-006</v>
      </c>
      <c r="K71" s="70" t="n">
        <v>6.06244384904859E-006</v>
      </c>
      <c r="L71" s="70" t="n">
        <v>0.00186283093128736</v>
      </c>
      <c r="M71" s="70" t="n">
        <v>1.71471806248997E-005</v>
      </c>
      <c r="N71" s="73" t="n">
        <v>0.00186290984869487</v>
      </c>
      <c r="O71" s="70" t="n">
        <v>3.47043310436433E-006</v>
      </c>
    </row>
    <row r="72" customFormat="false" ht="11.25" hidden="false" customHeight="false" outlineLevel="0" collapsed="false">
      <c r="A72" s="70" t="s">
        <v>128</v>
      </c>
      <c r="B72" s="74" t="s">
        <v>51</v>
      </c>
      <c r="C72" s="75" t="n">
        <v>1671.1138198779</v>
      </c>
      <c r="D72" s="72" t="n">
        <v>242.127102988911</v>
      </c>
      <c r="E72" s="70" t="n">
        <v>6</v>
      </c>
      <c r="F72" s="70" t="n">
        <v>2</v>
      </c>
      <c r="G72" s="70" t="n">
        <v>6.32455532033676</v>
      </c>
      <c r="H72" s="70" t="n">
        <v>0.0124668599328933</v>
      </c>
      <c r="I72" s="70" t="n">
        <v>0.000155422596586381</v>
      </c>
      <c r="J72" s="70" t="n">
        <v>-0.00858060238350333</v>
      </c>
      <c r="K72" s="70" t="n">
        <v>0.00171485098158157</v>
      </c>
      <c r="L72" s="70" t="n">
        <v>-0.0171612047670067</v>
      </c>
      <c r="M72" s="70" t="n">
        <v>0.0145509930936089</v>
      </c>
      <c r="N72" s="73" t="n">
        <v>0.0224997410888522</v>
      </c>
      <c r="O72" s="70" t="n">
        <v>0.000506238349065385</v>
      </c>
    </row>
    <row r="73" customFormat="false" ht="11.25" hidden="false" customHeight="false" outlineLevel="0" collapsed="false">
      <c r="A73" s="70" t="s">
        <v>128</v>
      </c>
      <c r="B73" s="74" t="s">
        <v>63</v>
      </c>
      <c r="C73" s="75" t="n">
        <v>0.91853025885482</v>
      </c>
      <c r="D73" s="72" t="n">
        <v>0.149282878476796</v>
      </c>
      <c r="E73" s="70" t="n">
        <v>6</v>
      </c>
      <c r="F73" s="70" t="n">
        <v>75</v>
      </c>
      <c r="G73" s="70" t="n">
        <v>75.2396172239067</v>
      </c>
      <c r="H73" s="70" t="n">
        <v>9.1440850470895E-005</v>
      </c>
      <c r="I73" s="70" t="n">
        <v>8.36142913484058E-009</v>
      </c>
      <c r="J73" s="70" t="n">
        <v>-4.60218233122589E-006</v>
      </c>
      <c r="K73" s="70" t="n">
        <v>1.05728721621462E-006</v>
      </c>
      <c r="L73" s="70" t="n">
        <v>-0.000345163674841942</v>
      </c>
      <c r="M73" s="70" t="n">
        <v>8.97137952296645E-006</v>
      </c>
      <c r="N73" s="73" t="n">
        <v>0.000345280245714896</v>
      </c>
      <c r="O73" s="70" t="n">
        <v>1.19218448080939E-007</v>
      </c>
    </row>
    <row r="74" customFormat="false" ht="11.25" hidden="false" customHeight="false" outlineLevel="0" collapsed="false">
      <c r="A74" s="70" t="s">
        <v>128</v>
      </c>
      <c r="B74" s="74" t="s">
        <v>76</v>
      </c>
      <c r="C74" s="75" t="n">
        <v>4.06552097386079</v>
      </c>
      <c r="D74" s="72" t="n">
        <v>0.573209179597464</v>
      </c>
      <c r="E74" s="70" t="n">
        <v>6</v>
      </c>
      <c r="F74" s="70" t="n">
        <v>500</v>
      </c>
      <c r="G74" s="70" t="n">
        <v>500.035998704093</v>
      </c>
      <c r="H74" s="70" t="n">
        <v>0.00233344778221797</v>
      </c>
      <c r="I74" s="70" t="n">
        <v>5.44497855233797E-006</v>
      </c>
      <c r="J74" s="70" t="n">
        <v>-2.09897405554216E-005</v>
      </c>
      <c r="K74" s="70" t="n">
        <v>4.0597203375836E-006</v>
      </c>
      <c r="L74" s="70" t="n">
        <v>-0.0104948702777108</v>
      </c>
      <c r="M74" s="70" t="n">
        <v>3.44478693651156E-005</v>
      </c>
      <c r="N74" s="73" t="n">
        <v>0.0104949268125929</v>
      </c>
      <c r="O74" s="70" t="n">
        <v>0.000110143488801681</v>
      </c>
    </row>
    <row r="75" customFormat="false" ht="11.25" hidden="false" customHeight="false" outlineLevel="0" collapsed="false">
      <c r="A75" s="70" t="s">
        <v>129</v>
      </c>
      <c r="B75" s="74" t="s">
        <v>51</v>
      </c>
      <c r="C75" s="75" t="n">
        <v>637.890132358466</v>
      </c>
      <c r="D75" s="72" t="n">
        <v>104.661675497676</v>
      </c>
      <c r="E75" s="70" t="n">
        <v>5</v>
      </c>
      <c r="F75" s="70" t="n">
        <v>5</v>
      </c>
      <c r="G75" s="70" t="n">
        <v>7.07106781186548</v>
      </c>
      <c r="H75" s="70" t="n">
        <v>0.00602499046295282</v>
      </c>
      <c r="I75" s="70" t="n">
        <v>3.63005100786725E-005</v>
      </c>
      <c r="J75" s="70" t="n">
        <v>-0.00318891807182098</v>
      </c>
      <c r="K75" s="70" t="n">
        <v>0.000741260167678881</v>
      </c>
      <c r="L75" s="70" t="n">
        <v>-0.0159445903591049</v>
      </c>
      <c r="M75" s="70" t="n">
        <v>0.00524150091189214</v>
      </c>
      <c r="N75" s="73" t="n">
        <v>0.0167840189921552</v>
      </c>
      <c r="O75" s="70" t="n">
        <v>0.000281703293529027</v>
      </c>
    </row>
    <row r="76" customFormat="false" ht="11.25" hidden="false" customHeight="false" outlineLevel="0" collapsed="false">
      <c r="A76" s="70" t="s">
        <v>129</v>
      </c>
      <c r="B76" s="74" t="s">
        <v>63</v>
      </c>
      <c r="C76" s="75" t="n">
        <v>1.43640847520856</v>
      </c>
      <c r="D76" s="72" t="n">
        <v>0.23310343287</v>
      </c>
      <c r="E76" s="70" t="n">
        <v>5</v>
      </c>
      <c r="F76" s="70" t="n">
        <v>75</v>
      </c>
      <c r="G76" s="70" t="n">
        <v>75.1664818918645</v>
      </c>
      <c r="H76" s="70" t="n">
        <v>0.000142645006102758</v>
      </c>
      <c r="I76" s="70" t="n">
        <v>2.0347597766056E-008</v>
      </c>
      <c r="J76" s="70" t="n">
        <v>-7.19940373627992E-006</v>
      </c>
      <c r="K76" s="70" t="n">
        <v>1.6509413681188E-006</v>
      </c>
      <c r="L76" s="70" t="n">
        <v>-0.000539955280220994</v>
      </c>
      <c r="M76" s="70" t="n">
        <v>1.1673918367382E-005</v>
      </c>
      <c r="N76" s="73" t="n">
        <v>0.000540081461456122</v>
      </c>
      <c r="O76" s="70" t="n">
        <v>2.9168798500858E-007</v>
      </c>
    </row>
    <row r="77" customFormat="false" ht="11.25" hidden="false" customHeight="false" outlineLevel="0" collapsed="false">
      <c r="A77" s="70" t="s">
        <v>129</v>
      </c>
      <c r="B77" s="74" t="s">
        <v>76</v>
      </c>
      <c r="C77" s="75" t="n">
        <v>2.96857751543102</v>
      </c>
      <c r="D77" s="72" t="n">
        <v>0.487017094598</v>
      </c>
      <c r="E77" s="70" t="n">
        <v>5</v>
      </c>
      <c r="F77" s="70" t="n">
        <v>500</v>
      </c>
      <c r="G77" s="70" t="n">
        <v>500.024999375031</v>
      </c>
      <c r="H77" s="70" t="n">
        <v>0.00198252924347378</v>
      </c>
      <c r="I77" s="70" t="n">
        <v>3.9304222012287E-006</v>
      </c>
      <c r="J77" s="70" t="n">
        <v>-1.48414416507592E-005</v>
      </c>
      <c r="K77" s="70" t="n">
        <v>3.44926995949163E-006</v>
      </c>
      <c r="L77" s="70" t="n">
        <v>-0.00742072082537959</v>
      </c>
      <c r="M77" s="70" t="n">
        <v>2.43900217849958E-005</v>
      </c>
      <c r="N77" s="73" t="n">
        <v>0.00742076090717017</v>
      </c>
      <c r="O77" s="70" t="n">
        <v>5.5067692441385E-005</v>
      </c>
    </row>
    <row r="78" customFormat="false" ht="11.25" hidden="false" customHeight="false" outlineLevel="0" collapsed="false">
      <c r="A78" s="70" t="s">
        <v>130</v>
      </c>
      <c r="B78" s="74" t="s">
        <v>63</v>
      </c>
      <c r="C78" s="75" t="n">
        <v>0.0925785476930994</v>
      </c>
      <c r="D78" s="75" t="n">
        <v>0.5005313303193</v>
      </c>
      <c r="E78" s="70" t="n">
        <v>20</v>
      </c>
      <c r="F78" s="70" t="n">
        <v>75</v>
      </c>
      <c r="G78" s="70" t="n">
        <v>77.6208734813001</v>
      </c>
      <c r="H78" s="70" t="n">
        <v>0.000316295833622088</v>
      </c>
      <c r="I78" s="70" t="n">
        <v>1.00043054366692E-007</v>
      </c>
      <c r="J78" s="70" t="n">
        <v>2.97456647224692E-006</v>
      </c>
      <c r="K78" s="70" t="n">
        <v>3.54498374000573E-006</v>
      </c>
      <c r="L78" s="70" t="n">
        <v>0.000223092485418519</v>
      </c>
      <c r="M78" s="70" t="n">
        <v>0.000100267281670164</v>
      </c>
      <c r="N78" s="73" t="n">
        <v>0.000244589012066642</v>
      </c>
      <c r="O78" s="70" t="n">
        <v>5.98237848237361E-008</v>
      </c>
    </row>
    <row r="79" customFormat="false" ht="11.25" hidden="false" customHeight="false" outlineLevel="0" collapsed="false">
      <c r="A79" s="70" t="s">
        <v>130</v>
      </c>
      <c r="B79" s="74" t="s">
        <v>76</v>
      </c>
      <c r="C79" s="75" t="n">
        <v>0.182218093872132</v>
      </c>
      <c r="D79" s="75" t="n">
        <v>0.9053787771364</v>
      </c>
      <c r="E79" s="70" t="n">
        <v>20</v>
      </c>
      <c r="F79" s="70" t="n">
        <v>500</v>
      </c>
      <c r="G79" s="70" t="n">
        <v>500.399840127872</v>
      </c>
      <c r="H79" s="70" t="n">
        <v>0.00368834171939682</v>
      </c>
      <c r="I79" s="70" t="n">
        <v>1.36038646390431E-005</v>
      </c>
      <c r="J79" s="70" t="n">
        <v>5.2895659301555E-006</v>
      </c>
      <c r="K79" s="70" t="n">
        <v>6.41229199668154E-006</v>
      </c>
      <c r="L79" s="70" t="n">
        <v>0.00264478296507775</v>
      </c>
      <c r="M79" s="70" t="n">
        <v>0.00018136700615207</v>
      </c>
      <c r="N79" s="73" t="n">
        <v>0.00265099432728288</v>
      </c>
      <c r="O79" s="70" t="n">
        <v>7.02777092328603E-006</v>
      </c>
    </row>
    <row r="80" customFormat="false" ht="11.25" hidden="false" customHeight="false" outlineLevel="0" collapsed="false">
      <c r="A80" s="70" t="s">
        <v>131</v>
      </c>
      <c r="B80" s="74" t="s">
        <v>51</v>
      </c>
      <c r="C80" s="75" t="n">
        <v>2555.63397831596</v>
      </c>
      <c r="D80" s="72" t="n">
        <v>2197.94881095374</v>
      </c>
      <c r="E80" s="70" t="n">
        <v>2</v>
      </c>
      <c r="F80" s="70" t="n">
        <v>1</v>
      </c>
      <c r="G80" s="70" t="n">
        <v>2.23606797749979</v>
      </c>
      <c r="H80" s="70" t="n">
        <v>0.0400116309646346</v>
      </c>
      <c r="I80" s="70" t="n">
        <v>0.0016009306124501</v>
      </c>
      <c r="J80" s="70" t="n">
        <v>-0.000179511737906424</v>
      </c>
      <c r="K80" s="70" t="n">
        <v>0.0155668433207277</v>
      </c>
      <c r="L80" s="70" t="n">
        <v>-0.000179511737906424</v>
      </c>
      <c r="M80" s="70" t="n">
        <v>0.0440296818950203</v>
      </c>
      <c r="N80" s="73" t="n">
        <v>0.0440300478337319</v>
      </c>
      <c r="O80" s="70" t="n">
        <v>0.00193864511224072</v>
      </c>
    </row>
    <row r="81" customFormat="false" ht="11.25" hidden="false" customHeight="false" outlineLevel="0" collapsed="false">
      <c r="A81" s="70" t="s">
        <v>131</v>
      </c>
      <c r="B81" s="74" t="s">
        <v>63</v>
      </c>
      <c r="C81" s="75" t="n">
        <v>5.60558405482434</v>
      </c>
      <c r="D81" s="72" t="n">
        <v>3.77191308621179</v>
      </c>
      <c r="E81" s="70" t="n">
        <v>2</v>
      </c>
      <c r="F81" s="70" t="n">
        <v>75</v>
      </c>
      <c r="G81" s="70" t="n">
        <v>75.0266619276108</v>
      </c>
      <c r="H81" s="70" t="n">
        <v>0.002303885969905</v>
      </c>
      <c r="I81" s="70" t="n">
        <v>5.30789056232511E-006</v>
      </c>
      <c r="J81" s="70" t="n">
        <v>-7.82411855304588E-006</v>
      </c>
      <c r="K81" s="70" t="n">
        <v>2.67143528274359E-005</v>
      </c>
      <c r="L81" s="70" t="n">
        <v>-0.000586808891478441</v>
      </c>
      <c r="M81" s="70" t="n">
        <v>7.55596001571597E-005</v>
      </c>
      <c r="N81" s="73" t="n">
        <v>0.000591653554281614</v>
      </c>
      <c r="O81" s="70" t="n">
        <v>3.50053928294066E-007</v>
      </c>
    </row>
    <row r="82" customFormat="false" ht="11.25" hidden="false" customHeight="false" outlineLevel="0" collapsed="false">
      <c r="A82" s="70" t="s">
        <v>131</v>
      </c>
      <c r="B82" s="74" t="s">
        <v>76</v>
      </c>
      <c r="C82" s="75" t="n">
        <v>0.786981959043381</v>
      </c>
      <c r="D82" s="72" t="n">
        <v>1.17685243497681</v>
      </c>
      <c r="E82" s="70" t="n">
        <v>2</v>
      </c>
      <c r="F82" s="70" t="n">
        <v>500</v>
      </c>
      <c r="G82" s="70" t="n">
        <v>500.003999984</v>
      </c>
      <c r="H82" s="70" t="n">
        <v>0.00479048150290886</v>
      </c>
      <c r="I82" s="70" t="n">
        <v>2.29487130297119E-005</v>
      </c>
      <c r="J82" s="70" t="n">
        <v>3.48604525512997E-006</v>
      </c>
      <c r="K82" s="70" t="n">
        <v>8.33498822884393E-006</v>
      </c>
      <c r="L82" s="70" t="n">
        <v>0.00174302262756498</v>
      </c>
      <c r="M82" s="70" t="n">
        <v>2.35749067909024E-005</v>
      </c>
      <c r="N82" s="73" t="n">
        <v>0.00174318204913708</v>
      </c>
      <c r="O82" s="70" t="n">
        <v>3.03868365643374E-006</v>
      </c>
    </row>
    <row r="83" customFormat="false" ht="11.25" hidden="false" customHeight="false" outlineLevel="0" collapsed="false">
      <c r="A83" s="70" t="s">
        <v>132</v>
      </c>
      <c r="B83" s="74" t="s">
        <v>51</v>
      </c>
      <c r="C83" s="75" t="n">
        <v>2690.0921191286</v>
      </c>
      <c r="D83" s="72" t="n">
        <v>1723.54262231196</v>
      </c>
      <c r="E83" s="70" t="n">
        <v>8</v>
      </c>
      <c r="F83" s="70" t="n">
        <v>2</v>
      </c>
      <c r="G83" s="70" t="n">
        <v>8.24621125123532</v>
      </c>
      <c r="H83" s="70" t="n">
        <v>0.115707141005047</v>
      </c>
      <c r="I83" s="70" t="n">
        <v>0.0133881424795619</v>
      </c>
      <c r="J83" s="70" t="n">
        <v>-0.00436712202558276</v>
      </c>
      <c r="K83" s="70" t="n">
        <v>0.012206889361761</v>
      </c>
      <c r="L83" s="70" t="n">
        <v>-0.00873424405116552</v>
      </c>
      <c r="M83" s="70" t="n">
        <v>0.138105187918322</v>
      </c>
      <c r="N83" s="73" t="n">
        <v>0.138381104017493</v>
      </c>
      <c r="O83" s="70" t="n">
        <v>0.0191493299491004</v>
      </c>
    </row>
    <row r="84" customFormat="false" ht="11.25" hidden="false" customHeight="false" outlineLevel="0" collapsed="false">
      <c r="A84" s="70" t="s">
        <v>132</v>
      </c>
      <c r="B84" s="74" t="s">
        <v>63</v>
      </c>
      <c r="C84" s="75" t="n">
        <v>2.00079402393537</v>
      </c>
      <c r="D84" s="72" t="n">
        <v>1.03010316322978</v>
      </c>
      <c r="E84" s="70" t="n">
        <v>8</v>
      </c>
      <c r="F84" s="70" t="n">
        <v>75</v>
      </c>
      <c r="G84" s="70" t="n">
        <v>75.4254598925323</v>
      </c>
      <c r="H84" s="70" t="n">
        <v>0.00063253180317223</v>
      </c>
      <c r="I84" s="70" t="n">
        <v>4.00096482024313E-007</v>
      </c>
      <c r="J84" s="70" t="n">
        <v>-5.0321281488408E-006</v>
      </c>
      <c r="K84" s="70" t="n">
        <v>7.29564513343961E-006</v>
      </c>
      <c r="L84" s="70" t="n">
        <v>-0.00037740961116306</v>
      </c>
      <c r="M84" s="70" t="n">
        <v>8.25408023517726E-005</v>
      </c>
      <c r="N84" s="73" t="n">
        <v>0.000386330167927806</v>
      </c>
      <c r="O84" s="70" t="n">
        <v>1.49250998651126E-007</v>
      </c>
    </row>
    <row r="85" customFormat="false" ht="11.25" hidden="false" customHeight="false" outlineLevel="0" collapsed="false">
      <c r="A85" s="70" t="s">
        <v>132</v>
      </c>
      <c r="B85" s="71" t="s">
        <v>76</v>
      </c>
      <c r="C85" s="72" t="n">
        <v>15.8900699570773</v>
      </c>
      <c r="D85" s="72" t="n">
        <v>9.22467286376593</v>
      </c>
      <c r="E85" s="70" t="n">
        <v>8</v>
      </c>
      <c r="F85" s="70" t="n">
        <v>500</v>
      </c>
      <c r="G85" s="70" t="n">
        <v>500.063995904524</v>
      </c>
      <c r="H85" s="70" t="n">
        <v>0.0375543491118535</v>
      </c>
      <c r="I85" s="70" t="n">
        <v>0.00141032913721497</v>
      </c>
      <c r="J85" s="70" t="n">
        <v>-3.2572485636706E-005</v>
      </c>
      <c r="K85" s="70" t="n">
        <v>6.53332035939917E-005</v>
      </c>
      <c r="L85" s="70" t="n">
        <v>-0.016286242818353</v>
      </c>
      <c r="M85" s="70" t="n">
        <v>0.000739160820767245</v>
      </c>
      <c r="N85" s="73" t="n">
        <v>0.0163030078162685</v>
      </c>
      <c r="O85" s="70" t="n">
        <v>0.000265788063857312</v>
      </c>
    </row>
    <row r="86" customFormat="false" ht="11.25" hidden="false" customHeight="false" outlineLevel="0" collapsed="false">
      <c r="A86" s="70" t="s">
        <v>133</v>
      </c>
      <c r="B86" s="71" t="s">
        <v>51</v>
      </c>
      <c r="C86" s="72" t="n">
        <v>2537.31586389873</v>
      </c>
      <c r="D86" s="72" t="n">
        <v>1411.73013119327</v>
      </c>
      <c r="E86" s="70" t="n">
        <v>5</v>
      </c>
      <c r="F86" s="70" t="n">
        <v>5</v>
      </c>
      <c r="G86" s="70" t="n">
        <v>7.07106781186548</v>
      </c>
      <c r="H86" s="70" t="n">
        <v>0.0812681484053966</v>
      </c>
      <c r="I86" s="70" t="n">
        <v>0.00660451194524156</v>
      </c>
      <c r="J86" s="70" t="n">
        <v>-0.00563401340523662</v>
      </c>
      <c r="K86" s="70" t="n">
        <v>0.00999849571287332</v>
      </c>
      <c r="L86" s="70" t="n">
        <v>-0.0281700670261831</v>
      </c>
      <c r="M86" s="70" t="n">
        <v>0.0707000412023735</v>
      </c>
      <c r="N86" s="73" t="n">
        <v>0.0761055090139798</v>
      </c>
      <c r="O86" s="70" t="n">
        <v>0.00579204850227696</v>
      </c>
    </row>
    <row r="87" customFormat="false" ht="11.25" hidden="false" customHeight="false" outlineLevel="0" collapsed="false">
      <c r="A87" s="70" t="s">
        <v>133</v>
      </c>
      <c r="B87" s="71" t="s">
        <v>63</v>
      </c>
      <c r="C87" s="72" t="n">
        <v>6.56476698364252</v>
      </c>
      <c r="D87" s="72" t="n">
        <v>15.8531678046</v>
      </c>
      <c r="E87" s="70" t="n">
        <v>5</v>
      </c>
      <c r="F87" s="70" t="n">
        <v>75</v>
      </c>
      <c r="G87" s="70" t="n">
        <v>75.1664818918645</v>
      </c>
      <c r="H87" s="70" t="n">
        <v>0.00970116651819697</v>
      </c>
      <c r="I87" s="70" t="n">
        <v>9.41126318137859E-005</v>
      </c>
      <c r="J87" s="70" t="n">
        <v>7.18306728213491E-005</v>
      </c>
      <c r="K87" s="70" t="n">
        <v>0.00011227912957824</v>
      </c>
      <c r="L87" s="70" t="n">
        <v>0.00538730046160119</v>
      </c>
      <c r="M87" s="70" t="n">
        <v>0.000793933339104963</v>
      </c>
      <c r="N87" s="73" t="n">
        <v>0.00544548771098702</v>
      </c>
      <c r="O87" s="70" t="n">
        <v>2.96533364105107E-005</v>
      </c>
    </row>
    <row r="88" customFormat="false" ht="11.25" hidden="false" customHeight="false" outlineLevel="0" collapsed="false">
      <c r="A88" s="70" t="s">
        <v>133</v>
      </c>
      <c r="B88" s="71" t="s">
        <v>76</v>
      </c>
      <c r="C88" s="72" t="n">
        <v>12.5131850995279</v>
      </c>
      <c r="D88" s="72" t="n">
        <v>9.51321346284</v>
      </c>
      <c r="E88" s="70" t="n">
        <v>5</v>
      </c>
      <c r="F88" s="70" t="n">
        <v>500</v>
      </c>
      <c r="G88" s="70" t="n">
        <v>500.024999375031</v>
      </c>
      <c r="H88" s="70" t="n">
        <v>0.0387259997619931</v>
      </c>
      <c r="I88" s="70" t="n">
        <v>0.00149970305756589</v>
      </c>
      <c r="J88" s="70" t="n">
        <v>-9.72246559349799E-006</v>
      </c>
      <c r="K88" s="70" t="n">
        <v>6.73767754347326E-005</v>
      </c>
      <c r="L88" s="70" t="n">
        <v>-0.00486123279674899</v>
      </c>
      <c r="M88" s="70" t="n">
        <v>0.000476425748043826</v>
      </c>
      <c r="N88" s="73" t="n">
        <v>0.00488452308803911</v>
      </c>
      <c r="O88" s="70" t="n">
        <v>2.38585657975872E-005</v>
      </c>
    </row>
    <row r="89" customFormat="false" ht="11.25" hidden="false" customHeight="false" outlineLevel="0" collapsed="false">
      <c r="A89" s="70" t="s">
        <v>134</v>
      </c>
      <c r="B89" s="71" t="s">
        <v>51</v>
      </c>
      <c r="C89" s="72" t="n">
        <v>186.456276</v>
      </c>
      <c r="D89" s="72" t="n">
        <v>429.540619870645</v>
      </c>
      <c r="E89" s="70" t="n">
        <v>5</v>
      </c>
      <c r="F89" s="70" t="n">
        <v>5</v>
      </c>
      <c r="G89" s="70" t="n">
        <v>7.07106781186548</v>
      </c>
      <c r="H89" s="70" t="n">
        <v>0.0247270849225889</v>
      </c>
      <c r="I89" s="70" t="n">
        <v>0.000611428728768925</v>
      </c>
      <c r="J89" s="70" t="n">
        <v>0.001893331888704</v>
      </c>
      <c r="K89" s="70" t="n">
        <v>0.00304219620406588</v>
      </c>
      <c r="L89" s="70" t="n">
        <v>0.00946665944351999</v>
      </c>
      <c r="M89" s="70" t="n">
        <v>0.0215115756559496</v>
      </c>
      <c r="N89" s="73" t="n">
        <v>0.0235024579187205</v>
      </c>
      <c r="O89" s="70" t="n">
        <v>0.000552365528221229</v>
      </c>
    </row>
    <row r="90" customFormat="false" ht="11.25" hidden="false" customHeight="false" outlineLevel="0" collapsed="false">
      <c r="A90" s="70" t="s">
        <v>134</v>
      </c>
      <c r="B90" s="71" t="s">
        <v>63</v>
      </c>
      <c r="C90" s="72" t="n">
        <v>0.00043953</v>
      </c>
      <c r="D90" s="72" t="n">
        <v>0.420032804339663</v>
      </c>
      <c r="E90" s="70" t="n">
        <v>5</v>
      </c>
      <c r="F90" s="70" t="n">
        <v>5</v>
      </c>
      <c r="G90" s="70" t="n">
        <v>7.07106781186548</v>
      </c>
      <c r="H90" s="70" t="n">
        <v>2.4179754702379E-005</v>
      </c>
      <c r="I90" s="70" t="n">
        <v>5.84660537467219E-010</v>
      </c>
      <c r="J90" s="70" t="n">
        <v>2.97214952738045E-006</v>
      </c>
      <c r="K90" s="70" t="n">
        <v>2.97485765916639E-006</v>
      </c>
      <c r="L90" s="70" t="n">
        <v>1.48607476369023E-005</v>
      </c>
      <c r="M90" s="70" t="n">
        <v>2.10354202386129E-005</v>
      </c>
      <c r="N90" s="73" t="n">
        <v>2.57552077247058E-005</v>
      </c>
      <c r="O90" s="70" t="n">
        <v>6.63330724942743E-010</v>
      </c>
    </row>
    <row r="91" customFormat="false" ht="11.25" hidden="false" customHeight="false" outlineLevel="0" collapsed="false">
      <c r="A91" s="70" t="s">
        <v>134</v>
      </c>
      <c r="B91" s="71" t="s">
        <v>76</v>
      </c>
      <c r="C91" s="72" t="n">
        <v>0.000129766</v>
      </c>
      <c r="D91" s="72" t="n">
        <v>9.30000968509074</v>
      </c>
      <c r="E91" s="70" t="n">
        <v>5</v>
      </c>
      <c r="F91" s="70" t="n">
        <v>500</v>
      </c>
      <c r="G91" s="70" t="n">
        <v>500.024999375031</v>
      </c>
      <c r="H91" s="70" t="n">
        <v>0.0378580985550429</v>
      </c>
      <c r="I91" s="70" t="n">
        <v>0.00143323562620334</v>
      </c>
      <c r="J91" s="70" t="n">
        <v>6.58659726653355E-005</v>
      </c>
      <c r="K91" s="70" t="n">
        <v>6.58667722048713E-005</v>
      </c>
      <c r="L91" s="70" t="n">
        <v>0.0329329863326677</v>
      </c>
      <c r="M91" s="70" t="n">
        <v>0.000465748412809341</v>
      </c>
      <c r="N91" s="73" t="n">
        <v>0.032936279546599</v>
      </c>
      <c r="O91" s="70" t="n">
        <v>0.00108479851037171</v>
      </c>
    </row>
    <row r="92" customFormat="false" ht="11.25" hidden="false" customHeight="false" outlineLevel="0" collapsed="false">
      <c r="A92" s="70" t="s">
        <v>135</v>
      </c>
      <c r="B92" s="71" t="s">
        <v>63</v>
      </c>
      <c r="C92" s="72" t="n">
        <v>0.00527436</v>
      </c>
      <c r="D92" s="72" t="n">
        <v>6.65872051538316</v>
      </c>
      <c r="E92" s="70" t="n">
        <v>20</v>
      </c>
      <c r="F92" s="70" t="n">
        <v>75</v>
      </c>
      <c r="G92" s="70" t="n">
        <v>77.6208734813001</v>
      </c>
      <c r="H92" s="70" t="n">
        <v>0.00420777967070727</v>
      </c>
      <c r="I92" s="70" t="n">
        <v>1.77054097572174E-005</v>
      </c>
      <c r="J92" s="70" t="n">
        <v>4.71274991671322E-005</v>
      </c>
      <c r="K92" s="70" t="n">
        <v>4.71599968401932E-005</v>
      </c>
      <c r="L92" s="70" t="n">
        <v>0.00353456243753492</v>
      </c>
      <c r="M92" s="70" t="n">
        <v>0.00133388614265747</v>
      </c>
      <c r="N92" s="73" t="n">
        <v>0.00377788086980074</v>
      </c>
      <c r="O92" s="70" t="n">
        <v>1.42723838664064E-005</v>
      </c>
    </row>
    <row r="93" customFormat="false" ht="11.25" hidden="false" customHeight="false" outlineLevel="0" collapsed="false">
      <c r="A93" s="70" t="s">
        <v>135</v>
      </c>
      <c r="B93" s="71" t="s">
        <v>76</v>
      </c>
      <c r="C93" s="72" t="n">
        <v>0.01038128</v>
      </c>
      <c r="D93" s="72" t="n">
        <v>48.6953980842276</v>
      </c>
      <c r="E93" s="70" t="n">
        <v>20</v>
      </c>
      <c r="F93" s="70" t="n">
        <v>500</v>
      </c>
      <c r="G93" s="70" t="n">
        <v>500.399840127872</v>
      </c>
      <c r="H93" s="70" t="n">
        <v>0.198375832118312</v>
      </c>
      <c r="I93" s="70" t="n">
        <v>0.0393529707686326</v>
      </c>
      <c r="J93" s="70" t="n">
        <v>0.000344818332102648</v>
      </c>
      <c r="K93" s="70" t="n">
        <v>0.000344882296002474</v>
      </c>
      <c r="L93" s="70" t="n">
        <v>0.172409166051324</v>
      </c>
      <c r="M93" s="70" t="n">
        <v>0.00975474440858143</v>
      </c>
      <c r="N93" s="73" t="n">
        <v>0.172684902573994</v>
      </c>
      <c r="O93" s="70" t="n">
        <v>0.0298200755769897</v>
      </c>
    </row>
    <row r="94" customFormat="false" ht="11.25" hidden="false" customHeight="false" outlineLevel="0" collapsed="false">
      <c r="A94" s="70" t="s">
        <v>136</v>
      </c>
      <c r="B94" s="71" t="s">
        <v>51</v>
      </c>
      <c r="C94" s="72" t="n">
        <v>7.3059634036216</v>
      </c>
      <c r="D94" s="72" t="n">
        <v>8.83784079865051</v>
      </c>
      <c r="E94" s="70" t="n">
        <v>7.5</v>
      </c>
      <c r="F94" s="70" t="n">
        <v>5</v>
      </c>
      <c r="G94" s="70" t="n">
        <v>9.01387818865997</v>
      </c>
      <c r="H94" s="70" t="n">
        <v>0.000648547123714803</v>
      </c>
      <c r="I94" s="70" t="n">
        <v>4.20613371678744E-007</v>
      </c>
      <c r="J94" s="70" t="n">
        <v>1.75782178786221E-005</v>
      </c>
      <c r="K94" s="70" t="n">
        <v>6.25934882197868E-005</v>
      </c>
      <c r="L94" s="70" t="n">
        <v>8.78910893931106E-005</v>
      </c>
      <c r="M94" s="70" t="n">
        <v>0.000663904199674973</v>
      </c>
      <c r="N94" s="73" t="n">
        <v>0.000669696670098317</v>
      </c>
      <c r="O94" s="70" t="n">
        <v>4.48493629940774E-007</v>
      </c>
    </row>
    <row r="95" customFormat="false" ht="11.25" hidden="false" customHeight="false" outlineLevel="0" collapsed="false">
      <c r="A95" s="70" t="s">
        <v>136</v>
      </c>
      <c r="B95" s="71" t="s">
        <v>63</v>
      </c>
      <c r="C95" s="72" t="n">
        <v>0.0257648754448069</v>
      </c>
      <c r="D95" s="72" t="n">
        <v>0.0393465633520523</v>
      </c>
      <c r="E95" s="70" t="n">
        <v>7.5</v>
      </c>
      <c r="F95" s="70" t="n">
        <v>140</v>
      </c>
      <c r="G95" s="70" t="n">
        <v>140.2007489281</v>
      </c>
      <c r="H95" s="70" t="n">
        <v>4.49097686676646E-005</v>
      </c>
      <c r="I95" s="70" t="n">
        <v>2.01688732178315E-009</v>
      </c>
      <c r="J95" s="70" t="n">
        <v>1.19920960273134E-007</v>
      </c>
      <c r="K95" s="70" t="n">
        <v>2.78669723270173E-007</v>
      </c>
      <c r="L95" s="70" t="n">
        <v>1.67889344382388E-005</v>
      </c>
      <c r="M95" s="70" t="n">
        <v>2.95573876553577E-006</v>
      </c>
      <c r="N95" s="73" t="n">
        <v>1.70471320526818E-005</v>
      </c>
      <c r="O95" s="70" t="n">
        <v>2.90604711221572E-010</v>
      </c>
    </row>
    <row r="96" customFormat="false" ht="11.25" hidden="false" customHeight="false" outlineLevel="0" collapsed="false">
      <c r="A96" s="70" t="s">
        <v>136</v>
      </c>
      <c r="B96" s="71" t="s">
        <v>76</v>
      </c>
      <c r="C96" s="72" t="n">
        <v>0.000266331910550246</v>
      </c>
      <c r="D96" s="72" t="n">
        <v>0.149274168607359</v>
      </c>
      <c r="E96" s="70" t="n">
        <v>7.5</v>
      </c>
      <c r="F96" s="70" t="n">
        <v>500</v>
      </c>
      <c r="G96" s="70" t="n">
        <v>500.056246836293</v>
      </c>
      <c r="H96" s="70" t="n">
        <v>0.000607697145932021</v>
      </c>
      <c r="I96" s="70" t="n">
        <v>3.69295821173924E-007</v>
      </c>
      <c r="J96" s="70" t="n">
        <v>1.05558454599475E-006</v>
      </c>
      <c r="K96" s="70" t="n">
        <v>1.05722552907605E-006</v>
      </c>
      <c r="L96" s="70" t="n">
        <v>0.000527792272997374</v>
      </c>
      <c r="M96" s="70" t="n">
        <v>1.12135701127982E-005</v>
      </c>
      <c r="N96" s="73" t="n">
        <v>0.000527911382327005</v>
      </c>
      <c r="O96" s="70" t="n">
        <v>2.78690427590409E-007</v>
      </c>
    </row>
    <row r="97" customFormat="false" ht="11.25" hidden="false" customHeight="false" outlineLevel="0" collapsed="false">
      <c r="A97" s="70" t="s">
        <v>137</v>
      </c>
      <c r="B97" s="71" t="s">
        <v>51</v>
      </c>
      <c r="C97" s="72" t="n">
        <v>4.99271688</v>
      </c>
      <c r="D97" s="72" t="n">
        <v>0.25205</v>
      </c>
      <c r="E97" s="70" t="n">
        <v>7.5</v>
      </c>
      <c r="F97" s="70" t="n">
        <v>5</v>
      </c>
      <c r="G97" s="70" t="n">
        <v>9.01387818865997</v>
      </c>
      <c r="H97" s="70" t="n">
        <v>1.84961809401768E-005</v>
      </c>
      <c r="I97" s="70" t="n">
        <v>3.42108709371758E-010</v>
      </c>
      <c r="J97" s="70" t="n">
        <v>-2.8977190085655E-005</v>
      </c>
      <c r="K97" s="70" t="n">
        <v>1.78512931667725E-006</v>
      </c>
      <c r="L97" s="70" t="n">
        <v>-0.000144885950428275</v>
      </c>
      <c r="M97" s="70" t="n">
        <v>1.89341556767608E-005</v>
      </c>
      <c r="N97" s="73" t="n">
        <v>0.000146117900623765</v>
      </c>
      <c r="O97" s="70" t="n">
        <v>2.13504408826964E-008</v>
      </c>
    </row>
    <row r="98" customFormat="false" ht="11.25" hidden="false" customHeight="false" outlineLevel="0" collapsed="false">
      <c r="A98" s="70" t="s">
        <v>137</v>
      </c>
      <c r="B98" s="71" t="s">
        <v>63</v>
      </c>
      <c r="C98" s="72" t="n">
        <v>0.00645221181818182</v>
      </c>
      <c r="D98" s="72" t="n">
        <v>0.00021</v>
      </c>
      <c r="E98" s="70" t="n">
        <v>7.5</v>
      </c>
      <c r="F98" s="70" t="n">
        <v>140</v>
      </c>
      <c r="G98" s="70" t="n">
        <v>140.2007489281</v>
      </c>
      <c r="H98" s="70" t="n">
        <v>2.39691871837077E-007</v>
      </c>
      <c r="I98" s="70" t="n">
        <v>5.7452193424762E-014</v>
      </c>
      <c r="J98" s="70" t="n">
        <v>-3.82676041965624E-008</v>
      </c>
      <c r="K98" s="70" t="n">
        <v>1.48731266217902E-009</v>
      </c>
      <c r="L98" s="70" t="n">
        <v>-5.35746458751873E-006</v>
      </c>
      <c r="M98" s="70" t="n">
        <v>1.5775333037571E-008</v>
      </c>
      <c r="N98" s="73" t="n">
        <v>5.35748781311257E-006</v>
      </c>
      <c r="O98" s="70" t="n">
        <v>2.87026756676497E-011</v>
      </c>
    </row>
    <row r="99" customFormat="false" ht="11.25" hidden="false" customHeight="false" outlineLevel="0" collapsed="false">
      <c r="A99" s="70" t="s">
        <v>137</v>
      </c>
      <c r="B99" s="71" t="s">
        <v>76</v>
      </c>
      <c r="C99" s="72" t="n">
        <v>0.0952871163840742</v>
      </c>
      <c r="D99" s="72" t="n">
        <v>0.0062</v>
      </c>
      <c r="E99" s="70" t="n">
        <v>7.5</v>
      </c>
      <c r="F99" s="70" t="n">
        <v>500</v>
      </c>
      <c r="G99" s="70" t="n">
        <v>500.056246836293</v>
      </c>
      <c r="H99" s="70" t="n">
        <v>2.52402832983709E-005</v>
      </c>
      <c r="I99" s="70" t="n">
        <v>6.37071900982023E-010</v>
      </c>
      <c r="J99" s="70" t="n">
        <v>-5.43194785151968E-007</v>
      </c>
      <c r="K99" s="70" t="n">
        <v>4.39111357405234E-008</v>
      </c>
      <c r="L99" s="70" t="n">
        <v>-0.000271597392575984</v>
      </c>
      <c r="M99" s="70" t="n">
        <v>4.65747927775906E-007</v>
      </c>
      <c r="N99" s="73" t="n">
        <v>0.000271597791918869</v>
      </c>
      <c r="O99" s="70" t="n">
        <v>7.37653605752054E-008</v>
      </c>
    </row>
    <row r="100" customFormat="false" ht="11.25" hidden="false" customHeight="false" outlineLevel="0" collapsed="false">
      <c r="A100" s="70" t="s">
        <v>138</v>
      </c>
      <c r="B100" s="71" t="s">
        <v>51</v>
      </c>
      <c r="C100" s="72" t="n">
        <v>10892.3701831604</v>
      </c>
      <c r="D100" s="72" t="n">
        <v>21560.6975730384</v>
      </c>
      <c r="E100" s="70" t="n">
        <v>5</v>
      </c>
      <c r="F100" s="70" t="n">
        <v>2</v>
      </c>
      <c r="G100" s="70" t="n">
        <v>5.3851648071345</v>
      </c>
      <c r="H100" s="70" t="n">
        <v>0.945247387011428</v>
      </c>
      <c r="I100" s="70" t="n">
        <v>0.893492622651932</v>
      </c>
      <c r="J100" s="70" t="n">
        <v>0.0855237025184792</v>
      </c>
      <c r="K100" s="70" t="n">
        <v>0.152702373837107</v>
      </c>
      <c r="L100" s="70" t="n">
        <v>0.171047405036958</v>
      </c>
      <c r="M100" s="70" t="n">
        <v>1.07976884043502</v>
      </c>
      <c r="N100" s="73" t="n">
        <v>1.0932328039097</v>
      </c>
      <c r="O100" s="70" t="n">
        <v>1.19515796354425</v>
      </c>
    </row>
    <row r="101" customFormat="false" ht="11.25" hidden="false" customHeight="false" outlineLevel="0" collapsed="false">
      <c r="A101" s="70" t="s">
        <v>138</v>
      </c>
      <c r="B101" s="71" t="s">
        <v>63</v>
      </c>
      <c r="C101" s="72" t="n">
        <v>18.3597286347766</v>
      </c>
      <c r="D101" s="72" t="n">
        <v>6.14339165639453</v>
      </c>
      <c r="E101" s="70" t="n">
        <v>5</v>
      </c>
      <c r="F101" s="70" t="n">
        <v>40</v>
      </c>
      <c r="G101" s="70" t="n">
        <v>40.3112887414927</v>
      </c>
      <c r="H101" s="70" t="n">
        <v>0.00201613015278854</v>
      </c>
      <c r="I101" s="70" t="n">
        <v>4.06478079298315E-006</v>
      </c>
      <c r="J101" s="70" t="n">
        <v>-6.96120807184286E-005</v>
      </c>
      <c r="K101" s="70" t="n">
        <v>4.35102104727644E-005</v>
      </c>
      <c r="L101" s="70" t="n">
        <v>-0.00278448322873714</v>
      </c>
      <c r="M101" s="70" t="n">
        <v>0.000307663648761456</v>
      </c>
      <c r="N101" s="73" t="n">
        <v>0.0028014288803908</v>
      </c>
      <c r="O101" s="70" t="n">
        <v>7.84800377188765E-006</v>
      </c>
    </row>
    <row r="102" customFormat="false" ht="11.25" hidden="false" customHeight="false" outlineLevel="0" collapsed="false">
      <c r="A102" s="70" t="s">
        <v>138</v>
      </c>
      <c r="B102" s="71" t="s">
        <v>76</v>
      </c>
      <c r="C102" s="72" t="n">
        <v>132.881452162024</v>
      </c>
      <c r="D102" s="72" t="n">
        <v>171.354546287972</v>
      </c>
      <c r="E102" s="70" t="n">
        <v>5</v>
      </c>
      <c r="F102" s="70" t="n">
        <v>100</v>
      </c>
      <c r="G102" s="70" t="n">
        <v>100.124921972504</v>
      </c>
      <c r="H102" s="70" t="n">
        <v>0.139675907172291</v>
      </c>
      <c r="I102" s="70" t="n">
        <v>0.0195093590444025</v>
      </c>
      <c r="J102" s="70" t="n">
        <v>0.000394863585167826</v>
      </c>
      <c r="K102" s="70" t="n">
        <v>0.00121360850674305</v>
      </c>
      <c r="L102" s="70" t="n">
        <v>0.0394863585167826</v>
      </c>
      <c r="M102" s="70" t="n">
        <v>0.00858150804823693</v>
      </c>
      <c r="N102" s="73" t="n">
        <v>0.040408103015334</v>
      </c>
      <c r="O102" s="70" t="n">
        <v>0.00163281478929785</v>
      </c>
    </row>
    <row r="103" customFormat="false" ht="11.25" hidden="false" customHeight="false" outlineLevel="0" collapsed="false">
      <c r="A103" s="70" t="s">
        <v>139</v>
      </c>
      <c r="B103" s="71" t="s">
        <v>51</v>
      </c>
      <c r="C103" s="72" t="n">
        <v>8223.46767957815</v>
      </c>
      <c r="D103" s="72" t="n">
        <v>4040.27613985901</v>
      </c>
      <c r="E103" s="70" t="n">
        <v>5</v>
      </c>
      <c r="F103" s="70" t="n">
        <v>2</v>
      </c>
      <c r="G103" s="70" t="n">
        <v>5.3851648071345</v>
      </c>
      <c r="H103" s="70" t="n">
        <v>0.177130654101937</v>
      </c>
      <c r="I103" s="70" t="n">
        <v>0.0313752686225802</v>
      </c>
      <c r="J103" s="70" t="n">
        <v>-0.0220405542594584</v>
      </c>
      <c r="K103" s="70" t="n">
        <v>0.0286150183881527</v>
      </c>
      <c r="L103" s="70" t="n">
        <v>-0.0440811085189168</v>
      </c>
      <c r="M103" s="70" t="n">
        <v>0.202338735460405</v>
      </c>
      <c r="N103" s="73" t="n">
        <v>0.207084784559302</v>
      </c>
      <c r="O103" s="70" t="n">
        <v>0.0428841079959725</v>
      </c>
    </row>
    <row r="104" customFormat="false" ht="11.25" hidden="false" customHeight="false" outlineLevel="0" collapsed="false">
      <c r="A104" s="70" t="s">
        <v>139</v>
      </c>
      <c r="B104" s="71" t="s">
        <v>63</v>
      </c>
      <c r="C104" s="72" t="n">
        <v>95.2153637864495</v>
      </c>
      <c r="D104" s="72" t="n">
        <v>8.43823486496937</v>
      </c>
      <c r="E104" s="70" t="n">
        <v>5</v>
      </c>
      <c r="F104" s="76" t="n">
        <v>40</v>
      </c>
      <c r="G104" s="70" t="n">
        <v>40.3112887414927</v>
      </c>
      <c r="H104" s="70" t="n">
        <v>0.00276924876340388</v>
      </c>
      <c r="I104" s="70" t="n">
        <v>7.66873871361394E-006</v>
      </c>
      <c r="J104" s="70" t="n">
        <v>-0.00052689697460373</v>
      </c>
      <c r="K104" s="70" t="n">
        <v>5.97633026719495E-005</v>
      </c>
      <c r="L104" s="70" t="n">
        <v>-0.0210758789841492</v>
      </c>
      <c r="M104" s="70" t="n">
        <v>0.000422590365854396</v>
      </c>
      <c r="N104" s="73" t="n">
        <v>0.0210801152172329</v>
      </c>
      <c r="O104" s="70" t="n">
        <v>0.000444371257571815</v>
      </c>
    </row>
    <row r="105" customFormat="false" ht="11.25" hidden="false" customHeight="false" outlineLevel="0" collapsed="false">
      <c r="A105" s="70" t="s">
        <v>139</v>
      </c>
      <c r="B105" s="71" t="s">
        <v>76</v>
      </c>
      <c r="C105" s="72" t="n">
        <v>88.9746513292537</v>
      </c>
      <c r="D105" s="72" t="n">
        <v>25.7733842601839</v>
      </c>
      <c r="E105" s="70" t="n">
        <v>5</v>
      </c>
      <c r="F105" s="70" t="n">
        <v>100</v>
      </c>
      <c r="G105" s="70" t="n">
        <v>100.124921972504</v>
      </c>
      <c r="H105" s="70" t="n">
        <v>0.0210086099576917</v>
      </c>
      <c r="I105" s="70" t="n">
        <v>0.000441361692354424</v>
      </c>
      <c r="J105" s="70" t="n">
        <v>-0.000365671265782908</v>
      </c>
      <c r="K105" s="70" t="n">
        <v>0.000182538479797033</v>
      </c>
      <c r="L105" s="70" t="n">
        <v>-0.0365671265782908</v>
      </c>
      <c r="M105" s="70" t="n">
        <v>0.00129074196891966</v>
      </c>
      <c r="N105" s="73" t="n">
        <v>0.0365898997132142</v>
      </c>
      <c r="O105" s="70" t="n">
        <v>0.00133882076102307</v>
      </c>
    </row>
    <row r="106" customFormat="false" ht="11.25" hidden="false" customHeight="false" outlineLevel="0" collapsed="false">
      <c r="A106" s="70" t="s">
        <v>140</v>
      </c>
      <c r="B106" s="71" t="s">
        <v>51</v>
      </c>
      <c r="C106" s="72" t="n">
        <v>154.353907518492</v>
      </c>
      <c r="D106" s="72" t="n">
        <v>176.214710360172</v>
      </c>
      <c r="E106" s="70" t="n">
        <v>5</v>
      </c>
      <c r="F106" s="70" t="n">
        <v>2</v>
      </c>
      <c r="G106" s="70" t="n">
        <v>5.3851648071345</v>
      </c>
      <c r="H106" s="70" t="n">
        <v>0.00772546871253457</v>
      </c>
      <c r="I106" s="70" t="n">
        <v>5.96828668283505E-005</v>
      </c>
      <c r="J106" s="70" t="n">
        <v>0.000296984617943252</v>
      </c>
      <c r="K106" s="70" t="n">
        <v>0.00124803033324234</v>
      </c>
      <c r="L106" s="70" t="n">
        <v>0.000593969235886505</v>
      </c>
      <c r="M106" s="70" t="n">
        <v>0.00882490711762168</v>
      </c>
      <c r="N106" s="73" t="n">
        <v>0.00884487337884661</v>
      </c>
      <c r="O106" s="70" t="n">
        <v>7.82317850878294E-005</v>
      </c>
    </row>
    <row r="107" customFormat="false" ht="11.25" hidden="false" customHeight="false" outlineLevel="0" collapsed="false">
      <c r="A107" s="70" t="s">
        <v>140</v>
      </c>
      <c r="B107" s="71" t="s">
        <v>63</v>
      </c>
      <c r="C107" s="72" t="n">
        <v>0.979142814021723</v>
      </c>
      <c r="D107" s="72" t="n">
        <v>0.255186558214117</v>
      </c>
      <c r="E107" s="70" t="n">
        <v>5</v>
      </c>
      <c r="F107" s="70" t="n">
        <v>40</v>
      </c>
      <c r="G107" s="70" t="n">
        <v>40.3112887414927</v>
      </c>
      <c r="H107" s="70" t="n">
        <v>8.37467873412056E-005</v>
      </c>
      <c r="I107" s="70" t="n">
        <v>7.01352438997312E-009</v>
      </c>
      <c r="J107" s="70" t="n">
        <v>-4.22558640877924E-006</v>
      </c>
      <c r="K107" s="70" t="n">
        <v>1.80734380595114E-006</v>
      </c>
      <c r="L107" s="70" t="n">
        <v>-0.000169023456351169</v>
      </c>
      <c r="M107" s="70" t="n">
        <v>1.27798506112355E-005</v>
      </c>
      <c r="N107" s="73" t="n">
        <v>0.000169505909568195</v>
      </c>
      <c r="O107" s="70" t="n">
        <v>2.87322533785412E-008</v>
      </c>
    </row>
    <row r="108" customFormat="false" ht="11.25" hidden="false" customHeight="false" outlineLevel="0" collapsed="false">
      <c r="A108" s="70" t="s">
        <v>140</v>
      </c>
      <c r="B108" s="71" t="s">
        <v>76</v>
      </c>
      <c r="C108" s="72" t="n">
        <v>0.93</v>
      </c>
      <c r="D108" s="72" t="n">
        <v>1.41665809785686</v>
      </c>
      <c r="E108" s="70" t="n">
        <v>5</v>
      </c>
      <c r="F108" s="70" t="n">
        <v>100</v>
      </c>
      <c r="G108" s="70" t="n">
        <v>100.124921972504</v>
      </c>
      <c r="H108" s="70" t="n">
        <v>0.00115475783547984</v>
      </c>
      <c r="I108" s="70" t="n">
        <v>1.33346565860209E-006</v>
      </c>
      <c r="J108" s="70" t="n">
        <v>4.30325748723703E-006</v>
      </c>
      <c r="K108" s="70" t="n">
        <v>1.00333977472426E-005</v>
      </c>
      <c r="L108" s="70" t="n">
        <v>0.000430325748723703</v>
      </c>
      <c r="M108" s="70" t="n">
        <v>7.09468358541707E-005</v>
      </c>
      <c r="N108" s="73" t="n">
        <v>0.000436134960227146</v>
      </c>
      <c r="O108" s="70" t="n">
        <v>1.90213703532334E-007</v>
      </c>
    </row>
    <row r="109" customFormat="false" ht="11.25" hidden="false" customHeight="false" outlineLevel="0" collapsed="false">
      <c r="A109" s="70" t="s">
        <v>141</v>
      </c>
      <c r="B109" s="71" t="s">
        <v>51</v>
      </c>
      <c r="C109" s="72" t="n">
        <v>224.059279290601</v>
      </c>
      <c r="D109" s="72" t="n">
        <v>96.7160572360701</v>
      </c>
      <c r="E109" s="70" t="n">
        <v>6</v>
      </c>
      <c r="F109" s="70" t="n">
        <v>2</v>
      </c>
      <c r="G109" s="70" t="n">
        <v>6.32455532033676</v>
      </c>
      <c r="H109" s="70" t="n">
        <v>0.00497980409437683</v>
      </c>
      <c r="I109" s="70" t="n">
        <v>2.47984488183722E-005</v>
      </c>
      <c r="J109" s="70" t="n">
        <v>-0.000695531162177687</v>
      </c>
      <c r="K109" s="70" t="n">
        <v>0.000684985793158275</v>
      </c>
      <c r="L109" s="70" t="n">
        <v>-0.00139106232435537</v>
      </c>
      <c r="M109" s="70" t="n">
        <v>0.00581229719230395</v>
      </c>
      <c r="N109" s="73" t="n">
        <v>0.00597644150326139</v>
      </c>
      <c r="O109" s="70" t="n">
        <v>3.57178530419053E-005</v>
      </c>
    </row>
    <row r="110" customFormat="false" ht="11.25" hidden="false" customHeight="false" outlineLevel="0" collapsed="false">
      <c r="A110" s="70" t="s">
        <v>141</v>
      </c>
      <c r="B110" s="71" t="s">
        <v>63</v>
      </c>
      <c r="C110" s="72" t="n">
        <v>0.298969918827027</v>
      </c>
      <c r="D110" s="72" t="n">
        <v>0.128232997161589</v>
      </c>
      <c r="E110" s="70" t="n">
        <v>6</v>
      </c>
      <c r="F110" s="70" t="n">
        <v>100</v>
      </c>
      <c r="G110" s="70" t="n">
        <v>100.179838290946</v>
      </c>
      <c r="H110" s="70" t="n">
        <v>0.000104583650792647</v>
      </c>
      <c r="I110" s="70" t="n">
        <v>1.09377400131183E-008</v>
      </c>
      <c r="J110" s="70" t="n">
        <v>-9.33882775555617E-007</v>
      </c>
      <c r="K110" s="70" t="n">
        <v>9.08202668512368E-007</v>
      </c>
      <c r="L110" s="70" t="n">
        <v>-9.33882775555617E-005</v>
      </c>
      <c r="M110" s="70" t="n">
        <v>7.70635518716177E-006</v>
      </c>
      <c r="N110" s="73" t="n">
        <v>9.37057004406099E-005</v>
      </c>
      <c r="O110" s="70" t="n">
        <v>8.78075829506532E-009</v>
      </c>
    </row>
    <row r="111" customFormat="false" ht="11.25" hidden="false" customHeight="false" outlineLevel="0" collapsed="false">
      <c r="A111" s="70" t="s">
        <v>141</v>
      </c>
      <c r="B111" s="71" t="s">
        <v>76</v>
      </c>
      <c r="C111" s="72" t="n">
        <v>12.8669177103431</v>
      </c>
      <c r="D111" s="72" t="n">
        <v>6.00482523879956</v>
      </c>
      <c r="E111" s="70" t="n">
        <v>6</v>
      </c>
      <c r="F111" s="70" t="n">
        <v>125</v>
      </c>
      <c r="G111" s="70" t="n">
        <v>125.143917151414</v>
      </c>
      <c r="H111" s="70" t="n">
        <v>0.00611777916236986</v>
      </c>
      <c r="I111" s="70" t="n">
        <v>3.74272218795269E-005</v>
      </c>
      <c r="J111" s="70" t="n">
        <v>-3.67498967310809E-005</v>
      </c>
      <c r="K111" s="70" t="n">
        <v>4.25288219611368E-005</v>
      </c>
      <c r="L111" s="70" t="n">
        <v>-0.00459373709138511</v>
      </c>
      <c r="M111" s="70" t="n">
        <v>0.000360869020855142</v>
      </c>
      <c r="N111" s="73" t="n">
        <v>0.00460788963789068</v>
      </c>
      <c r="O111" s="70" t="n">
        <v>2.12326469149803E-005</v>
      </c>
    </row>
    <row r="112" customFormat="false" ht="11.25" hidden="false" customHeight="false" outlineLevel="0" collapsed="false">
      <c r="A112" s="70" t="s">
        <v>142</v>
      </c>
      <c r="B112" s="71" t="s">
        <v>51</v>
      </c>
      <c r="C112" s="72" t="n">
        <v>395.920598163182</v>
      </c>
      <c r="D112" s="72" t="n">
        <v>406.17539533678</v>
      </c>
      <c r="E112" s="70" t="n">
        <v>10</v>
      </c>
      <c r="F112" s="70" t="n">
        <v>2</v>
      </c>
      <c r="G112" s="70" t="n">
        <v>10.1980390271856</v>
      </c>
      <c r="H112" s="70" t="n">
        <v>0.0337220493933387</v>
      </c>
      <c r="I112" s="70" t="n">
        <v>0.00113717661528678</v>
      </c>
      <c r="J112" s="70" t="n">
        <v>0.000437259772409604</v>
      </c>
      <c r="K112" s="70" t="n">
        <v>0.00287671337404744</v>
      </c>
      <c r="L112" s="70" t="n">
        <v>0.000874519544819208</v>
      </c>
      <c r="M112" s="70" t="n">
        <v>0.0406828706863795</v>
      </c>
      <c r="N112" s="73" t="n">
        <v>0.0406922689428711</v>
      </c>
      <c r="O112" s="70" t="n">
        <v>0.00165586075171895</v>
      </c>
    </row>
    <row r="113" customFormat="false" ht="11.25" hidden="false" customHeight="false" outlineLevel="0" collapsed="false">
      <c r="A113" s="70" t="s">
        <v>142</v>
      </c>
      <c r="B113" s="71" t="s">
        <v>63</v>
      </c>
      <c r="C113" s="72" t="n">
        <v>0.371249767953055</v>
      </c>
      <c r="D113" s="72" t="n">
        <v>0.259039628655154</v>
      </c>
      <c r="E113" s="70" t="n">
        <v>10</v>
      </c>
      <c r="F113" s="70" t="n">
        <v>75</v>
      </c>
      <c r="G113" s="70" t="n">
        <v>75.6637297521078</v>
      </c>
      <c r="H113" s="70" t="n">
        <v>0.000159564998699566</v>
      </c>
      <c r="I113" s="70" t="n">
        <v>2.54609888099926E-008</v>
      </c>
      <c r="J113" s="70" t="n">
        <v>-4.528005206339E-007</v>
      </c>
      <c r="K113" s="70" t="n">
        <v>1.83463295097601E-006</v>
      </c>
      <c r="L113" s="70" t="n">
        <v>-3.39600390475425E-005</v>
      </c>
      <c r="M113" s="70" t="n">
        <v>2.59456280124685E-005</v>
      </c>
      <c r="N113" s="73" t="n">
        <v>4.27371017392616E-005</v>
      </c>
      <c r="O113" s="70" t="n">
        <v>1.826459865072E-009</v>
      </c>
    </row>
    <row r="114" customFormat="false" ht="11.25" hidden="false" customHeight="false" outlineLevel="0" collapsed="false">
      <c r="A114" s="70" t="s">
        <v>142</v>
      </c>
      <c r="B114" s="71" t="s">
        <v>76</v>
      </c>
      <c r="C114" s="72" t="n">
        <v>15.3824980464864</v>
      </c>
      <c r="D114" s="72" t="n">
        <v>8.86160006098326</v>
      </c>
      <c r="E114" s="70" t="n">
        <v>10</v>
      </c>
      <c r="F114" s="70" t="n">
        <v>125</v>
      </c>
      <c r="G114" s="70" t="n">
        <v>125.399362039845</v>
      </c>
      <c r="H114" s="70" t="n">
        <v>0.00904672005230658</v>
      </c>
      <c r="I114" s="70" t="n">
        <v>8.1843143704806E-005</v>
      </c>
      <c r="J114" s="70" t="n">
        <v>-3.20165549094753E-005</v>
      </c>
      <c r="K114" s="70" t="n">
        <v>6.27617617993656E-005</v>
      </c>
      <c r="L114" s="70" t="n">
        <v>-0.00400206936368441</v>
      </c>
      <c r="M114" s="70" t="n">
        <v>0.000887585347350924</v>
      </c>
      <c r="N114" s="73" t="n">
        <v>0.00409931298397346</v>
      </c>
      <c r="O114" s="70" t="n">
        <v>1.68043669405734E-005</v>
      </c>
    </row>
    <row r="115" customFormat="false" ht="11.25" hidden="false" customHeight="false" outlineLevel="0" collapsed="false">
      <c r="A115" s="70" t="s">
        <v>143</v>
      </c>
      <c r="B115" s="71" t="s">
        <v>51</v>
      </c>
      <c r="C115" s="72" t="n">
        <v>196.51</v>
      </c>
      <c r="D115" s="72" t="n">
        <v>200.478204859601</v>
      </c>
      <c r="E115" s="70" t="n">
        <v>5</v>
      </c>
      <c r="F115" s="70" t="n">
        <v>1</v>
      </c>
      <c r="G115" s="70" t="n">
        <v>5.09901951359278</v>
      </c>
      <c r="H115" s="70" t="n">
        <v>0.00832218790721906</v>
      </c>
      <c r="I115" s="70" t="n">
        <v>6.92588115630632E-005</v>
      </c>
      <c r="J115" s="70" t="n">
        <v>0.00020908745922732</v>
      </c>
      <c r="K115" s="70" t="n">
        <v>0.00141987510751716</v>
      </c>
      <c r="L115" s="70" t="n">
        <v>0.00020908745922732</v>
      </c>
      <c r="M115" s="70" t="n">
        <v>0.0100400331696336</v>
      </c>
      <c r="N115" s="73" t="n">
        <v>0.0100422100960371</v>
      </c>
      <c r="O115" s="70" t="n">
        <v>0.00010084598361295</v>
      </c>
    </row>
    <row r="116" customFormat="false" ht="11.25" hidden="false" customHeight="false" outlineLevel="0" collapsed="false">
      <c r="A116" s="70" t="s">
        <v>143</v>
      </c>
      <c r="B116" s="71" t="s">
        <v>63</v>
      </c>
      <c r="C116" s="72" t="n">
        <v>0.0166976870967742</v>
      </c>
      <c r="D116" s="72" t="n">
        <v>0.739198583594186</v>
      </c>
      <c r="E116" s="70" t="n">
        <v>5</v>
      </c>
      <c r="F116" s="70" t="n">
        <v>75</v>
      </c>
      <c r="G116" s="70" t="n">
        <v>75.1664818918645</v>
      </c>
      <c r="H116" s="70" t="n">
        <v>0.000452344202613042</v>
      </c>
      <c r="I116" s="70" t="n">
        <v>2.04615277637629E-007</v>
      </c>
      <c r="J116" s="70" t="n">
        <v>5.13244872024643E-006</v>
      </c>
      <c r="K116" s="70" t="n">
        <v>5.23533053925918E-006</v>
      </c>
      <c r="L116" s="70" t="n">
        <v>0.000384933654018482</v>
      </c>
      <c r="M116" s="70" t="n">
        <v>3.70193772606319E-005</v>
      </c>
      <c r="N116" s="73" t="n">
        <v>0.000386709648559207</v>
      </c>
      <c r="O116" s="70" t="n">
        <v>1.49544352288786E-007</v>
      </c>
    </row>
    <row r="117" customFormat="false" ht="11.25" hidden="false" customHeight="false" outlineLevel="0" collapsed="false">
      <c r="A117" s="70" t="s">
        <v>143</v>
      </c>
      <c r="B117" s="71" t="s">
        <v>76</v>
      </c>
      <c r="C117" s="72" t="n">
        <v>2.46482611632136</v>
      </c>
      <c r="D117" s="72" t="n">
        <v>3.30456132242251</v>
      </c>
      <c r="E117" s="70" t="n">
        <v>5</v>
      </c>
      <c r="F117" s="70" t="n">
        <v>500</v>
      </c>
      <c r="G117" s="70" t="n">
        <v>500.024999375031</v>
      </c>
      <c r="H117" s="70" t="n">
        <v>0.0134520728968718</v>
      </c>
      <c r="I117" s="70" t="n">
        <v>0.000180958265222753</v>
      </c>
      <c r="J117" s="70" t="n">
        <v>8.21747969759201E-006</v>
      </c>
      <c r="K117" s="70" t="n">
        <v>2.34043614180288E-005</v>
      </c>
      <c r="L117" s="70" t="n">
        <v>0.00410873984879601</v>
      </c>
      <c r="M117" s="70" t="n">
        <v>0.000165493826680289</v>
      </c>
      <c r="N117" s="73" t="n">
        <v>0.00411207141861052</v>
      </c>
      <c r="O117" s="70" t="n">
        <v>1.69091313517535E-005</v>
      </c>
    </row>
    <row r="118" customFormat="false" ht="11.25" hidden="false" customHeight="false" outlineLevel="0" collapsed="false">
      <c r="A118" s="70" t="s">
        <v>144</v>
      </c>
      <c r="B118" s="71" t="s">
        <v>63</v>
      </c>
      <c r="C118" s="72" t="n">
        <v>0</v>
      </c>
      <c r="D118" s="72" t="n">
        <v>0.41918702931588</v>
      </c>
      <c r="E118" s="70" t="n">
        <v>20</v>
      </c>
      <c r="F118" s="70" t="n">
        <v>75</v>
      </c>
      <c r="G118" s="70" t="n">
        <v>77.6208734813001</v>
      </c>
      <c r="H118" s="70" t="n">
        <v>0.000264892730683717</v>
      </c>
      <c r="I118" s="70" t="n">
        <v>7.01681587690763E-008</v>
      </c>
      <c r="J118" s="70" t="n">
        <v>2.96886750739134E-006</v>
      </c>
      <c r="K118" s="70" t="n">
        <v>2.96886750725103E-006</v>
      </c>
      <c r="L118" s="70" t="n">
        <v>0.00022266506305435</v>
      </c>
      <c r="M118" s="70" t="n">
        <v>8.39722538728641E-005</v>
      </c>
      <c r="N118" s="73" t="n">
        <v>0.000237972834007343</v>
      </c>
      <c r="O118" s="70" t="n">
        <v>5.66310697254865E-008</v>
      </c>
    </row>
    <row r="119" customFormat="false" ht="11.25" hidden="false" customHeight="false" outlineLevel="0" collapsed="false">
      <c r="A119" s="70" t="s">
        <v>144</v>
      </c>
      <c r="B119" s="71" t="s">
        <v>76</v>
      </c>
      <c r="C119" s="72" t="n">
        <v>0</v>
      </c>
      <c r="D119" s="72" t="n">
        <v>0.087117980083736</v>
      </c>
      <c r="E119" s="70" t="n">
        <v>20</v>
      </c>
      <c r="F119" s="70" t="n">
        <v>500</v>
      </c>
      <c r="G119" s="70" t="n">
        <v>500.399840127872</v>
      </c>
      <c r="H119" s="70" t="n">
        <v>0.00035490215649711</v>
      </c>
      <c r="I119" s="70" t="n">
        <v>1.25955540686299E-007</v>
      </c>
      <c r="J119" s="70" t="n">
        <v>6.1700797537867E-007</v>
      </c>
      <c r="K119" s="70" t="n">
        <v>6.17007975628572E-007</v>
      </c>
      <c r="L119" s="70" t="n">
        <v>0.000308503987689335</v>
      </c>
      <c r="M119" s="70" t="n">
        <v>1.74516209445259E-005</v>
      </c>
      <c r="N119" s="73" t="n">
        <v>0.000308997199815488</v>
      </c>
      <c r="O119" s="70" t="n">
        <v>9.54792694938126E-008</v>
      </c>
    </row>
    <row r="120" customFormat="false" ht="11.25" hidden="false" customHeight="false" outlineLevel="0" collapsed="false">
      <c r="A120" s="70" t="s">
        <v>145</v>
      </c>
      <c r="B120" s="71" t="s">
        <v>51</v>
      </c>
      <c r="C120" s="72" t="n">
        <v>1923.81714733399</v>
      </c>
      <c r="D120" s="72" t="n">
        <v>4182.84586276861</v>
      </c>
      <c r="E120" s="70" t="n">
        <v>4</v>
      </c>
      <c r="F120" s="70" t="n">
        <v>1</v>
      </c>
      <c r="G120" s="70" t="n">
        <v>4.12310562561766</v>
      </c>
      <c r="H120" s="70" t="n">
        <v>0.140404168072307</v>
      </c>
      <c r="I120" s="70" t="n">
        <v>0.0197133304120766</v>
      </c>
      <c r="J120" s="70" t="n">
        <v>0.0177688534824387</v>
      </c>
      <c r="K120" s="70" t="n">
        <v>0.0296247600744708</v>
      </c>
      <c r="L120" s="70" t="n">
        <v>0.0177688534824387</v>
      </c>
      <c r="M120" s="70" t="n">
        <v>0.167582949917463</v>
      </c>
      <c r="N120" s="73" t="n">
        <v>0.168522334594318</v>
      </c>
      <c r="O120" s="70" t="n">
        <v>0.0283997772571191</v>
      </c>
    </row>
    <row r="121" customFormat="false" ht="11.25" hidden="false" customHeight="false" outlineLevel="0" collapsed="false">
      <c r="A121" s="70" t="s">
        <v>145</v>
      </c>
      <c r="B121" s="71" t="s">
        <v>63</v>
      </c>
      <c r="C121" s="72" t="n">
        <v>3.61940300900833</v>
      </c>
      <c r="D121" s="72" t="n">
        <v>7.86909494248718</v>
      </c>
      <c r="E121" s="70" t="n">
        <v>4</v>
      </c>
      <c r="F121" s="70" t="n">
        <v>75</v>
      </c>
      <c r="G121" s="70" t="n">
        <v>75.1065909225016</v>
      </c>
      <c r="H121" s="70" t="n">
        <v>0.00481156673544369</v>
      </c>
      <c r="I121" s="70" t="n">
        <v>2.31511744496282E-005</v>
      </c>
      <c r="J121" s="70" t="n">
        <v>3.3431656548899E-005</v>
      </c>
      <c r="K121" s="70" t="n">
        <v>5.57324026088098E-005</v>
      </c>
      <c r="L121" s="70" t="n">
        <v>0.00250737424116743</v>
      </c>
      <c r="M121" s="70" t="n">
        <v>0.000315270078532066</v>
      </c>
      <c r="N121" s="73" t="n">
        <v>0.00252711709417817</v>
      </c>
      <c r="O121" s="70" t="n">
        <v>6.38632080768754E-006</v>
      </c>
    </row>
    <row r="122" customFormat="false" ht="11.25" hidden="false" customHeight="false" outlineLevel="0" collapsed="false">
      <c r="A122" s="70" t="s">
        <v>145</v>
      </c>
      <c r="B122" s="71" t="s">
        <v>76</v>
      </c>
      <c r="C122" s="72" t="n">
        <v>1.06920565027865</v>
      </c>
      <c r="D122" s="72" t="n">
        <v>2.32412460206764</v>
      </c>
      <c r="E122" s="70" t="n">
        <v>4</v>
      </c>
      <c r="F122" s="70" t="n">
        <v>500</v>
      </c>
      <c r="G122" s="70" t="n">
        <v>500.015999744008</v>
      </c>
      <c r="H122" s="70" t="n">
        <v>0.00946078096666404</v>
      </c>
      <c r="I122" s="70" t="n">
        <v>8.95063764991926E-005</v>
      </c>
      <c r="J122" s="70" t="n">
        <v>9.87262784590826E-006</v>
      </c>
      <c r="K122" s="70" t="n">
        <v>1.64604759482713E-005</v>
      </c>
      <c r="L122" s="70" t="n">
        <v>0.00493631392295413</v>
      </c>
      <c r="M122" s="70" t="n">
        <v>9.31145133166457E-005</v>
      </c>
      <c r="N122" s="73" t="n">
        <v>0.00493719206214838</v>
      </c>
      <c r="O122" s="70" t="n">
        <v>2.4375865458541E-005</v>
      </c>
    </row>
    <row r="123" customFormat="false" ht="11.25" hidden="false" customHeight="false" outlineLevel="0" collapsed="false">
      <c r="A123" s="70" t="s">
        <v>146</v>
      </c>
      <c r="B123" s="71" t="s">
        <v>51</v>
      </c>
      <c r="C123" s="72" t="n">
        <v>2616.52559614208</v>
      </c>
      <c r="D123" s="72" t="n">
        <v>2128.00734663094</v>
      </c>
      <c r="E123" s="70" t="n">
        <v>10</v>
      </c>
      <c r="F123" s="70" t="n">
        <v>2</v>
      </c>
      <c r="G123" s="70" t="n">
        <v>10.1980390271856</v>
      </c>
      <c r="H123" s="70" t="n">
        <v>0.176674337432418</v>
      </c>
      <c r="I123" s="70" t="n">
        <v>0.0312138215071841</v>
      </c>
      <c r="J123" s="70" t="n">
        <v>-0.00104988608370959</v>
      </c>
      <c r="K123" s="70" t="n">
        <v>0.0150714870088294</v>
      </c>
      <c r="L123" s="70" t="n">
        <v>-0.00209977216741919</v>
      </c>
      <c r="M123" s="70" t="n">
        <v>0.213143013330164</v>
      </c>
      <c r="N123" s="73" t="n">
        <v>0.213153356001302</v>
      </c>
      <c r="O123" s="70" t="n">
        <v>0.0454343531746177</v>
      </c>
    </row>
    <row r="124" customFormat="false" ht="11.25" hidden="false" customHeight="false" outlineLevel="0" collapsed="false">
      <c r="A124" s="70" t="s">
        <v>146</v>
      </c>
      <c r="B124" s="71" t="s">
        <v>63</v>
      </c>
      <c r="C124" s="72" t="n">
        <v>8.87633801616175</v>
      </c>
      <c r="D124" s="72" t="n">
        <v>6.47891426915384</v>
      </c>
      <c r="E124" s="70" t="n">
        <v>10</v>
      </c>
      <c r="F124" s="70" t="n">
        <v>75</v>
      </c>
      <c r="G124" s="70" t="n">
        <v>75.6637297521078</v>
      </c>
      <c r="H124" s="70" t="n">
        <v>0.00399092583748408</v>
      </c>
      <c r="I124" s="70" t="n">
        <v>1.5927489040298E-005</v>
      </c>
      <c r="J124" s="70" t="n">
        <v>-8.80449630713542E-006</v>
      </c>
      <c r="K124" s="70" t="n">
        <v>4.58865296651659E-005</v>
      </c>
      <c r="L124" s="70" t="n">
        <v>-0.000660337223035157</v>
      </c>
      <c r="M124" s="70" t="n">
        <v>0.000648933525827129</v>
      </c>
      <c r="N124" s="73" t="n">
        <v>0.000925829341222351</v>
      </c>
      <c r="O124" s="70" t="n">
        <v>8.57159969068212E-007</v>
      </c>
    </row>
    <row r="125" customFormat="false" ht="11.25" hidden="false" customHeight="false" outlineLevel="0" collapsed="false">
      <c r="A125" s="70" t="s">
        <v>146</v>
      </c>
      <c r="B125" s="71" t="s">
        <v>76</v>
      </c>
      <c r="C125" s="72" t="n">
        <v>45.9965021641584</v>
      </c>
      <c r="D125" s="72" t="n">
        <v>59.1680066358168</v>
      </c>
      <c r="E125" s="70" t="n">
        <v>10</v>
      </c>
      <c r="F125" s="70" t="n">
        <v>500</v>
      </c>
      <c r="G125" s="70" t="n">
        <v>500.099990002</v>
      </c>
      <c r="H125" s="70" t="n">
        <v>0.240894820740049</v>
      </c>
      <c r="I125" s="70" t="n">
        <v>0.0580303146593802</v>
      </c>
      <c r="J125" s="70" t="n">
        <v>0.000135648762237039</v>
      </c>
      <c r="K125" s="70" t="n">
        <v>0.000419053930787346</v>
      </c>
      <c r="L125" s="70" t="n">
        <v>0.0678243811185197</v>
      </c>
      <c r="M125" s="70" t="n">
        <v>0.0059263175228522</v>
      </c>
      <c r="N125" s="73" t="n">
        <v>0.0680828018921951</v>
      </c>
      <c r="O125" s="70" t="n">
        <v>0.00463526791349188</v>
      </c>
    </row>
    <row r="126" customFormat="false" ht="11.25" hidden="false" customHeight="false" outlineLevel="0" collapsed="false">
      <c r="A126" s="70" t="s">
        <v>147</v>
      </c>
      <c r="B126" s="71" t="s">
        <v>51</v>
      </c>
      <c r="C126" s="72" t="n">
        <v>30.7021044</v>
      </c>
      <c r="D126" s="72" t="n">
        <v>101.92749797502</v>
      </c>
      <c r="E126" s="70" t="n">
        <v>20</v>
      </c>
      <c r="F126" s="70" t="n">
        <v>20</v>
      </c>
      <c r="G126" s="70" t="n">
        <v>28.2842712474619</v>
      </c>
      <c r="H126" s="70" t="n">
        <v>0.0234703753897299</v>
      </c>
      <c r="I126" s="70" t="n">
        <v>0.00055085852093484</v>
      </c>
      <c r="J126" s="70" t="n">
        <v>0.000532725157897929</v>
      </c>
      <c r="K126" s="70" t="n">
        <v>0.000721895516011779</v>
      </c>
      <c r="L126" s="70" t="n">
        <v>0.0106545031579586</v>
      </c>
      <c r="M126" s="70" t="n">
        <v>0.0204182885872036</v>
      </c>
      <c r="N126" s="73" t="n">
        <v>0.0230309562626757</v>
      </c>
      <c r="O126" s="70" t="n">
        <v>0.000530424946373279</v>
      </c>
    </row>
    <row r="127" customFormat="false" ht="11.25" hidden="false" customHeight="false" outlineLevel="0" collapsed="false">
      <c r="A127" s="70" t="s">
        <v>147</v>
      </c>
      <c r="B127" s="71" t="s">
        <v>63</v>
      </c>
      <c r="C127" s="72" t="n">
        <v>2.75928657221089</v>
      </c>
      <c r="D127" s="72" t="n">
        <v>9.80157183961935</v>
      </c>
      <c r="E127" s="70" t="n">
        <v>20</v>
      </c>
      <c r="F127" s="70" t="n">
        <v>75</v>
      </c>
      <c r="G127" s="70" t="n">
        <v>77.6208734813001</v>
      </c>
      <c r="H127" s="70" t="n">
        <v>0.00619381075274849</v>
      </c>
      <c r="I127" s="70" t="n">
        <v>3.83632916408628E-005</v>
      </c>
      <c r="J127" s="70" t="n">
        <v>5.24178654952578E-005</v>
      </c>
      <c r="K127" s="70" t="n">
        <v>6.94190566967769E-005</v>
      </c>
      <c r="L127" s="70" t="n">
        <v>0.00393133991214434</v>
      </c>
      <c r="M127" s="70" t="n">
        <v>0.00196346742935458</v>
      </c>
      <c r="N127" s="73" t="n">
        <v>0.00439438708478843</v>
      </c>
      <c r="O127" s="70" t="n">
        <v>1.93106378509553E-005</v>
      </c>
    </row>
    <row r="128" customFormat="false" ht="11.25" hidden="false" customHeight="false" outlineLevel="0" collapsed="false">
      <c r="A128" s="70" t="s">
        <v>147</v>
      </c>
      <c r="B128" s="71" t="s">
        <v>76</v>
      </c>
      <c r="C128" s="72" t="n">
        <v>0.543097674530397</v>
      </c>
      <c r="D128" s="72" t="n">
        <v>1.92920202026857</v>
      </c>
      <c r="E128" s="70" t="n">
        <v>20</v>
      </c>
      <c r="F128" s="70" t="n">
        <v>500</v>
      </c>
      <c r="G128" s="70" t="n">
        <v>500.399840127872</v>
      </c>
      <c r="H128" s="70" t="n">
        <v>0.00785920376773887</v>
      </c>
      <c r="I128" s="70" t="n">
        <v>6.17670838628408E-005</v>
      </c>
      <c r="J128" s="70" t="n">
        <v>1.0317195387799E-005</v>
      </c>
      <c r="K128" s="70" t="n">
        <v>1.36634599649847E-005</v>
      </c>
      <c r="L128" s="70" t="n">
        <v>0.00515859769389948</v>
      </c>
      <c r="M128" s="70" t="n">
        <v>0.000386461007828464</v>
      </c>
      <c r="N128" s="73" t="n">
        <v>0.00517305347721023</v>
      </c>
      <c r="O128" s="70" t="n">
        <v>2.67604822780768E-005</v>
      </c>
    </row>
    <row r="129" customFormat="false" ht="11.25" hidden="false" customHeight="false" outlineLevel="0" collapsed="false">
      <c r="A129" s="70" t="s">
        <v>148</v>
      </c>
      <c r="B129" s="71" t="s">
        <v>51</v>
      </c>
      <c r="C129" s="72" t="n">
        <v>8.83305064151329</v>
      </c>
      <c r="D129" s="72" t="n">
        <v>2.54628</v>
      </c>
      <c r="E129" s="70" t="n">
        <v>15</v>
      </c>
      <c r="F129" s="70" t="n">
        <v>5</v>
      </c>
      <c r="G129" s="70" t="n">
        <v>15.8113883008419</v>
      </c>
      <c r="H129" s="70" t="n">
        <v>0.000327762936470824</v>
      </c>
      <c r="I129" s="70" t="n">
        <v>1.07428542523977E-007</v>
      </c>
      <c r="J129" s="70" t="n">
        <v>-3.63904176374774E-005</v>
      </c>
      <c r="K129" s="70" t="n">
        <v>1.80338785021581E-005</v>
      </c>
      <c r="L129" s="70" t="n">
        <v>-0.000181952088187387</v>
      </c>
      <c r="M129" s="70" t="n">
        <v>0.000382556333399108</v>
      </c>
      <c r="N129" s="73" t="n">
        <v>0.000423622367940504</v>
      </c>
      <c r="O129" s="70" t="n">
        <v>1.7945591061952E-007</v>
      </c>
    </row>
    <row r="130" customFormat="false" ht="11.25" hidden="false" customHeight="false" outlineLevel="0" collapsed="false">
      <c r="A130" s="70" t="s">
        <v>148</v>
      </c>
      <c r="B130" s="71" t="s">
        <v>63</v>
      </c>
      <c r="C130" s="72" t="n">
        <v>0.00284531309984565</v>
      </c>
      <c r="D130" s="72" t="n">
        <v>0.00588</v>
      </c>
      <c r="E130" s="70" t="n">
        <v>15</v>
      </c>
      <c r="F130" s="70" t="n">
        <v>75</v>
      </c>
      <c r="G130" s="70" t="n">
        <v>76.4852927038918</v>
      </c>
      <c r="H130" s="70" t="n">
        <v>3.66133053680707E-006</v>
      </c>
      <c r="I130" s="70" t="n">
        <v>1.3405341299756E-011</v>
      </c>
      <c r="J130" s="70" t="n">
        <v>2.4113528951375E-008</v>
      </c>
      <c r="K130" s="70" t="n">
        <v>4.16447545410125E-008</v>
      </c>
      <c r="L130" s="70" t="n">
        <v>1.80851467135312E-006</v>
      </c>
      <c r="M130" s="70" t="n">
        <v>8.83418650103977E-007</v>
      </c>
      <c r="N130" s="73" t="n">
        <v>2.01274783016925E-006</v>
      </c>
      <c r="O130" s="70" t="n">
        <v>4.05115382785103E-012</v>
      </c>
    </row>
    <row r="131" customFormat="false" ht="11.25" hidden="false" customHeight="false" outlineLevel="0" collapsed="false">
      <c r="A131" s="70" t="s">
        <v>148</v>
      </c>
      <c r="B131" s="71" t="s">
        <v>76</v>
      </c>
      <c r="C131" s="72" t="n">
        <v>0.0420022409977215</v>
      </c>
      <c r="D131" s="72" t="n">
        <v>0.0124</v>
      </c>
      <c r="E131" s="70" t="n">
        <v>15</v>
      </c>
      <c r="F131" s="70" t="n">
        <v>500</v>
      </c>
      <c r="G131" s="70" t="n">
        <v>500.224949397768</v>
      </c>
      <c r="H131" s="70" t="n">
        <v>5.04975970826992E-005</v>
      </c>
      <c r="I131" s="70" t="n">
        <v>2.55000731112663E-009</v>
      </c>
      <c r="J131" s="70" t="n">
        <v>-1.70972048962881E-007</v>
      </c>
      <c r="K131" s="70" t="n">
        <v>8.78222714810468E-008</v>
      </c>
      <c r="L131" s="70" t="n">
        <v>-8.54860244814404E-005</v>
      </c>
      <c r="M131" s="70" t="n">
        <v>1.86299171110362E-006</v>
      </c>
      <c r="N131" s="73" t="n">
        <v>8.55063221040238E-005</v>
      </c>
      <c r="O131" s="70" t="n">
        <v>7.31133111975707E-009</v>
      </c>
    </row>
    <row r="132" customFormat="false" ht="11.25" hidden="false" customHeight="false" outlineLevel="0" collapsed="false">
      <c r="A132" s="70" t="s">
        <v>149</v>
      </c>
      <c r="B132" s="71" t="s">
        <v>63</v>
      </c>
      <c r="C132" s="72" t="n">
        <v>42.2536399258632</v>
      </c>
      <c r="D132" s="72" t="n">
        <v>57.0141260995404</v>
      </c>
      <c r="E132" s="70" t="n">
        <v>65</v>
      </c>
      <c r="F132" s="70" t="n">
        <v>75</v>
      </c>
      <c r="G132" s="70" t="n">
        <v>99.2471662063961</v>
      </c>
      <c r="H132" s="70" t="n">
        <v>0.0460663991044049</v>
      </c>
      <c r="I132" s="70" t="n">
        <v>0.00212211312644631</v>
      </c>
      <c r="J132" s="70" t="n">
        <v>0.000143455466718123</v>
      </c>
      <c r="K132" s="70" t="n">
        <v>0.000403799198432941</v>
      </c>
      <c r="L132" s="70" t="n">
        <v>0.0107591600038592</v>
      </c>
      <c r="M132" s="70" t="n">
        <v>0.0371187896884513</v>
      </c>
      <c r="N132" s="73" t="n">
        <v>0.0386466566720088</v>
      </c>
      <c r="O132" s="70" t="n">
        <v>0.00149356407192412</v>
      </c>
    </row>
    <row r="133" customFormat="false" ht="11.25" hidden="false" customHeight="false" outlineLevel="0" collapsed="false">
      <c r="A133" s="70" t="s">
        <v>149</v>
      </c>
      <c r="B133" s="71" t="s">
        <v>76</v>
      </c>
      <c r="C133" s="72" t="n">
        <v>8.31555611239209</v>
      </c>
      <c r="D133" s="72" t="n">
        <v>11.2233573275286</v>
      </c>
      <c r="E133" s="70" t="n">
        <v>65</v>
      </c>
      <c r="F133" s="70" t="n">
        <v>500</v>
      </c>
      <c r="G133" s="70" t="n">
        <v>504.207298638169</v>
      </c>
      <c r="H133" s="70" t="n">
        <v>0.0460697225554641</v>
      </c>
      <c r="I133" s="70" t="n">
        <v>0.00212241933633744</v>
      </c>
      <c r="J133" s="70" t="n">
        <v>2.82529452615421E-005</v>
      </c>
      <c r="K133" s="70" t="n">
        <v>7.94887688828236E-005</v>
      </c>
      <c r="L133" s="70" t="n">
        <v>0.014126472630771</v>
      </c>
      <c r="M133" s="70" t="n">
        <v>0.00730691617567792</v>
      </c>
      <c r="N133" s="73" t="n">
        <v>0.0159043469839634</v>
      </c>
      <c r="O133" s="70" t="n">
        <v>0.000252948252986307</v>
      </c>
    </row>
    <row r="134" customFormat="false" ht="11.25" hidden="false" customHeight="false" outlineLevel="0" collapsed="false">
      <c r="A134" s="70" t="s">
        <v>150</v>
      </c>
      <c r="B134" s="71" t="s">
        <v>51</v>
      </c>
      <c r="C134" s="72" t="n">
        <v>5824.228292802</v>
      </c>
      <c r="D134" s="72" t="n">
        <v>8163.87066718614</v>
      </c>
      <c r="E134" s="70" t="n">
        <v>4</v>
      </c>
      <c r="F134" s="70" t="n">
        <v>1</v>
      </c>
      <c r="G134" s="70" t="n">
        <v>4.12310562561766</v>
      </c>
      <c r="H134" s="70" t="n">
        <v>0.274033877145424</v>
      </c>
      <c r="I134" s="70" t="n">
        <v>0.0750945658233534</v>
      </c>
      <c r="J134" s="70" t="n">
        <v>0.0219254521360206</v>
      </c>
      <c r="K134" s="70" t="n">
        <v>0.0578201343604658</v>
      </c>
      <c r="L134" s="70" t="n">
        <v>0.0219254521360206</v>
      </c>
      <c r="M134" s="70" t="n">
        <v>0.327080072763221</v>
      </c>
      <c r="N134" s="73" t="n">
        <v>0.327814123323208</v>
      </c>
      <c r="O134" s="70" t="n">
        <v>0.107462099450163</v>
      </c>
    </row>
    <row r="135" customFormat="false" ht="11.25" hidden="false" customHeight="false" outlineLevel="0" collapsed="false">
      <c r="A135" s="70" t="s">
        <v>150</v>
      </c>
      <c r="B135" s="71" t="s">
        <v>63</v>
      </c>
      <c r="C135" s="72" t="n">
        <v>10.9574104605</v>
      </c>
      <c r="D135" s="72" t="n">
        <v>15.3588104658523</v>
      </c>
      <c r="E135" s="70" t="n">
        <v>4</v>
      </c>
      <c r="F135" s="70" t="n">
        <v>75</v>
      </c>
      <c r="G135" s="70" t="n">
        <v>75.1065909225016</v>
      </c>
      <c r="H135" s="70" t="n">
        <v>0.00939116150886364</v>
      </c>
      <c r="I135" s="70" t="n">
        <v>8.8193914485562E-005</v>
      </c>
      <c r="J135" s="70" t="n">
        <v>4.12644045049149E-005</v>
      </c>
      <c r="K135" s="70" t="n">
        <v>0.000108777872770808</v>
      </c>
      <c r="L135" s="70" t="n">
        <v>0.00309483033786862</v>
      </c>
      <c r="M135" s="70" t="n">
        <v>0.000615340571834288</v>
      </c>
      <c r="N135" s="73" t="n">
        <v>0.00315541104129673</v>
      </c>
      <c r="O135" s="70" t="n">
        <v>9.95661883953731E-006</v>
      </c>
    </row>
    <row r="136" customFormat="false" ht="11.25" hidden="false" customHeight="false" outlineLevel="0" collapsed="false">
      <c r="A136" s="70" t="s">
        <v>150</v>
      </c>
      <c r="B136" s="71" t="s">
        <v>76</v>
      </c>
      <c r="C136" s="72" t="n">
        <v>3.2354169931</v>
      </c>
      <c r="D136" s="72" t="n">
        <v>4.53500194706114</v>
      </c>
      <c r="E136" s="70" t="n">
        <v>4</v>
      </c>
      <c r="F136" s="70" t="n">
        <v>500</v>
      </c>
      <c r="G136" s="70" t="n">
        <v>500.015999744008</v>
      </c>
      <c r="H136" s="70" t="n">
        <v>0.018460567934426</v>
      </c>
      <c r="I136" s="70" t="n">
        <v>0.000340792568461556</v>
      </c>
      <c r="J136" s="70" t="n">
        <v>1.21840516840166E-005</v>
      </c>
      <c r="K136" s="70" t="n">
        <v>3.21188848517645E-005</v>
      </c>
      <c r="L136" s="70" t="n">
        <v>0.0060920258420083</v>
      </c>
      <c r="M136" s="70" t="n">
        <v>0.00018169185026266</v>
      </c>
      <c r="N136" s="73" t="n">
        <v>0.00609473467742024</v>
      </c>
      <c r="O136" s="70" t="n">
        <v>3.71457907881488E-005</v>
      </c>
    </row>
    <row r="137" customFormat="false" ht="11.25" hidden="false" customHeight="false" outlineLevel="0" collapsed="false">
      <c r="A137" s="70" t="s">
        <v>151</v>
      </c>
      <c r="B137" s="71" t="s">
        <v>51</v>
      </c>
      <c r="C137" s="72" t="n">
        <v>12643.7431909055</v>
      </c>
      <c r="D137" s="72" t="n">
        <v>11410.5488209314</v>
      </c>
      <c r="E137" s="70" t="n">
        <v>10</v>
      </c>
      <c r="F137" s="70" t="n">
        <v>2</v>
      </c>
      <c r="G137" s="70" t="n">
        <v>10.1980390271856</v>
      </c>
      <c r="H137" s="70" t="n">
        <v>0.947342195913925</v>
      </c>
      <c r="I137" s="70" t="n">
        <v>0.897457236159017</v>
      </c>
      <c r="J137" s="70" t="n">
        <v>0.00290826174054182</v>
      </c>
      <c r="K137" s="70" t="n">
        <v>0.0808145416370626</v>
      </c>
      <c r="L137" s="70" t="n">
        <v>0.00581652348108364</v>
      </c>
      <c r="M137" s="70" t="n">
        <v>1.14289020820099</v>
      </c>
      <c r="N137" s="73" t="n">
        <v>1.14290500915304</v>
      </c>
      <c r="O137" s="70" t="n">
        <v>1.30623185994711</v>
      </c>
    </row>
    <row r="138" customFormat="false" ht="11.25" hidden="false" customHeight="false" outlineLevel="0" collapsed="false">
      <c r="A138" s="70" t="s">
        <v>151</v>
      </c>
      <c r="B138" s="71" t="s">
        <v>63</v>
      </c>
      <c r="C138" s="72" t="n">
        <v>36.2994518722364</v>
      </c>
      <c r="D138" s="72" t="n">
        <v>32.7700242194243</v>
      </c>
      <c r="E138" s="70" t="n">
        <v>10</v>
      </c>
      <c r="F138" s="70" t="n">
        <v>75</v>
      </c>
      <c r="G138" s="70" t="n">
        <v>75.6637297521078</v>
      </c>
      <c r="H138" s="70" t="n">
        <v>0.020185903211428</v>
      </c>
      <c r="I138" s="70" t="n">
        <v>0.00040747068846114</v>
      </c>
      <c r="J138" s="70" t="n">
        <v>8.43482455259448E-006</v>
      </c>
      <c r="K138" s="70" t="n">
        <v>0.000232091771245061</v>
      </c>
      <c r="L138" s="70" t="n">
        <v>0.000632611841444586</v>
      </c>
      <c r="M138" s="70" t="n">
        <v>0.0032822733060996</v>
      </c>
      <c r="N138" s="73" t="n">
        <v>0.00334268092971344</v>
      </c>
      <c r="O138" s="70" t="n">
        <v>1.11735157978699E-005</v>
      </c>
    </row>
    <row r="139" customFormat="false" ht="11.25" hidden="false" customHeight="false" outlineLevel="0" collapsed="false">
      <c r="A139" s="70" t="s">
        <v>151</v>
      </c>
      <c r="B139" s="71" t="s">
        <v>76</v>
      </c>
      <c r="C139" s="72" t="n">
        <v>31.4121364233813</v>
      </c>
      <c r="D139" s="72" t="n">
        <v>28.3497295908225</v>
      </c>
      <c r="E139" s="70" t="n">
        <v>10</v>
      </c>
      <c r="F139" s="70" t="n">
        <v>500</v>
      </c>
      <c r="G139" s="70" t="n">
        <v>500.099990002</v>
      </c>
      <c r="H139" s="70" t="n">
        <v>0.115422225897264</v>
      </c>
      <c r="I139" s="70" t="n">
        <v>0.013322290231079</v>
      </c>
      <c r="J139" s="70" t="n">
        <v>7.24125808915233E-006</v>
      </c>
      <c r="K139" s="70" t="n">
        <v>0.000200785294237055</v>
      </c>
      <c r="L139" s="70" t="n">
        <v>0.00362062904457616</v>
      </c>
      <c r="M139" s="70" t="n">
        <v>0.00283953286235116</v>
      </c>
      <c r="N139" s="73" t="n">
        <v>0.00460129346540738</v>
      </c>
      <c r="O139" s="70" t="n">
        <v>2.11719015548007E-005</v>
      </c>
    </row>
    <row r="140" customFormat="false" ht="11.25" hidden="false" customHeight="false" outlineLevel="0" collapsed="false">
      <c r="A140" s="70" t="s">
        <v>152</v>
      </c>
      <c r="B140" s="71" t="s">
        <v>51</v>
      </c>
      <c r="C140" s="72" t="n">
        <v>20.68754688</v>
      </c>
      <c r="D140" s="72" t="n">
        <v>20.2462984459192</v>
      </c>
      <c r="E140" s="70" t="n">
        <v>10</v>
      </c>
      <c r="F140" s="70" t="n">
        <v>2</v>
      </c>
      <c r="G140" s="70" t="n">
        <v>10.1980390271856</v>
      </c>
      <c r="H140" s="70" t="n">
        <v>0.00168091589018942</v>
      </c>
      <c r="I140" s="70" t="n">
        <v>2.8254782298913E-006</v>
      </c>
      <c r="J140" s="70" t="n">
        <v>1.59280997955591E-005</v>
      </c>
      <c r="K140" s="70" t="n">
        <v>0.000143393219242243</v>
      </c>
      <c r="L140" s="70" t="n">
        <v>3.18561995911182E-005</v>
      </c>
      <c r="M140" s="70" t="n">
        <v>0.00202788635404719</v>
      </c>
      <c r="N140" s="73" t="n">
        <v>0.00202813655417558</v>
      </c>
      <c r="O140" s="70" t="n">
        <v>4.11333788238318E-006</v>
      </c>
    </row>
    <row r="141" customFormat="false" ht="11.25" hidden="false" customHeight="false" outlineLevel="0" collapsed="false">
      <c r="A141" s="70" t="s">
        <v>152</v>
      </c>
      <c r="B141" s="71" t="s">
        <v>63</v>
      </c>
      <c r="C141" s="72" t="n">
        <v>0.0329120064</v>
      </c>
      <c r="D141" s="72" t="n">
        <v>0.0322100202548714</v>
      </c>
      <c r="E141" s="70" t="n">
        <v>10</v>
      </c>
      <c r="F141" s="70" t="n">
        <v>75</v>
      </c>
      <c r="G141" s="70" t="n">
        <v>75.6637297521078</v>
      </c>
      <c r="H141" s="70" t="n">
        <v>1.98409481466777E-005</v>
      </c>
      <c r="I141" s="70" t="n">
        <v>3.93663223359154E-010</v>
      </c>
      <c r="J141" s="70" t="n">
        <v>2.53401974958933E-008</v>
      </c>
      <c r="K141" s="70" t="n">
        <v>2.28125576067204E-007</v>
      </c>
      <c r="L141" s="70" t="n">
        <v>1.900514812192E-006</v>
      </c>
      <c r="M141" s="70" t="n">
        <v>3.22618283598416E-006</v>
      </c>
      <c r="N141" s="73" t="n">
        <v>3.74435738713066E-006</v>
      </c>
      <c r="O141" s="70" t="n">
        <v>1.402021224256E-011</v>
      </c>
    </row>
    <row r="142" customFormat="false" ht="11.25" hidden="false" customHeight="false" outlineLevel="0" collapsed="false">
      <c r="A142" s="70" t="s">
        <v>152</v>
      </c>
      <c r="B142" s="71" t="s">
        <v>76</v>
      </c>
      <c r="C142" s="72" t="n">
        <v>0.00971687808</v>
      </c>
      <c r="D142" s="72" t="n">
        <v>0.0095096250276287</v>
      </c>
      <c r="E142" s="70" t="n">
        <v>10</v>
      </c>
      <c r="F142" s="70" t="n">
        <v>500</v>
      </c>
      <c r="G142" s="70" t="n">
        <v>500.099990002</v>
      </c>
      <c r="H142" s="70" t="n">
        <v>3.87171977997476E-005</v>
      </c>
      <c r="I142" s="70" t="n">
        <v>1.49902140546478E-009</v>
      </c>
      <c r="J142" s="70" t="n">
        <v>7.48139328266007E-009</v>
      </c>
      <c r="K142" s="70" t="n">
        <v>6.73513605531746E-008</v>
      </c>
      <c r="L142" s="70" t="n">
        <v>3.74069664133003E-006</v>
      </c>
      <c r="M142" s="70" t="n">
        <v>9.52492075385798E-007</v>
      </c>
      <c r="N142" s="73" t="n">
        <v>3.86005861563403E-006</v>
      </c>
      <c r="O142" s="70" t="n">
        <v>1.49000525161305E-011</v>
      </c>
    </row>
    <row r="143" customFormat="false" ht="11.25" hidden="false" customHeight="false" outlineLevel="0" collapsed="false">
      <c r="A143" s="70" t="s">
        <v>153</v>
      </c>
      <c r="B143" s="71" t="s">
        <v>51</v>
      </c>
      <c r="C143" s="72" t="n">
        <v>1759.17715321087</v>
      </c>
      <c r="D143" s="72" t="n">
        <v>488.086169435681</v>
      </c>
      <c r="E143" s="70" t="n">
        <v>15</v>
      </c>
      <c r="F143" s="70" t="n">
        <v>5</v>
      </c>
      <c r="G143" s="70" t="n">
        <v>15.8113883008419</v>
      </c>
      <c r="H143" s="70" t="n">
        <v>0.0628275586915165</v>
      </c>
      <c r="I143" s="70" t="n">
        <v>0.00394730213113595</v>
      </c>
      <c r="J143" s="70" t="n">
        <v>-0.00738130467004439</v>
      </c>
      <c r="K143" s="70" t="n">
        <v>0.00345684161921972</v>
      </c>
      <c r="L143" s="70" t="n">
        <v>-0.0369065233502219</v>
      </c>
      <c r="M143" s="70" t="n">
        <v>0.0733306845131446</v>
      </c>
      <c r="N143" s="73" t="n">
        <v>0.0820943405903648</v>
      </c>
      <c r="O143" s="70" t="n">
        <v>0.00673948075696682</v>
      </c>
    </row>
    <row r="144" customFormat="false" ht="11.25" hidden="false" customHeight="false" outlineLevel="0" collapsed="false">
      <c r="A144" s="70" t="s">
        <v>153</v>
      </c>
      <c r="B144" s="71" t="s">
        <v>63</v>
      </c>
      <c r="C144" s="72" t="n">
        <v>119.429987933156</v>
      </c>
      <c r="D144" s="72" t="n">
        <v>33.1691133956883</v>
      </c>
      <c r="E144" s="70" t="n">
        <v>15</v>
      </c>
      <c r="F144" s="70" t="n">
        <v>75</v>
      </c>
      <c r="G144" s="70" t="n">
        <v>76.4852927038918</v>
      </c>
      <c r="H144" s="70" t="n">
        <v>0.0206535863527976</v>
      </c>
      <c r="I144" s="70" t="n">
        <v>0.000426570629232468</v>
      </c>
      <c r="J144" s="70" t="n">
        <v>-0.000500938270347362</v>
      </c>
      <c r="K144" s="70" t="n">
        <v>0.000234918296888852</v>
      </c>
      <c r="L144" s="70" t="n">
        <v>-0.0375703702760521</v>
      </c>
      <c r="M144" s="70" t="n">
        <v>0.00498336962264705</v>
      </c>
      <c r="N144" s="73" t="n">
        <v>0.0378994286958997</v>
      </c>
      <c r="O144" s="70" t="n">
        <v>0.00143636669547558</v>
      </c>
    </row>
    <row r="145" customFormat="false" ht="11.25" hidden="false" customHeight="false" outlineLevel="0" collapsed="false">
      <c r="A145" s="70" t="s">
        <v>153</v>
      </c>
      <c r="B145" s="71" t="s">
        <v>76</v>
      </c>
      <c r="C145" s="72" t="n">
        <v>8.2284552353952</v>
      </c>
      <c r="D145" s="72" t="n">
        <v>2.28510736725853</v>
      </c>
      <c r="E145" s="70" t="n">
        <v>15</v>
      </c>
      <c r="F145" s="70" t="n">
        <v>500</v>
      </c>
      <c r="G145" s="70" t="n">
        <v>500.224949397768</v>
      </c>
      <c r="H145" s="70" t="n">
        <v>0.00930584121955875</v>
      </c>
      <c r="I145" s="70" t="n">
        <v>8.65986808036386E-005</v>
      </c>
      <c r="J145" s="70" t="n">
        <v>-3.45149812996937E-005</v>
      </c>
      <c r="K145" s="70" t="n">
        <v>1.61841386750579E-005</v>
      </c>
      <c r="L145" s="70" t="n">
        <v>-0.0172574906498468</v>
      </c>
      <c r="M145" s="70" t="n">
        <v>0.000343317426143908</v>
      </c>
      <c r="N145" s="73" t="n">
        <v>0.0172609052597089</v>
      </c>
      <c r="O145" s="70" t="n">
        <v>0.000297938850384645</v>
      </c>
    </row>
    <row r="146" customFormat="false" ht="11.25" hidden="false" customHeight="false" outlineLevel="0" collapsed="false">
      <c r="A146" s="70" t="s">
        <v>154</v>
      </c>
      <c r="B146" s="71" t="s">
        <v>63</v>
      </c>
      <c r="C146" s="72" t="n">
        <v>0</v>
      </c>
      <c r="D146" s="72" t="n">
        <v>1.04646560496539</v>
      </c>
      <c r="E146" s="70" t="n">
        <v>20</v>
      </c>
      <c r="F146" s="70" t="n">
        <v>75</v>
      </c>
      <c r="G146" s="70" t="n">
        <v>77.6208734813001</v>
      </c>
      <c r="H146" s="70" t="n">
        <v>0.00066128270265964</v>
      </c>
      <c r="I146" s="70" t="n">
        <v>4.37294812836837E-007</v>
      </c>
      <c r="J146" s="70" t="n">
        <v>7.4115311665679E-006</v>
      </c>
      <c r="K146" s="70" t="n">
        <v>7.4115311657136E-006</v>
      </c>
      <c r="L146" s="70" t="n">
        <v>0.000555864837492592</v>
      </c>
      <c r="M146" s="70" t="n">
        <v>0.000209629757850061</v>
      </c>
      <c r="N146" s="73" t="n">
        <v>0.000594079416355205</v>
      </c>
      <c r="O146" s="70" t="n">
        <v>3.52930352936941E-007</v>
      </c>
    </row>
    <row r="147" customFormat="false" ht="11.25" hidden="false" customHeight="false" outlineLevel="0" collapsed="false">
      <c r="A147" s="70" t="s">
        <v>154</v>
      </c>
      <c r="B147" s="71" t="s">
        <v>76</v>
      </c>
      <c r="C147" s="72" t="n">
        <v>0</v>
      </c>
      <c r="D147" s="72" t="n">
        <v>0.313298415810791</v>
      </c>
      <c r="E147" s="70" t="n">
        <v>20</v>
      </c>
      <c r="F147" s="70" t="n">
        <v>500</v>
      </c>
      <c r="G147" s="70" t="n">
        <v>500.399840127872</v>
      </c>
      <c r="H147" s="70" t="n">
        <v>0.00127631842808458</v>
      </c>
      <c r="I147" s="70" t="n">
        <v>1.6289887298683E-006</v>
      </c>
      <c r="J147" s="70" t="n">
        <v>2.21891762564042E-006</v>
      </c>
      <c r="K147" s="70" t="n">
        <v>2.21891762321912E-006</v>
      </c>
      <c r="L147" s="70" t="n">
        <v>0.00110945881282021</v>
      </c>
      <c r="M147" s="70" t="n">
        <v>6.27604679309032E-005</v>
      </c>
      <c r="N147" s="73" t="n">
        <v>0.00111123252907721</v>
      </c>
      <c r="O147" s="70" t="n">
        <v>1.23483773367933E-006</v>
      </c>
    </row>
    <row r="148" customFormat="false" ht="11.25" hidden="false" customHeight="false" outlineLevel="0" collapsed="false">
      <c r="A148" s="70" t="s">
        <v>155</v>
      </c>
      <c r="B148" s="71" t="s">
        <v>51</v>
      </c>
      <c r="C148" s="72" t="n">
        <v>67.0392195</v>
      </c>
      <c r="D148" s="72" t="n">
        <v>524.050780437075</v>
      </c>
      <c r="E148" s="70" t="n">
        <v>4</v>
      </c>
      <c r="F148" s="70" t="n">
        <v>1</v>
      </c>
      <c r="G148" s="70" t="n">
        <v>4.12310562561766</v>
      </c>
      <c r="H148" s="70" t="n">
        <v>0.0175906347661133</v>
      </c>
      <c r="I148" s="70" t="n">
        <v>0.000309430431474793</v>
      </c>
      <c r="J148" s="70" t="n">
        <v>0.00329848501791119</v>
      </c>
      <c r="K148" s="70" t="n">
        <v>0.00371155886366123</v>
      </c>
      <c r="L148" s="70" t="n">
        <v>0.00329848501791119</v>
      </c>
      <c r="M148" s="70" t="n">
        <v>0.0209957475301431</v>
      </c>
      <c r="N148" s="73" t="n">
        <v>0.0212532684018928</v>
      </c>
      <c r="O148" s="70" t="n">
        <v>0.000451701417762897</v>
      </c>
    </row>
    <row r="149" customFormat="false" ht="11.25" hidden="false" customHeight="false" outlineLevel="0" collapsed="false">
      <c r="A149" s="70" t="s">
        <v>155</v>
      </c>
      <c r="B149" s="71" t="s">
        <v>63</v>
      </c>
      <c r="C149" s="72" t="n">
        <v>0.126105</v>
      </c>
      <c r="D149" s="72" t="n">
        <v>0.985772569548148</v>
      </c>
      <c r="E149" s="70" t="n">
        <v>4</v>
      </c>
      <c r="F149" s="70" t="n">
        <v>75</v>
      </c>
      <c r="G149" s="70" t="n">
        <v>75.1065909225016</v>
      </c>
      <c r="H149" s="70" t="n">
        <v>0.000602751719100693</v>
      </c>
      <c r="I149" s="70" t="n">
        <v>3.63309634878841E-007</v>
      </c>
      <c r="J149" s="70" t="n">
        <v>6.20468776091343E-006</v>
      </c>
      <c r="K149" s="70" t="n">
        <v>6.98167630817956E-006</v>
      </c>
      <c r="L149" s="70" t="n">
        <v>0.000465351582068507</v>
      </c>
      <c r="M149" s="70" t="n">
        <v>3.94943252925058E-005</v>
      </c>
      <c r="N149" s="73" t="n">
        <v>0.000467024513986121</v>
      </c>
      <c r="O149" s="70" t="n">
        <v>2.18111896663973E-007</v>
      </c>
    </row>
    <row r="150" customFormat="false" ht="11.25" hidden="false" customHeight="false" outlineLevel="0" collapsed="false">
      <c r="A150" s="70" t="s">
        <v>155</v>
      </c>
      <c r="B150" s="71" t="s">
        <v>76</v>
      </c>
      <c r="C150" s="72" t="n">
        <v>0.037231</v>
      </c>
      <c r="D150" s="72" t="n">
        <v>0.291037615771358</v>
      </c>
      <c r="E150" s="70" t="n">
        <v>4</v>
      </c>
      <c r="F150" s="70" t="n">
        <v>500</v>
      </c>
      <c r="G150" s="70" t="n">
        <v>500.015999744008</v>
      </c>
      <c r="H150" s="70" t="n">
        <v>0.00118472268372503</v>
      </c>
      <c r="I150" s="70" t="n">
        <v>1.40356783733264E-006</v>
      </c>
      <c r="J150" s="70" t="n">
        <v>1.83186021374127E-006</v>
      </c>
      <c r="K150" s="70" t="n">
        <v>2.06125681479587E-006</v>
      </c>
      <c r="L150" s="70" t="n">
        <v>0.000915930106870633</v>
      </c>
      <c r="M150" s="70" t="n">
        <v>1.16602293720732E-005</v>
      </c>
      <c r="N150" s="73" t="n">
        <v>0.000916004324018756</v>
      </c>
      <c r="O150" s="70" t="n">
        <v>8.39063921621058E-007</v>
      </c>
    </row>
    <row r="151" customFormat="false" ht="11.25" hidden="false" customHeight="false" outlineLevel="0" collapsed="false">
      <c r="A151" s="70" t="s">
        <v>156</v>
      </c>
      <c r="B151" s="71" t="s">
        <v>51</v>
      </c>
      <c r="C151" s="72" t="n">
        <v>2462.80424862323</v>
      </c>
      <c r="D151" s="72" t="n">
        <v>1464.65379581172</v>
      </c>
      <c r="E151" s="70" t="n">
        <v>10</v>
      </c>
      <c r="F151" s="70" t="n">
        <v>2</v>
      </c>
      <c r="G151" s="70" t="n">
        <v>10.1980390271856</v>
      </c>
      <c r="H151" s="70" t="n">
        <v>0.121600491348205</v>
      </c>
      <c r="I151" s="70" t="n">
        <v>0.0147866794961249</v>
      </c>
      <c r="J151" s="70" t="n">
        <v>-0.00480026091167929</v>
      </c>
      <c r="K151" s="70" t="n">
        <v>0.0103733244581873</v>
      </c>
      <c r="L151" s="70" t="n">
        <v>-0.00960052182335858</v>
      </c>
      <c r="M151" s="70" t="n">
        <v>0.14670096135665</v>
      </c>
      <c r="N151" s="73" t="n">
        <v>0.147014768245392</v>
      </c>
      <c r="O151" s="70" t="n">
        <v>0.0216133420822462</v>
      </c>
    </row>
    <row r="152" customFormat="false" ht="11.25" hidden="false" customHeight="false" outlineLevel="0" collapsed="false">
      <c r="A152" s="70" t="s">
        <v>156</v>
      </c>
      <c r="B152" s="71" t="s">
        <v>63</v>
      </c>
      <c r="C152" s="72" t="n">
        <v>6.76452988465934</v>
      </c>
      <c r="D152" s="72" t="n">
        <v>3.78633589585033</v>
      </c>
      <c r="E152" s="70" t="n">
        <v>10</v>
      </c>
      <c r="F152" s="70" t="n">
        <v>75</v>
      </c>
      <c r="G152" s="70" t="n">
        <v>75.6637297521078</v>
      </c>
      <c r="H152" s="70" t="n">
        <v>0.00233233303118178</v>
      </c>
      <c r="I152" s="70" t="n">
        <v>5.4397773683416E-006</v>
      </c>
      <c r="J152" s="70" t="n">
        <v>-1.48627420006875E-005</v>
      </c>
      <c r="K152" s="70" t="n">
        <v>2.68165015293387E-005</v>
      </c>
      <c r="L152" s="70" t="n">
        <v>-0.00111470565005156</v>
      </c>
      <c r="M152" s="70" t="n">
        <v>0.000379242601581896</v>
      </c>
      <c r="N152" s="73" t="n">
        <v>0.00117745218039268</v>
      </c>
      <c r="O152" s="70" t="n">
        <v>1.38639363711148E-006</v>
      </c>
    </row>
    <row r="153" customFormat="false" ht="11.25" hidden="false" customHeight="false" outlineLevel="0" collapsed="false">
      <c r="A153" s="70" t="s">
        <v>156</v>
      </c>
      <c r="B153" s="71" t="s">
        <v>76</v>
      </c>
      <c r="C153" s="72" t="n">
        <v>38.3747793583645</v>
      </c>
      <c r="D153" s="72" t="n">
        <v>36.8270987637347</v>
      </c>
      <c r="E153" s="70" t="n">
        <v>10</v>
      </c>
      <c r="F153" s="70" t="n">
        <v>500</v>
      </c>
      <c r="G153" s="70" t="n">
        <v>500.099990002</v>
      </c>
      <c r="H153" s="70" t="n">
        <v>0.149936728639016</v>
      </c>
      <c r="I153" s="70" t="n">
        <v>0.0224810225949698</v>
      </c>
      <c r="J153" s="70" t="n">
        <v>2.43817645415589E-005</v>
      </c>
      <c r="K153" s="70" t="n">
        <v>0.000260825763345809</v>
      </c>
      <c r="L153" s="70" t="n">
        <v>0.0121908822707795</v>
      </c>
      <c r="M153" s="70" t="n">
        <v>0.00368863331939959</v>
      </c>
      <c r="N153" s="73" t="n">
        <v>0.0127367039026975</v>
      </c>
      <c r="O153" s="70" t="n">
        <v>0.00016222362630499</v>
      </c>
    </row>
    <row r="154" customFormat="false" ht="11.25" hidden="false" customHeight="false" outlineLevel="0" collapsed="false">
      <c r="A154" s="70" t="s">
        <v>157</v>
      </c>
      <c r="B154" s="71" t="s">
        <v>51</v>
      </c>
      <c r="C154" s="72" t="n">
        <v>207.851336</v>
      </c>
      <c r="D154" s="72" t="n">
        <v>143.191586916483</v>
      </c>
      <c r="E154" s="70" t="n">
        <v>15</v>
      </c>
      <c r="F154" s="70" t="n">
        <v>5</v>
      </c>
      <c r="G154" s="70" t="n">
        <v>15.8113883008419</v>
      </c>
      <c r="H154" s="70" t="n">
        <v>0.018431945821223</v>
      </c>
      <c r="I154" s="70" t="n">
        <v>0.000339736626756499</v>
      </c>
      <c r="J154" s="70" t="n">
        <v>-0.00026651378406406</v>
      </c>
      <c r="K154" s="70" t="n">
        <v>0.00101414600161139</v>
      </c>
      <c r="L154" s="70" t="n">
        <v>-0.0013325689203203</v>
      </c>
      <c r="M154" s="70" t="n">
        <v>0.0215132854455792</v>
      </c>
      <c r="N154" s="73" t="n">
        <v>0.021554516709738</v>
      </c>
      <c r="O154" s="70" t="n">
        <v>0.000464597190590373</v>
      </c>
    </row>
    <row r="155" customFormat="false" ht="11.25" hidden="false" customHeight="false" outlineLevel="0" collapsed="false">
      <c r="A155" s="70" t="s">
        <v>157</v>
      </c>
      <c r="B155" s="71" t="s">
        <v>63</v>
      </c>
      <c r="C155" s="72" t="n">
        <v>14.1246</v>
      </c>
      <c r="D155" s="72" t="n">
        <v>9.73062731990597</v>
      </c>
      <c r="E155" s="70" t="n">
        <v>15</v>
      </c>
      <c r="F155" s="70" t="n">
        <v>75</v>
      </c>
      <c r="G155" s="70" t="n">
        <v>76.4852927038918</v>
      </c>
      <c r="H155" s="70" t="n">
        <v>0.00605902090963621</v>
      </c>
      <c r="I155" s="70" t="n">
        <v>3.67117343834088E-005</v>
      </c>
      <c r="J155" s="70" t="n">
        <v>-1.81112727926092E-005</v>
      </c>
      <c r="K155" s="70" t="n">
        <v>6.89165963040059E-005</v>
      </c>
      <c r="L155" s="70" t="n">
        <v>-0.00135834545944569</v>
      </c>
      <c r="M155" s="70" t="n">
        <v>0.00146194177748575</v>
      </c>
      <c r="N155" s="73" t="n">
        <v>0.00199558917314033</v>
      </c>
      <c r="O155" s="70" t="n">
        <v>3.98237614795491E-006</v>
      </c>
    </row>
    <row r="156" customFormat="false" ht="11.25" hidden="false" customHeight="false" outlineLevel="0" collapsed="false">
      <c r="A156" s="70" t="s">
        <v>157</v>
      </c>
      <c r="B156" s="71" t="s">
        <v>76</v>
      </c>
      <c r="C156" s="72" t="n">
        <v>0.973028</v>
      </c>
      <c r="D156" s="72" t="n">
        <v>0.670332104260189</v>
      </c>
      <c r="E156" s="70" t="n">
        <v>15</v>
      </c>
      <c r="F156" s="70" t="n">
        <v>500</v>
      </c>
      <c r="G156" s="70" t="n">
        <v>500.224949397768</v>
      </c>
      <c r="H156" s="70" t="n">
        <v>0.0027298516542362</v>
      </c>
      <c r="I156" s="70" t="n">
        <v>7.45209005413612E-006</v>
      </c>
      <c r="J156" s="70" t="n">
        <v>-1.24766662246145E-006</v>
      </c>
      <c r="K156" s="70" t="n">
        <v>4.74758774538707E-006</v>
      </c>
      <c r="L156" s="70" t="n">
        <v>-0.000623833311230726</v>
      </c>
      <c r="M156" s="70" t="n">
        <v>0.00010071154467124</v>
      </c>
      <c r="N156" s="73" t="n">
        <v>0.000631910448901709</v>
      </c>
      <c r="O156" s="70" t="n">
        <v>3.99310815431159E-007</v>
      </c>
    </row>
    <row r="157" customFormat="false" ht="11.25" hidden="false" customHeight="false" outlineLevel="0" collapsed="false">
      <c r="A157" s="70" t="s">
        <v>158</v>
      </c>
      <c r="B157" s="71" t="s">
        <v>51</v>
      </c>
      <c r="C157" s="72" t="n">
        <v>161.280444333</v>
      </c>
      <c r="D157" s="72" t="n">
        <v>55.61</v>
      </c>
      <c r="E157" s="70" t="n">
        <v>20</v>
      </c>
      <c r="F157" s="70" t="n">
        <v>2</v>
      </c>
      <c r="G157" s="70" t="n">
        <v>20.0997512422418</v>
      </c>
      <c r="H157" s="70" t="n">
        <v>0.00909970380556317</v>
      </c>
      <c r="I157" s="70" t="n">
        <v>8.28046093489809E-005</v>
      </c>
      <c r="J157" s="70" t="n">
        <v>-0.000599858505662354</v>
      </c>
      <c r="K157" s="70" t="n">
        <v>0.000393854557827501</v>
      </c>
      <c r="L157" s="70" t="n">
        <v>-0.00119971701132471</v>
      </c>
      <c r="M157" s="70" t="n">
        <v>0.0111398891456422</v>
      </c>
      <c r="N157" s="73" t="n">
        <v>0.0112043050246081</v>
      </c>
      <c r="O157" s="70" t="n">
        <v>0.000125536451084459</v>
      </c>
    </row>
    <row r="158" customFormat="false" ht="11.25" hidden="false" customHeight="false" outlineLevel="0" collapsed="false">
      <c r="A158" s="70" t="s">
        <v>158</v>
      </c>
      <c r="B158" s="71" t="s">
        <v>63</v>
      </c>
      <c r="C158" s="72" t="n">
        <v>0.0490604586598678</v>
      </c>
      <c r="D158" s="72" t="n">
        <v>0.101269455159212</v>
      </c>
      <c r="E158" s="70" t="n">
        <v>20</v>
      </c>
      <c r="F158" s="70" t="n">
        <v>75</v>
      </c>
      <c r="G158" s="70" t="n">
        <v>77.6208734813001</v>
      </c>
      <c r="H158" s="70" t="n">
        <v>6.3994209352698E-005</v>
      </c>
      <c r="I158" s="70" t="n">
        <v>4.09525883067694E-009</v>
      </c>
      <c r="J158" s="70" t="n">
        <v>4.14951859539769E-007</v>
      </c>
      <c r="K158" s="70" t="n">
        <v>7.17234966429842E-007</v>
      </c>
      <c r="L158" s="70" t="n">
        <v>3.11213894654827E-005</v>
      </c>
      <c r="M158" s="70" t="n">
        <v>2.02864683386659E-005</v>
      </c>
      <c r="N158" s="73" t="n">
        <v>3.7149450600486E-005</v>
      </c>
      <c r="O158" s="70" t="n">
        <v>1.38008167991795E-009</v>
      </c>
    </row>
    <row r="159" customFormat="false" ht="11.25" hidden="false" customHeight="false" outlineLevel="0" collapsed="false">
      <c r="A159" s="70" t="s">
        <v>158</v>
      </c>
      <c r="B159" s="71" t="s">
        <v>76</v>
      </c>
      <c r="C159" s="72" t="n">
        <v>1.62787720542807</v>
      </c>
      <c r="D159" s="72" t="n">
        <v>0.64869186218823</v>
      </c>
      <c r="E159" s="70" t="n">
        <v>20</v>
      </c>
      <c r="F159" s="70" t="n">
        <v>100</v>
      </c>
      <c r="G159" s="70" t="n">
        <v>101.980390271856</v>
      </c>
      <c r="H159" s="70" t="n">
        <v>0.000538565833108393</v>
      </c>
      <c r="I159" s="70" t="n">
        <v>2.90053156591737E-007</v>
      </c>
      <c r="J159" s="70" t="n">
        <v>-5.43574646272305E-006</v>
      </c>
      <c r="K159" s="70" t="n">
        <v>4.59432200230972E-006</v>
      </c>
      <c r="L159" s="70" t="n">
        <v>-0.000543574646272305</v>
      </c>
      <c r="M159" s="70" t="n">
        <v>0.00012994704971151</v>
      </c>
      <c r="N159" s="73" t="n">
        <v>0.000558891431137378</v>
      </c>
      <c r="O159" s="70" t="n">
        <v>3.12359631798787E-007</v>
      </c>
    </row>
    <row r="160" customFormat="false" ht="11.25" hidden="false" customHeight="false" outlineLevel="0" collapsed="false">
      <c r="A160" s="70" t="s">
        <v>159</v>
      </c>
      <c r="B160" s="71" t="s">
        <v>63</v>
      </c>
      <c r="C160" s="72" t="n">
        <v>30.79314</v>
      </c>
      <c r="D160" s="72" t="n">
        <v>4.0089</v>
      </c>
      <c r="E160" s="70" t="n">
        <v>5</v>
      </c>
      <c r="F160" s="70" t="n">
        <v>60</v>
      </c>
      <c r="G160" s="70" t="n">
        <v>60.2079728939615</v>
      </c>
      <c r="H160" s="70" t="n">
        <v>0.00196500159512864</v>
      </c>
      <c r="I160" s="70" t="n">
        <v>3.8612312688581E-006</v>
      </c>
      <c r="J160" s="70" t="n">
        <v>-0.000161336959610736</v>
      </c>
      <c r="K160" s="70" t="n">
        <v>2.83927987209975E-005</v>
      </c>
      <c r="L160" s="70" t="n">
        <v>-0.00968021757664417</v>
      </c>
      <c r="M160" s="70" t="n">
        <v>0.00020076740512482</v>
      </c>
      <c r="N160" s="73" t="n">
        <v>0.00968229930760929</v>
      </c>
      <c r="O160" s="70" t="n">
        <v>9.37469198821313E-005</v>
      </c>
    </row>
    <row r="161" customFormat="false" ht="11.25" hidden="false" customHeight="false" outlineLevel="0" collapsed="false">
      <c r="A161" s="70" t="s">
        <v>160</v>
      </c>
      <c r="B161" s="71" t="s">
        <v>63</v>
      </c>
      <c r="C161" s="72" t="n">
        <v>6.252162</v>
      </c>
      <c r="D161" s="72" t="n">
        <v>3.14096098848</v>
      </c>
      <c r="E161" s="70" t="n">
        <v>5</v>
      </c>
      <c r="F161" s="70" t="n">
        <v>50</v>
      </c>
      <c r="G161" s="70" t="n">
        <v>50.2493781056045</v>
      </c>
      <c r="H161" s="70" t="n">
        <v>0.00128492243571286</v>
      </c>
      <c r="I161" s="70" t="n">
        <v>1.65102566579828E-006</v>
      </c>
      <c r="J161" s="70" t="n">
        <v>-1.62766473792431E-005</v>
      </c>
      <c r="K161" s="70" t="n">
        <v>2.22456716646506E-005</v>
      </c>
      <c r="L161" s="70" t="n">
        <v>-0.000813832368962153</v>
      </c>
      <c r="M161" s="70" t="n">
        <v>0.000157300652861239</v>
      </c>
      <c r="N161" s="73" t="n">
        <v>0.000828894818515065</v>
      </c>
      <c r="O161" s="70" t="n">
        <v>6.87066620161122E-007</v>
      </c>
    </row>
    <row r="162" customFormat="false" ht="11.25" hidden="false" customHeight="false" outlineLevel="0" collapsed="false">
      <c r="A162" s="70" t="s">
        <v>161</v>
      </c>
      <c r="B162" s="71" t="s">
        <v>63</v>
      </c>
      <c r="C162" s="72" t="n">
        <v>518.872662</v>
      </c>
      <c r="D162" s="72" t="n">
        <v>384.7751346852</v>
      </c>
      <c r="E162" s="70" t="n">
        <v>10</v>
      </c>
      <c r="F162" s="70" t="n">
        <v>30</v>
      </c>
      <c r="G162" s="70" t="n">
        <v>31.6227766016838</v>
      </c>
      <c r="H162" s="70" t="n">
        <v>0.0990582559854987</v>
      </c>
      <c r="I162" s="70" t="n">
        <v>0.00981253807888859</v>
      </c>
      <c r="J162" s="70" t="n">
        <v>-0.000471838582427608</v>
      </c>
      <c r="K162" s="70" t="n">
        <v>0.00272514728528064</v>
      </c>
      <c r="L162" s="70" t="n">
        <v>-0.0141551574728283</v>
      </c>
      <c r="M162" s="70" t="n">
        <v>0.0385394025030811</v>
      </c>
      <c r="N162" s="73" t="n">
        <v>0.0410567172138136</v>
      </c>
      <c r="O162" s="70" t="n">
        <v>0.00168565402837506</v>
      </c>
    </row>
    <row r="163" customFormat="false" ht="11.25" hidden="false" customHeight="false" outlineLevel="0" collapsed="false">
      <c r="A163" s="70" t="s">
        <v>161</v>
      </c>
      <c r="B163" s="71" t="s">
        <v>51</v>
      </c>
      <c r="C163" s="72" t="n">
        <v>0.605994</v>
      </c>
      <c r="D163" s="72" t="n">
        <v>0.47</v>
      </c>
      <c r="E163" s="77" t="n">
        <v>10</v>
      </c>
      <c r="F163" s="70" t="n">
        <v>30</v>
      </c>
      <c r="G163" s="70" t="n">
        <v>31.6227766016838</v>
      </c>
      <c r="H163" s="70" t="n">
        <v>0.000120998931885957</v>
      </c>
      <c r="I163" s="70" t="n">
        <v>1.46407415175424E-008</v>
      </c>
      <c r="J163" s="70" t="n">
        <v>-4.05048769636096E-007</v>
      </c>
      <c r="K163" s="70" t="n">
        <v>3.32874738678161E-006</v>
      </c>
      <c r="L163" s="70" t="n">
        <v>-1.21514630890829E-005</v>
      </c>
      <c r="M163" s="70" t="n">
        <v>4.70755970010056E-005</v>
      </c>
      <c r="N163" s="73" t="n">
        <v>4.86186166833902E-005</v>
      </c>
      <c r="O163" s="70" t="n">
        <v>2.36376988820643E-009</v>
      </c>
    </row>
    <row r="164" customFormat="false" ht="11.25" hidden="false" customHeight="false" outlineLevel="0" collapsed="false">
      <c r="A164" s="70" t="s">
        <v>162</v>
      </c>
      <c r="B164" s="71" t="s">
        <v>51</v>
      </c>
      <c r="C164" s="72" t="n">
        <v>83.83</v>
      </c>
      <c r="D164" s="72" t="n">
        <v>116.729561</v>
      </c>
      <c r="E164" s="70" t="n">
        <v>1</v>
      </c>
      <c r="F164" s="70" t="n">
        <v>10</v>
      </c>
      <c r="G164" s="70" t="n">
        <v>10.0498756211209</v>
      </c>
      <c r="H164" s="70" t="n">
        <v>0.00955048040328555</v>
      </c>
      <c r="I164" s="70" t="n">
        <v>9.12116759335413E-005</v>
      </c>
      <c r="J164" s="70" t="n">
        <v>0.000310214830820499</v>
      </c>
      <c r="K164" s="70" t="n">
        <v>0.000826730257742372</v>
      </c>
      <c r="L164" s="70" t="n">
        <v>0.00310214830820499</v>
      </c>
      <c r="M164" s="70" t="n">
        <v>0.00116917314292347</v>
      </c>
      <c r="N164" s="73" t="n">
        <v>0.00331516062419796</v>
      </c>
      <c r="O164" s="70" t="n">
        <v>1.09902899642326E-005</v>
      </c>
    </row>
    <row r="165" customFormat="false" ht="11.25" hidden="false" customHeight="false" outlineLevel="0" collapsed="false">
      <c r="A165" s="70" t="s">
        <v>163</v>
      </c>
      <c r="B165" s="71" t="s">
        <v>51</v>
      </c>
      <c r="C165" s="72" t="n">
        <v>2823.78288</v>
      </c>
      <c r="D165" s="72" t="n">
        <v>2795.20248</v>
      </c>
      <c r="E165" s="70" t="n">
        <v>5</v>
      </c>
      <c r="F165" s="70" t="n">
        <v>5</v>
      </c>
      <c r="G165" s="70" t="n">
        <v>7.07106781186548</v>
      </c>
      <c r="H165" s="70" t="n">
        <v>0.160909599468394</v>
      </c>
      <c r="I165" s="70" t="n">
        <v>0.025891899201079</v>
      </c>
      <c r="J165" s="70" t="n">
        <v>0.00239780665531875</v>
      </c>
      <c r="K165" s="70" t="n">
        <v>0.0197968573421819</v>
      </c>
      <c r="L165" s="70" t="n">
        <v>0.0119890332765937</v>
      </c>
      <c r="M165" s="70" t="n">
        <v>0.139984920728395</v>
      </c>
      <c r="N165" s="73" t="n">
        <v>0.140497384140212</v>
      </c>
      <c r="O165" s="70" t="n">
        <v>0.0197395149502423</v>
      </c>
    </row>
    <row r="166" customFormat="false" ht="11.25" hidden="false" customHeight="false" outlineLevel="0" collapsed="false">
      <c r="A166" s="70" t="s">
        <v>164</v>
      </c>
      <c r="B166" s="71" t="s">
        <v>51</v>
      </c>
      <c r="C166" s="72" t="n">
        <v>2097.11556</v>
      </c>
      <c r="D166" s="72" t="n">
        <v>1474.78731</v>
      </c>
      <c r="E166" s="70" t="n">
        <v>5</v>
      </c>
      <c r="F166" s="70" t="n">
        <v>2</v>
      </c>
      <c r="G166" s="70" t="n">
        <v>5.3851648071345</v>
      </c>
      <c r="H166" s="70" t="n">
        <v>0.0646564818439991</v>
      </c>
      <c r="I166" s="70" t="n">
        <v>0.00418046064444338</v>
      </c>
      <c r="J166" s="70" t="n">
        <v>-0.00247579124593678</v>
      </c>
      <c r="K166" s="70" t="n">
        <v>0.0104450944770664</v>
      </c>
      <c r="L166" s="70" t="n">
        <v>-0.00495158249187355</v>
      </c>
      <c r="M166" s="70" t="n">
        <v>0.0738579713486777</v>
      </c>
      <c r="N166" s="73" t="n">
        <v>0.0740237671354</v>
      </c>
      <c r="O166" s="70" t="n">
        <v>0.00547951810091593</v>
      </c>
    </row>
    <row r="167" customFormat="false" ht="11.25" hidden="false" customHeight="false" outlineLevel="0" collapsed="false">
      <c r="A167" s="78" t="s">
        <v>165</v>
      </c>
      <c r="B167" s="71" t="s">
        <v>51</v>
      </c>
      <c r="C167" s="72" t="n">
        <v>409.01431150092</v>
      </c>
      <c r="D167" s="72" t="n">
        <v>389.9895</v>
      </c>
      <c r="E167" s="77" t="n">
        <v>5</v>
      </c>
      <c r="F167" s="70" t="n">
        <v>5</v>
      </c>
      <c r="G167" s="70" t="n">
        <v>7.07106781186548</v>
      </c>
      <c r="H167" s="70" t="n">
        <v>0.0224502713813703</v>
      </c>
      <c r="I167" s="70" t="n">
        <v>0.000504014685097174</v>
      </c>
      <c r="J167" s="70" t="n">
        <v>0.000241953231794767</v>
      </c>
      <c r="K167" s="70" t="n">
        <v>0.00276207772127078</v>
      </c>
      <c r="L167" s="70" t="n">
        <v>0.00120976615897384</v>
      </c>
      <c r="M167" s="70" t="n">
        <v>0.0195308388687486</v>
      </c>
      <c r="N167" s="73" t="n">
        <v>0.01956827026276</v>
      </c>
      <c r="O167" s="70" t="n">
        <v>0.000382917201076418</v>
      </c>
    </row>
    <row r="168" customFormat="false" ht="11.25" hidden="false" customHeight="false" outlineLevel="0" collapsed="false">
      <c r="A168" s="70" t="s">
        <v>166</v>
      </c>
      <c r="B168" s="71" t="s">
        <v>51</v>
      </c>
      <c r="C168" s="72" t="n">
        <v>420.48</v>
      </c>
      <c r="D168" s="72" t="n">
        <v>844.66336</v>
      </c>
      <c r="E168" s="70" t="n">
        <v>1.5</v>
      </c>
      <c r="F168" s="70" t="n">
        <v>1.5</v>
      </c>
      <c r="G168" s="70" t="n">
        <v>2.12132034355964</v>
      </c>
      <c r="H168" s="70" t="n">
        <v>0.0145872555475725</v>
      </c>
      <c r="I168" s="70" t="n">
        <v>0.000212788024410184</v>
      </c>
      <c r="J168" s="70" t="n">
        <v>0.0033914149829144</v>
      </c>
      <c r="K168" s="70" t="n">
        <v>0.00598227862193655</v>
      </c>
      <c r="L168" s="70" t="n">
        <v>0.0050871224743716</v>
      </c>
      <c r="M168" s="70" t="n">
        <v>0.0126903293415559</v>
      </c>
      <c r="N168" s="73" t="n">
        <v>0.0136719886580706</v>
      </c>
      <c r="O168" s="70" t="n">
        <v>0.000186923273866412</v>
      </c>
    </row>
    <row r="169" customFormat="false" ht="11.25" hidden="false" customHeight="false" outlineLevel="0" collapsed="false">
      <c r="A169" s="70" t="s">
        <v>166</v>
      </c>
      <c r="B169" s="71" t="s">
        <v>63</v>
      </c>
      <c r="C169" s="72" t="n">
        <v>0.01281</v>
      </c>
      <c r="D169" s="72" t="n">
        <v>0.01239</v>
      </c>
      <c r="E169" s="70" t="n">
        <v>2</v>
      </c>
      <c r="F169" s="70" t="n">
        <v>5</v>
      </c>
      <c r="G169" s="70" t="n">
        <v>5.3851648071345</v>
      </c>
      <c r="H169" s="70" t="n">
        <v>5.43192774046279E-007</v>
      </c>
      <c r="I169" s="70" t="n">
        <v>2.95058389776091E-013</v>
      </c>
      <c r="J169" s="70" t="n">
        <v>8.82339890040385E-009</v>
      </c>
      <c r="K169" s="70" t="n">
        <v>8.77514470685621E-008</v>
      </c>
      <c r="L169" s="70" t="n">
        <v>4.41169945020192E-008</v>
      </c>
      <c r="M169" s="70" t="n">
        <v>2.48198573124451E-007</v>
      </c>
      <c r="N169" s="73" t="n">
        <v>2.52088954349262E-007</v>
      </c>
      <c r="O169" s="70" t="n">
        <v>6.35488409049044E-014</v>
      </c>
    </row>
    <row r="170" customFormat="false" ht="11.25" hidden="false" customHeight="false" outlineLevel="0" collapsed="false">
      <c r="A170" s="70" t="s">
        <v>167</v>
      </c>
      <c r="B170" s="71" t="s">
        <v>76</v>
      </c>
      <c r="C170" s="72" t="n">
        <v>3561.90496</v>
      </c>
      <c r="D170" s="72" t="n">
        <v>1469.52431</v>
      </c>
      <c r="E170" s="70" t="n">
        <v>2</v>
      </c>
      <c r="F170" s="70" t="n">
        <v>80</v>
      </c>
      <c r="G170" s="70" t="n">
        <v>80.0249960949702</v>
      </c>
      <c r="H170" s="70" t="n">
        <v>0.957383889810361</v>
      </c>
      <c r="I170" s="70" t="n">
        <v>0.916583912468418</v>
      </c>
      <c r="J170" s="70" t="n">
        <v>-0.0115357369598819</v>
      </c>
      <c r="K170" s="70" t="n">
        <v>0.0104078195887756</v>
      </c>
      <c r="L170" s="70" t="n">
        <v>-0.922858956790549</v>
      </c>
      <c r="M170" s="70" t="n">
        <v>0.0294377592343578</v>
      </c>
      <c r="N170" s="73" t="n">
        <v>0.923328346687829</v>
      </c>
      <c r="O170" s="70" t="n">
        <v>0.85253523579728</v>
      </c>
    </row>
    <row r="171" customFormat="false" ht="11.25" hidden="false" customHeight="false" outlineLevel="0" collapsed="false">
      <c r="A171" s="70" t="s">
        <v>168</v>
      </c>
      <c r="B171" s="71" t="s">
        <v>76</v>
      </c>
      <c r="C171" s="72" t="n">
        <v>372</v>
      </c>
      <c r="D171" s="72" t="n">
        <v>533.2</v>
      </c>
      <c r="E171" s="70" t="n">
        <v>2</v>
      </c>
      <c r="F171" s="70" t="n">
        <v>30</v>
      </c>
      <c r="G171" s="70" t="n">
        <v>30.0665927567458</v>
      </c>
      <c r="H171" s="70" t="n">
        <v>0.13051428083671</v>
      </c>
      <c r="I171" s="70" t="n">
        <v>0.0170339775023235</v>
      </c>
      <c r="J171" s="70" t="n">
        <v>0.00148426257807799</v>
      </c>
      <c r="K171" s="70" t="n">
        <v>0.00377635767368501</v>
      </c>
      <c r="L171" s="70" t="n">
        <v>0.0445278773423397</v>
      </c>
      <c r="M171" s="70" t="n">
        <v>0.0106811524769941</v>
      </c>
      <c r="N171" s="73" t="n">
        <v>0.0457910349178881</v>
      </c>
      <c r="O171" s="70" t="n">
        <v>0.00209681887885124</v>
      </c>
    </row>
    <row r="172" customFormat="false" ht="11.25" hidden="false" customHeight="false" outlineLevel="0" collapsed="false">
      <c r="A172" s="70" t="s">
        <v>169</v>
      </c>
      <c r="B172" s="71" t="s">
        <v>51</v>
      </c>
      <c r="C172" s="72" t="n">
        <v>224.19339</v>
      </c>
      <c r="D172" s="72" t="n">
        <v>1014.022</v>
      </c>
      <c r="E172" s="70" t="n">
        <v>20</v>
      </c>
      <c r="F172" s="70" t="n">
        <v>5</v>
      </c>
      <c r="G172" s="70" t="n">
        <v>20.6155281280883</v>
      </c>
      <c r="H172" s="70" t="n">
        <v>0.170186662368166</v>
      </c>
      <c r="I172" s="70" t="n">
        <v>0.0289635000480162</v>
      </c>
      <c r="J172" s="70" t="n">
        <v>0.00580030483247107</v>
      </c>
      <c r="K172" s="70" t="n">
        <v>0.00718175123965758</v>
      </c>
      <c r="L172" s="70" t="n">
        <v>0.0290015241623554</v>
      </c>
      <c r="M172" s="70" t="n">
        <v>0.203130600094271</v>
      </c>
      <c r="N172" s="73" t="n">
        <v>0.205190470291381</v>
      </c>
      <c r="O172" s="70" t="n">
        <v>0.0421031290983982</v>
      </c>
    </row>
    <row r="173" customFormat="false" ht="11.25" hidden="false" customHeight="false" outlineLevel="0" collapsed="false">
      <c r="A173" s="70" t="s">
        <v>169</v>
      </c>
      <c r="B173" s="79" t="s">
        <v>63</v>
      </c>
      <c r="C173" s="72" t="n">
        <v>0</v>
      </c>
      <c r="D173" s="72" t="n">
        <v>0.672399</v>
      </c>
      <c r="E173" s="70" t="n">
        <v>20</v>
      </c>
      <c r="F173" s="80" t="n">
        <v>75</v>
      </c>
      <c r="G173" s="80" t="n">
        <v>77.6208734813001</v>
      </c>
      <c r="H173" s="70" t="n">
        <v>0.000424902477325419</v>
      </c>
      <c r="I173" s="80" t="n">
        <v>1.80542115237279E-007</v>
      </c>
      <c r="J173" s="70" t="n">
        <v>4.76222641054847E-006</v>
      </c>
      <c r="K173" s="70" t="n">
        <v>4.762226413031E-006</v>
      </c>
      <c r="L173" s="70" t="n">
        <v>0.000357166980791135</v>
      </c>
      <c r="M173" s="70" t="n">
        <v>0.000134696103607996</v>
      </c>
      <c r="N173" s="73" t="n">
        <v>0.000381721485503018</v>
      </c>
      <c r="O173" s="70" t="n">
        <v>1.45711292494631E-007</v>
      </c>
    </row>
    <row r="174" customFormat="false" ht="11.25" hidden="false" customHeight="false" outlineLevel="0" collapsed="false">
      <c r="A174" s="70" t="s">
        <v>169</v>
      </c>
      <c r="B174" s="79" t="s">
        <v>76</v>
      </c>
      <c r="C174" s="72" t="n">
        <v>9.3</v>
      </c>
      <c r="D174" s="72" t="n">
        <v>25.56601</v>
      </c>
      <c r="E174" s="70" t="n">
        <v>20</v>
      </c>
      <c r="F174" s="80" t="n">
        <v>100</v>
      </c>
      <c r="G174" s="80" t="n">
        <v>101.980390271856</v>
      </c>
      <c r="H174" s="70" t="n">
        <v>0.0212257626116361</v>
      </c>
      <c r="I174" s="80" t="n">
        <v>0.000450532998445527</v>
      </c>
      <c r="J174" s="70" t="n">
        <v>0.000123768282506376</v>
      </c>
      <c r="K174" s="70" t="n">
        <v>0.000181069763782835</v>
      </c>
      <c r="L174" s="70" t="n">
        <v>0.0123768282506376</v>
      </c>
      <c r="M174" s="70" t="n">
        <v>0.00512142631354757</v>
      </c>
      <c r="N174" s="73" t="n">
        <v>0.013394584167897</v>
      </c>
      <c r="O174" s="70" t="n">
        <v>0.000179414885030878</v>
      </c>
    </row>
    <row r="175" customFormat="false" ht="11.25" hidden="false" customHeight="false" outlineLevel="0" collapsed="false">
      <c r="A175" s="80" t="s">
        <v>170</v>
      </c>
      <c r="B175" s="79" t="s">
        <v>51</v>
      </c>
      <c r="C175" s="81" t="n">
        <v>2434.39598609887</v>
      </c>
      <c r="D175" s="81" t="n">
        <v>937.6570317</v>
      </c>
      <c r="E175" s="80" t="n">
        <v>2</v>
      </c>
      <c r="F175" s="80" t="n">
        <v>5</v>
      </c>
      <c r="G175" s="80" t="n">
        <v>5.3851648071345</v>
      </c>
      <c r="H175" s="70" t="n">
        <v>0.0411080326192996</v>
      </c>
      <c r="I175" s="80" t="n">
        <v>0.0016898703458294</v>
      </c>
      <c r="J175" s="80" t="n">
        <v>-0.00835704511925783</v>
      </c>
      <c r="K175" s="80" t="n">
        <v>0.00664090083823144</v>
      </c>
      <c r="L175" s="80" t="n">
        <v>-0.0417852255962892</v>
      </c>
      <c r="M175" s="80" t="n">
        <v>0.0187833040636035</v>
      </c>
      <c r="N175" s="82" t="n">
        <v>0.0458128539787532</v>
      </c>
      <c r="O175" s="70" t="n">
        <v>0.00209881758967856</v>
      </c>
    </row>
    <row r="176" customFormat="false" ht="11.25" hidden="false" customHeight="false" outlineLevel="0" collapsed="false">
      <c r="A176" s="80" t="s">
        <v>170</v>
      </c>
      <c r="B176" s="79" t="s">
        <v>63</v>
      </c>
      <c r="C176" s="81" t="n">
        <v>17.682</v>
      </c>
      <c r="D176" s="81" t="n">
        <v>17.682</v>
      </c>
      <c r="E176" s="80" t="n">
        <v>2</v>
      </c>
      <c r="F176" s="80" t="n">
        <v>5</v>
      </c>
      <c r="G176" s="80" t="n">
        <v>5.3851648071345</v>
      </c>
      <c r="H176" s="70" t="n">
        <v>0.00077520053516435</v>
      </c>
      <c r="I176" s="80" t="n">
        <v>6.00935869719095E-007</v>
      </c>
      <c r="J176" s="80" t="n">
        <v>1.6285108937808E-005</v>
      </c>
      <c r="K176" s="80" t="n">
        <v>0.000125231726155473</v>
      </c>
      <c r="L176" s="80" t="n">
        <v>8.142554468904E-005</v>
      </c>
      <c r="M176" s="80" t="n">
        <v>0.000354208811136928</v>
      </c>
      <c r="N176" s="82" t="n">
        <v>0.000363447384383135</v>
      </c>
      <c r="O176" s="70" t="n">
        <v>1.32094001214943E-007</v>
      </c>
    </row>
    <row r="177" customFormat="false" ht="11.25" hidden="false" customHeight="false" outlineLevel="0" collapsed="false">
      <c r="A177" s="83" t="s">
        <v>171</v>
      </c>
      <c r="B177" s="84" t="s">
        <v>172</v>
      </c>
      <c r="C177" s="85" t="n">
        <v>12.428</v>
      </c>
      <c r="D177" s="85" t="n">
        <v>12.428</v>
      </c>
      <c r="E177" s="86" t="n">
        <v>90</v>
      </c>
      <c r="F177" s="86" t="n">
        <v>0</v>
      </c>
      <c r="G177" s="70" t="n">
        <v>90</v>
      </c>
      <c r="H177" s="70" t="n">
        <v>0.00910599552824752</v>
      </c>
      <c r="I177" s="70" t="n">
        <v>8.29191545604639E-005</v>
      </c>
      <c r="J177" s="70" t="n">
        <v>1.14461830875712E-005</v>
      </c>
      <c r="K177" s="70" t="n">
        <v>8.8020579836004E-005</v>
      </c>
      <c r="L177" s="70" t="n">
        <v>0</v>
      </c>
      <c r="M177" s="70" t="n">
        <v>0.0112031907994819</v>
      </c>
      <c r="N177" s="73" t="n">
        <v>0.0112031907994819</v>
      </c>
      <c r="O177" s="70" t="n">
        <v>0.000125511484089595</v>
      </c>
    </row>
    <row r="178" customFormat="false" ht="11.25" hidden="false" customHeight="false" outlineLevel="0" collapsed="false">
      <c r="A178" s="83" t="s">
        <v>171</v>
      </c>
      <c r="B178" s="84" t="s">
        <v>173</v>
      </c>
      <c r="C178" s="85" t="n">
        <v>506.7084</v>
      </c>
      <c r="D178" s="85" t="n">
        <v>0</v>
      </c>
      <c r="E178" s="86" t="n">
        <v>26</v>
      </c>
      <c r="F178" s="86" t="n">
        <v>0</v>
      </c>
      <c r="G178" s="70" t="n">
        <v>26</v>
      </c>
      <c r="H178" s="70" t="n">
        <v>0</v>
      </c>
      <c r="I178" s="70" t="n">
        <v>0</v>
      </c>
      <c r="J178" s="70" t="n">
        <v>-0.00312194178850511</v>
      </c>
      <c r="K178" s="70" t="n">
        <v>0</v>
      </c>
      <c r="L178" s="70" t="n">
        <v>0</v>
      </c>
      <c r="M178" s="70" t="n">
        <v>0</v>
      </c>
      <c r="N178" s="73" t="n">
        <v>0</v>
      </c>
      <c r="O178" s="70" t="n">
        <v>0</v>
      </c>
    </row>
    <row r="179" customFormat="false" ht="11.25" hidden="false" customHeight="false" outlineLevel="0" collapsed="false">
      <c r="A179" s="83" t="s">
        <v>171</v>
      </c>
      <c r="B179" s="84" t="s">
        <v>174</v>
      </c>
      <c r="C179" s="85" t="n">
        <v>171.052</v>
      </c>
      <c r="D179" s="85" t="n">
        <v>0</v>
      </c>
      <c r="E179" s="86" t="n">
        <v>26</v>
      </c>
      <c r="F179" s="86" t="n">
        <v>0</v>
      </c>
      <c r="G179" s="70" t="n">
        <v>26</v>
      </c>
      <c r="H179" s="70" t="n">
        <v>0</v>
      </c>
      <c r="I179" s="70" t="n">
        <v>0</v>
      </c>
      <c r="J179" s="70" t="n">
        <v>-0.00105391400970767</v>
      </c>
      <c r="K179" s="70" t="n">
        <v>0</v>
      </c>
      <c r="L179" s="70" t="n">
        <v>0</v>
      </c>
      <c r="M179" s="70" t="n">
        <v>0</v>
      </c>
      <c r="N179" s="73" t="n">
        <v>0</v>
      </c>
      <c r="O179" s="70" t="n">
        <v>0</v>
      </c>
    </row>
    <row r="180" customFormat="false" ht="11.25" hidden="false" customHeight="false" outlineLevel="0" collapsed="false">
      <c r="A180" s="83" t="s">
        <v>171</v>
      </c>
      <c r="B180" s="84" t="s">
        <v>175</v>
      </c>
      <c r="C180" s="85" t="n">
        <v>180.607</v>
      </c>
      <c r="D180" s="85" t="n">
        <v>0</v>
      </c>
      <c r="E180" s="86" t="n">
        <v>26</v>
      </c>
      <c r="F180" s="86" t="n">
        <v>0</v>
      </c>
      <c r="G180" s="70" t="n">
        <v>26</v>
      </c>
      <c r="H180" s="70" t="n">
        <v>0</v>
      </c>
      <c r="I180" s="70" t="n">
        <v>0</v>
      </c>
      <c r="J180" s="70" t="n">
        <v>-0.00111278511061741</v>
      </c>
      <c r="K180" s="70" t="n">
        <v>0</v>
      </c>
      <c r="L180" s="70" t="n">
        <v>0</v>
      </c>
      <c r="M180" s="70" t="n">
        <v>0</v>
      </c>
      <c r="N180" s="73" t="n">
        <v>0</v>
      </c>
      <c r="O180" s="70" t="n">
        <v>0</v>
      </c>
    </row>
    <row r="181" customFormat="false" ht="11.25" hidden="false" customHeight="false" outlineLevel="0" collapsed="false">
      <c r="A181" s="70" t="s">
        <v>171</v>
      </c>
      <c r="B181" s="71" t="s">
        <v>176</v>
      </c>
      <c r="C181" s="72" t="n">
        <v>33.5775</v>
      </c>
      <c r="D181" s="72" t="n">
        <v>0</v>
      </c>
      <c r="E181" s="70" t="n">
        <v>26</v>
      </c>
      <c r="F181" s="70" t="n">
        <v>0</v>
      </c>
      <c r="G181" s="70" t="n">
        <v>26</v>
      </c>
      <c r="H181" s="70" t="n">
        <v>0</v>
      </c>
      <c r="I181" s="70" t="n">
        <v>0</v>
      </c>
      <c r="J181" s="70" t="n">
        <v>-0.000206885287612479</v>
      </c>
      <c r="K181" s="70" t="n">
        <v>0</v>
      </c>
      <c r="L181" s="70" t="n">
        <v>0</v>
      </c>
      <c r="M181" s="70" t="n">
        <v>0</v>
      </c>
      <c r="N181" s="73" t="n">
        <v>0</v>
      </c>
      <c r="O181" s="70" t="n">
        <v>0</v>
      </c>
    </row>
    <row r="182" customFormat="false" ht="11.25" hidden="false" customHeight="false" outlineLevel="0" collapsed="false">
      <c r="A182" s="70" t="s">
        <v>171</v>
      </c>
      <c r="B182" s="71" t="s">
        <v>177</v>
      </c>
      <c r="C182" s="72" t="n">
        <v>1559.3555</v>
      </c>
      <c r="D182" s="72" t="n">
        <v>0</v>
      </c>
      <c r="E182" s="70" t="n">
        <v>26</v>
      </c>
      <c r="F182" s="70" t="n">
        <v>0</v>
      </c>
      <c r="G182" s="70" t="n">
        <v>26</v>
      </c>
      <c r="H182" s="70" t="n">
        <v>0</v>
      </c>
      <c r="I182" s="70" t="n">
        <v>0</v>
      </c>
      <c r="J182" s="70" t="n">
        <v>-0.00960681567133825</v>
      </c>
      <c r="K182" s="70" t="n">
        <v>0</v>
      </c>
      <c r="L182" s="70" t="n">
        <v>0</v>
      </c>
      <c r="M182" s="70" t="n">
        <v>0</v>
      </c>
      <c r="N182" s="73" t="n">
        <v>0</v>
      </c>
      <c r="O182" s="70" t="n">
        <v>0</v>
      </c>
    </row>
    <row r="183" customFormat="false" ht="11.25" hidden="false" customHeight="false" outlineLevel="0" collapsed="false">
      <c r="A183" s="70" t="s">
        <v>178</v>
      </c>
      <c r="B183" s="71" t="s">
        <v>175</v>
      </c>
      <c r="C183" s="72" t="n">
        <v>20.069</v>
      </c>
      <c r="D183" s="72" t="n">
        <v>11.235</v>
      </c>
      <c r="E183" s="70" t="n">
        <v>26</v>
      </c>
      <c r="F183" s="70" t="n">
        <v>0</v>
      </c>
      <c r="G183" s="70" t="n">
        <v>26</v>
      </c>
      <c r="H183" s="70" t="n">
        <v>0.00237809994792796</v>
      </c>
      <c r="I183" s="70" t="n">
        <v>5.65535936233498E-006</v>
      </c>
      <c r="J183" s="70" t="n">
        <v>-4.40826660117466E-005</v>
      </c>
      <c r="K183" s="70" t="n">
        <v>7.95712274265775E-005</v>
      </c>
      <c r="L183" s="70" t="n">
        <v>0</v>
      </c>
      <c r="M183" s="70" t="n">
        <v>0.00292579843403484</v>
      </c>
      <c r="N183" s="73" t="n">
        <v>0.00292579843403484</v>
      </c>
      <c r="O183" s="70" t="n">
        <v>8.56029647660071E-006</v>
      </c>
    </row>
    <row r="184" customFormat="false" ht="11.25" hidden="false" customHeight="false" outlineLevel="0" collapsed="false">
      <c r="A184" s="70" t="s">
        <v>178</v>
      </c>
      <c r="B184" s="71" t="s">
        <v>176</v>
      </c>
      <c r="C184" s="72" t="n">
        <v>287.8275</v>
      </c>
      <c r="D184" s="72" t="n">
        <v>0.06</v>
      </c>
      <c r="E184" s="70" t="n">
        <v>26</v>
      </c>
      <c r="F184" s="70" t="n">
        <v>0</v>
      </c>
      <c r="G184" s="70" t="n">
        <v>26</v>
      </c>
      <c r="H184" s="70" t="n">
        <v>1.27001332332601E-005</v>
      </c>
      <c r="I184" s="70" t="n">
        <v>1.61293384142559E-010</v>
      </c>
      <c r="J184" s="70" t="n">
        <v>-0.00177297102274743</v>
      </c>
      <c r="K184" s="70" t="n">
        <v>4.24946474908291E-007</v>
      </c>
      <c r="L184" s="70" t="n">
        <v>0</v>
      </c>
      <c r="M184" s="70" t="n">
        <v>1.56250917705465E-005</v>
      </c>
      <c r="N184" s="73" t="n">
        <v>1.56250917705465E-005</v>
      </c>
      <c r="O184" s="70" t="n">
        <v>2.44143492838001E-010</v>
      </c>
    </row>
    <row r="185" customFormat="false" ht="11.25" hidden="false" customHeight="false" outlineLevel="0" collapsed="false">
      <c r="A185" s="70" t="s">
        <v>178</v>
      </c>
      <c r="B185" s="71" t="s">
        <v>179</v>
      </c>
      <c r="C185" s="72" t="n">
        <v>229.7848</v>
      </c>
      <c r="D185" s="72" t="n">
        <v>97.2582</v>
      </c>
      <c r="E185" s="70" t="n">
        <v>26</v>
      </c>
      <c r="F185" s="70" t="n">
        <v>0</v>
      </c>
      <c r="G185" s="70" t="n">
        <v>26</v>
      </c>
      <c r="H185" s="70" t="n">
        <v>0.0205865349671177</v>
      </c>
      <c r="I185" s="70" t="n">
        <v>0.00042380542195236</v>
      </c>
      <c r="J185" s="70" t="n">
        <v>-0.000726968131337102</v>
      </c>
      <c r="K185" s="70" t="n">
        <v>0.000688825487432093</v>
      </c>
      <c r="L185" s="70" t="n">
        <v>0</v>
      </c>
      <c r="M185" s="70" t="n">
        <v>0.0253278050073028</v>
      </c>
      <c r="N185" s="73" t="n">
        <v>0.0253278050073028</v>
      </c>
      <c r="O185" s="70" t="n">
        <v>0.000641497706487953</v>
      </c>
    </row>
    <row r="186" customFormat="false" ht="11.25" hidden="false" customHeight="false" outlineLevel="0" collapsed="false">
      <c r="A186" s="70" t="s">
        <v>180</v>
      </c>
      <c r="B186" s="71" t="s">
        <v>181</v>
      </c>
      <c r="C186" s="72" t="n">
        <v>0</v>
      </c>
      <c r="D186" s="72" t="n">
        <v>15.566252</v>
      </c>
      <c r="E186" s="70"/>
      <c r="F186" s="70" t="n">
        <v>75</v>
      </c>
      <c r="G186" s="70" t="n">
        <v>75</v>
      </c>
      <c r="H186" s="70" t="n">
        <v>0.00950449395877414</v>
      </c>
      <c r="I186" s="70" t="n">
        <v>9.03354054123742E-005</v>
      </c>
      <c r="J186" s="70" t="n">
        <v>0.000110247065252977</v>
      </c>
      <c r="K186" s="70" t="n">
        <v>0.000110247065248902</v>
      </c>
      <c r="L186" s="70" t="n">
        <v>0.00826852989397331</v>
      </c>
      <c r="M186" s="70" t="n">
        <v>0</v>
      </c>
      <c r="N186" s="73" t="n">
        <v>0.00826852989397331</v>
      </c>
      <c r="O186" s="70" t="n">
        <v>6.83685866075303E-005</v>
      </c>
    </row>
    <row r="187" customFormat="false" ht="11.25" hidden="false" customHeight="false" outlineLevel="0" collapsed="false">
      <c r="A187" s="70" t="s">
        <v>180</v>
      </c>
      <c r="B187" s="71" t="s">
        <v>182</v>
      </c>
      <c r="C187" s="72" t="n">
        <v>2.4892</v>
      </c>
      <c r="D187" s="72" t="n">
        <v>402.955168</v>
      </c>
      <c r="E187" s="70"/>
      <c r="F187" s="70" t="n">
        <v>75</v>
      </c>
      <c r="G187" s="70" t="n">
        <v>75</v>
      </c>
      <c r="H187" s="70" t="n">
        <v>0.246037707722631</v>
      </c>
      <c r="I187" s="70" t="n">
        <v>0.0605345536214068</v>
      </c>
      <c r="J187" s="70" t="n">
        <v>0.00283856874418298</v>
      </c>
      <c r="K187" s="70" t="n">
        <v>0.00285390630312797</v>
      </c>
      <c r="L187" s="70" t="n">
        <v>0.212892655813723</v>
      </c>
      <c r="M187" s="70" t="n">
        <v>0</v>
      </c>
      <c r="N187" s="73" t="n">
        <v>0.212892655813723</v>
      </c>
      <c r="O187" s="70" t="n">
        <v>0.0453232828994205</v>
      </c>
    </row>
    <row r="188" customFormat="false" ht="11.25" hidden="false" customHeight="false" outlineLevel="0" collapsed="false">
      <c r="A188" s="70" t="s">
        <v>180</v>
      </c>
      <c r="B188" s="71" t="s">
        <v>183</v>
      </c>
      <c r="C188" s="72" t="n">
        <v>72.1903</v>
      </c>
      <c r="D188" s="72" t="n">
        <v>681.6605848</v>
      </c>
      <c r="E188" s="70" t="n">
        <v>100</v>
      </c>
      <c r="F188" s="70" t="n">
        <v>117.260393995586</v>
      </c>
      <c r="G188" s="70" t="n">
        <v>154.110350074224</v>
      </c>
      <c r="H188" s="70" t="n">
        <v>0.855231460572694</v>
      </c>
      <c r="I188" s="70" t="n">
        <v>0.731420851153303</v>
      </c>
      <c r="J188" s="70" t="n">
        <v>0.00438300237144418</v>
      </c>
      <c r="K188" s="70" t="n">
        <v>0.00482782104324474</v>
      </c>
      <c r="L188" s="70" t="n">
        <v>0.513952584959131</v>
      </c>
      <c r="M188" s="70" t="n">
        <v>0.682756999606693</v>
      </c>
      <c r="N188" s="73" t="n">
        <v>0.854578480947248</v>
      </c>
      <c r="O188" s="70" t="n">
        <v>0.730304380098107</v>
      </c>
    </row>
    <row r="189" customFormat="false" ht="11.25" hidden="false" customHeight="false" outlineLevel="0" collapsed="false">
      <c r="A189" s="70" t="s">
        <v>180</v>
      </c>
      <c r="B189" s="71" t="s">
        <v>184</v>
      </c>
      <c r="C189" s="72" t="n">
        <v>0</v>
      </c>
      <c r="D189" s="72" t="n">
        <v>0.1596</v>
      </c>
      <c r="E189" s="70"/>
      <c r="F189" s="70" t="n">
        <v>75</v>
      </c>
      <c r="G189" s="70" t="n">
        <v>75</v>
      </c>
      <c r="H189" s="70" t="n">
        <v>9.74490992321307E-005</v>
      </c>
      <c r="I189" s="70" t="n">
        <v>9.49632694115366E-009</v>
      </c>
      <c r="J189" s="70" t="n">
        <v>1.1303576243904E-006</v>
      </c>
      <c r="K189" s="70" t="n">
        <v>1.13035762325605E-006</v>
      </c>
      <c r="L189" s="70" t="n">
        <v>8.47768218292799E-005</v>
      </c>
      <c r="M189" s="70" t="n">
        <v>0</v>
      </c>
      <c r="N189" s="73" t="n">
        <v>8.47768218292799E-005</v>
      </c>
      <c r="O189" s="70" t="n">
        <v>7.18710951947347E-009</v>
      </c>
    </row>
    <row r="190" customFormat="false" ht="11.25" hidden="false" customHeight="false" outlineLevel="0" collapsed="false">
      <c r="A190" s="70" t="s">
        <v>180</v>
      </c>
      <c r="B190" s="71" t="s">
        <v>185</v>
      </c>
      <c r="C190" s="72" t="n">
        <v>3.9558</v>
      </c>
      <c r="D190" s="72" t="n">
        <v>519.57552</v>
      </c>
      <c r="E190" s="70"/>
      <c r="F190" s="70" t="n">
        <v>106.066017177982</v>
      </c>
      <c r="G190" s="70" t="n">
        <v>106.066017177982</v>
      </c>
      <c r="H190" s="70" t="n">
        <v>0.448650980107795</v>
      </c>
      <c r="I190" s="70" t="n">
        <v>0.201287701951685</v>
      </c>
      <c r="J190" s="70" t="n">
        <v>0.00365548864274956</v>
      </c>
      <c r="K190" s="70" t="n">
        <v>0.00367986309454404</v>
      </c>
      <c r="L190" s="70" t="n">
        <v>0.387723121175793</v>
      </c>
      <c r="M190" s="70" t="n">
        <v>0</v>
      </c>
      <c r="N190" s="73" t="n">
        <v>0.387723121175793</v>
      </c>
      <c r="O190" s="70" t="n">
        <v>0.150329218694299</v>
      </c>
    </row>
    <row r="191" customFormat="false" ht="11.25" hidden="false" customHeight="false" outlineLevel="0" collapsed="false">
      <c r="A191" s="70" t="s">
        <v>186</v>
      </c>
      <c r="B191" s="71" t="s">
        <v>183</v>
      </c>
      <c r="C191" s="72" t="n">
        <v>324.2954</v>
      </c>
      <c r="D191" s="72" t="n">
        <v>50.254295</v>
      </c>
      <c r="E191" s="70" t="n">
        <v>33.5410196624968</v>
      </c>
      <c r="F191" s="70" t="n">
        <v>142.828568570857</v>
      </c>
      <c r="G191" s="70" t="n">
        <v>146.714007511212</v>
      </c>
      <c r="H191" s="70" t="n">
        <v>0.0600244851340426</v>
      </c>
      <c r="I191" s="70" t="n">
        <v>0.0036029388156069</v>
      </c>
      <c r="J191" s="70" t="n">
        <v>-0.00164216611065626</v>
      </c>
      <c r="K191" s="70" t="n">
        <v>0.000355923091820856</v>
      </c>
      <c r="L191" s="70" t="n">
        <v>-0.234548234940606</v>
      </c>
      <c r="M191" s="70" t="n">
        <v>0.0168829146300473</v>
      </c>
      <c r="N191" s="73" t="n">
        <v>0.235155070794059</v>
      </c>
      <c r="O191" s="70" t="n">
        <v>0.0552979073201589</v>
      </c>
    </row>
    <row r="192" customFormat="false" ht="11.25" hidden="false" customHeight="false" outlineLevel="0" collapsed="false">
      <c r="A192" s="70" t="s">
        <v>186</v>
      </c>
      <c r="B192" s="71" t="s">
        <v>184</v>
      </c>
      <c r="C192" s="72" t="n">
        <v>0.0686</v>
      </c>
      <c r="D192" s="72" t="n">
        <v>45.78</v>
      </c>
      <c r="E192" s="70" t="n">
        <v>15</v>
      </c>
      <c r="F192" s="70" t="n">
        <v>16.7630546142402</v>
      </c>
      <c r="G192" s="70" t="n">
        <v>22.494443758404</v>
      </c>
      <c r="H192" s="70" t="n">
        <v>0.0083836806223259</v>
      </c>
      <c r="I192" s="70" t="n">
        <v>7.02861007771627E-005</v>
      </c>
      <c r="J192" s="70" t="n">
        <v>0.000323811483935899</v>
      </c>
      <c r="K192" s="70" t="n">
        <v>0.000324234160355026</v>
      </c>
      <c r="L192" s="70" t="n">
        <v>0.00542806958993563</v>
      </c>
      <c r="M192" s="70" t="n">
        <v>0.00687804520438096</v>
      </c>
      <c r="N192" s="73" t="n">
        <v>0.00876193159678229</v>
      </c>
      <c r="O192" s="70" t="n">
        <v>7.67714453066919E-005</v>
      </c>
    </row>
    <row r="193" customFormat="false" ht="11.25" hidden="false" customHeight="false" outlineLevel="0" collapsed="false">
      <c r="A193" s="70" t="s">
        <v>187</v>
      </c>
      <c r="B193" s="71" t="s">
        <v>182</v>
      </c>
      <c r="C193" s="72" t="n">
        <v>0</v>
      </c>
      <c r="D193" s="72" t="n">
        <v>0.8904</v>
      </c>
      <c r="E193" s="70" t="n">
        <v>10</v>
      </c>
      <c r="F193" s="70" t="n">
        <v>50</v>
      </c>
      <c r="G193" s="70" t="n">
        <v>50.9901951359279</v>
      </c>
      <c r="H193" s="70" t="n">
        <v>0.000369620035144333</v>
      </c>
      <c r="I193" s="70" t="n">
        <v>1.36618970380098E-007</v>
      </c>
      <c r="J193" s="70" t="n">
        <v>6.30620568919937E-006</v>
      </c>
      <c r="K193" s="70" t="n">
        <v>6.30620568763904E-006</v>
      </c>
      <c r="L193" s="70" t="n">
        <v>0.000315310284459969</v>
      </c>
      <c r="M193" s="70" t="n">
        <v>8.91832161057348E-005</v>
      </c>
      <c r="N193" s="73" t="n">
        <v>0.000327680059694191</v>
      </c>
      <c r="O193" s="70" t="n">
        <v>1.07374221521189E-007</v>
      </c>
    </row>
    <row r="194" customFormat="false" ht="11.25" hidden="false" customHeight="false" outlineLevel="0" collapsed="false">
      <c r="A194" s="70" t="s">
        <v>187</v>
      </c>
      <c r="B194" s="71" t="s">
        <v>188</v>
      </c>
      <c r="C194" s="72" t="n">
        <v>0.51678</v>
      </c>
      <c r="D194" s="72" t="n">
        <v>11.1534</v>
      </c>
      <c r="E194" s="70" t="n">
        <v>10</v>
      </c>
      <c r="F194" s="70" t="n">
        <v>50</v>
      </c>
      <c r="G194" s="70" t="n">
        <v>50.9901951359279</v>
      </c>
      <c r="H194" s="70" t="n">
        <v>0.00462996417338141</v>
      </c>
      <c r="I194" s="70" t="n">
        <v>2.14365682467954E-005</v>
      </c>
      <c r="J194" s="70" t="n">
        <v>7.58091880506129E-005</v>
      </c>
      <c r="K194" s="70" t="n">
        <v>7.89933002207022E-005</v>
      </c>
      <c r="L194" s="70" t="n">
        <v>0.00379045940253064</v>
      </c>
      <c r="M194" s="70" t="n">
        <v>0.00111713396508727</v>
      </c>
      <c r="N194" s="73" t="n">
        <v>0.00395165418251453</v>
      </c>
      <c r="O194" s="70" t="n">
        <v>1.56155707781846E-005</v>
      </c>
    </row>
    <row r="195" customFormat="false" ht="11.25" hidden="false" customHeight="false" outlineLevel="0" collapsed="false">
      <c r="A195" s="70" t="s">
        <v>189</v>
      </c>
      <c r="B195" s="71" t="s">
        <v>183</v>
      </c>
      <c r="C195" s="72" t="n">
        <v>39</v>
      </c>
      <c r="D195" s="72" t="n">
        <v>71.903</v>
      </c>
      <c r="E195" s="70" t="n">
        <v>25</v>
      </c>
      <c r="F195" s="70" t="n">
        <v>206.155281280883</v>
      </c>
      <c r="G195" s="70" t="n">
        <v>207.665596572952</v>
      </c>
      <c r="H195" s="70" t="n">
        <v>0.121561274145857</v>
      </c>
      <c r="I195" s="70" t="n">
        <v>0.0147771433719642</v>
      </c>
      <c r="J195" s="70" t="n">
        <v>0.000268951837668396</v>
      </c>
      <c r="K195" s="70" t="n">
        <v>0.000509248773088848</v>
      </c>
      <c r="L195" s="70" t="n">
        <v>0.0554458417455387</v>
      </c>
      <c r="M195" s="70" t="n">
        <v>0.0180046630381027</v>
      </c>
      <c r="N195" s="73" t="n">
        <v>0.0582958768523721</v>
      </c>
      <c r="O195" s="70" t="n">
        <v>0.00339840925798694</v>
      </c>
    </row>
    <row r="196" customFormat="false" ht="11.25" hidden="false" customHeight="false" outlineLevel="0" collapsed="false">
      <c r="A196" s="70" t="s">
        <v>189</v>
      </c>
      <c r="B196" s="71" t="s">
        <v>188</v>
      </c>
      <c r="C196" s="72" t="n">
        <v>0</v>
      </c>
      <c r="D196" s="72" t="n">
        <v>0.464</v>
      </c>
      <c r="E196" s="70" t="n">
        <v>25</v>
      </c>
      <c r="F196" s="70" t="n">
        <v>50</v>
      </c>
      <c r="G196" s="70" t="n">
        <v>55.9016994374947</v>
      </c>
      <c r="H196" s="70" t="n">
        <v>0.000211167301475216</v>
      </c>
      <c r="I196" s="70" t="n">
        <v>4.45916292123248E-008</v>
      </c>
      <c r="J196" s="70" t="n">
        <v>3.28625274015337E-006</v>
      </c>
      <c r="K196" s="70" t="n">
        <v>3.28625273929078E-006</v>
      </c>
      <c r="L196" s="70" t="n">
        <v>0.000164312637007669</v>
      </c>
      <c r="M196" s="70" t="n">
        <v>0.000116186579832269</v>
      </c>
      <c r="N196" s="73" t="n">
        <v>0.000201241059462362</v>
      </c>
      <c r="O196" s="70" t="n">
        <v>4.04979640135341E-008</v>
      </c>
    </row>
    <row r="197" customFormat="false" ht="11.25" hidden="false" customHeight="false" outlineLevel="0" collapsed="false">
      <c r="A197" s="70" t="s">
        <v>190</v>
      </c>
      <c r="B197" s="71" t="s">
        <v>177</v>
      </c>
      <c r="C197" s="72" t="n">
        <v>19.51435</v>
      </c>
      <c r="D197" s="72" t="n">
        <v>10.7724114368</v>
      </c>
      <c r="E197" s="70"/>
      <c r="F197" s="70" t="n">
        <v>100</v>
      </c>
      <c r="G197" s="70" t="n">
        <v>100</v>
      </c>
      <c r="H197" s="70" t="n">
        <v>0.00876993977505483</v>
      </c>
      <c r="I197" s="70" t="n">
        <v>7.69118436580888E-005</v>
      </c>
      <c r="J197" s="70" t="n">
        <v>-4.39414810973204E-005</v>
      </c>
      <c r="K197" s="70" t="n">
        <v>7.62949711054986E-005</v>
      </c>
      <c r="L197" s="70" t="n">
        <v>-0.00439414810973204</v>
      </c>
      <c r="M197" s="70" t="n">
        <v>0</v>
      </c>
      <c r="N197" s="73" t="n">
        <v>0.00439414810973204</v>
      </c>
      <c r="O197" s="70" t="n">
        <v>1.93085376102617E-005</v>
      </c>
    </row>
    <row r="198" customFormat="false" ht="11.25" hidden="false" customHeight="false" outlineLevel="0" collapsed="false">
      <c r="A198" s="70" t="s">
        <v>191</v>
      </c>
      <c r="B198" s="71" t="s">
        <v>177</v>
      </c>
      <c r="C198" s="72" t="n">
        <v>83.616062</v>
      </c>
      <c r="D198" s="72" t="n">
        <v>83.36081</v>
      </c>
      <c r="E198" s="70" t="n">
        <v>100.498756211209</v>
      </c>
      <c r="F198" s="70" t="n">
        <v>53.851648071345</v>
      </c>
      <c r="G198" s="70" t="n">
        <v>114.017542509914</v>
      </c>
      <c r="H198" s="70" t="n">
        <v>0.0773779608914444</v>
      </c>
      <c r="I198" s="70" t="n">
        <v>0.00598734883171789</v>
      </c>
      <c r="J198" s="70" t="n">
        <v>7.52021751218024E-005</v>
      </c>
      <c r="K198" s="70" t="n">
        <v>0.000590398039249997</v>
      </c>
      <c r="L198" s="70" t="n">
        <v>0.00404976106885896</v>
      </c>
      <c r="M198" s="70" t="n">
        <v>0.083911327387635</v>
      </c>
      <c r="N198" s="73" t="n">
        <v>0.0840089961174975</v>
      </c>
      <c r="O198" s="70" t="n">
        <v>0.00705751142866972</v>
      </c>
    </row>
    <row r="199" customFormat="false" ht="11.25" hidden="false" customHeight="false" outlineLevel="0" collapsed="false">
      <c r="A199" s="70" t="s">
        <v>192</v>
      </c>
      <c r="B199" s="71" t="s">
        <v>76</v>
      </c>
      <c r="C199" s="72" t="n">
        <v>213.412091</v>
      </c>
      <c r="D199" s="72" t="n">
        <v>214.000006</v>
      </c>
      <c r="E199" s="77" t="n">
        <v>3</v>
      </c>
      <c r="F199" s="70" t="n">
        <v>100</v>
      </c>
      <c r="G199" s="70" t="n">
        <v>100.044989879554</v>
      </c>
      <c r="H199" s="70" t="n">
        <v>0.174298162559406</v>
      </c>
      <c r="I199" s="70" t="n">
        <v>0.0303798494715853</v>
      </c>
      <c r="J199" s="70" t="n">
        <v>0.000200713463994973</v>
      </c>
      <c r="K199" s="70" t="n">
        <v>0.00151564246966755</v>
      </c>
      <c r="L199" s="70" t="n">
        <v>0.0200713463994973</v>
      </c>
      <c r="M199" s="70" t="n">
        <v>0.00643032640893752</v>
      </c>
      <c r="N199" s="73" t="n">
        <v>0.0210762435935366</v>
      </c>
      <c r="O199" s="70" t="n">
        <v>0.000444208044014091</v>
      </c>
    </row>
    <row r="200" customFormat="false" ht="11.25" hidden="false" customHeight="false" outlineLevel="0" collapsed="false">
      <c r="A200" s="70" t="s">
        <v>193</v>
      </c>
      <c r="B200" s="71" t="s">
        <v>63</v>
      </c>
      <c r="C200" s="72" t="n">
        <v>4131.48068516159</v>
      </c>
      <c r="D200" s="72" t="n">
        <v>3548.15251144992</v>
      </c>
      <c r="E200" s="70" t="n">
        <v>5</v>
      </c>
      <c r="F200" s="70" t="n">
        <v>20</v>
      </c>
      <c r="G200" s="70" t="n">
        <v>20.6155281280883</v>
      </c>
      <c r="H200" s="70" t="n">
        <v>0.595498158320913</v>
      </c>
      <c r="I200" s="70" t="n">
        <v>0.354618056563599</v>
      </c>
      <c r="J200" s="70" t="n">
        <v>-0.000326196646751598</v>
      </c>
      <c r="K200" s="70" t="n">
        <v>0.0251295817029607</v>
      </c>
      <c r="L200" s="70" t="n">
        <v>-0.00652393293503195</v>
      </c>
      <c r="M200" s="70" t="n">
        <v>0.177692976305449</v>
      </c>
      <c r="N200" s="73" t="n">
        <v>0.177812697885246</v>
      </c>
      <c r="O200" s="70" t="n">
        <v>0.0316173555292297</v>
      </c>
    </row>
    <row r="201" customFormat="false" ht="11.25" hidden="false" customHeight="false" outlineLevel="0" collapsed="false">
      <c r="A201" s="70" t="s">
        <v>194</v>
      </c>
      <c r="B201" s="71" t="s">
        <v>63</v>
      </c>
      <c r="C201" s="72" t="n">
        <v>1727.61060156788</v>
      </c>
      <c r="D201" s="72" t="n">
        <v>1620.46865567225</v>
      </c>
      <c r="E201" s="70" t="n">
        <v>10</v>
      </c>
      <c r="F201" s="70" t="n">
        <v>40</v>
      </c>
      <c r="G201" s="70" t="n">
        <v>41.2310562561766</v>
      </c>
      <c r="H201" s="70" t="n">
        <v>0.543937216315011</v>
      </c>
      <c r="I201" s="70" t="n">
        <v>0.295867695292523</v>
      </c>
      <c r="J201" s="70" t="n">
        <v>0.000832201717496872</v>
      </c>
      <c r="K201" s="70" t="n">
        <v>0.0114768740487883</v>
      </c>
      <c r="L201" s="70" t="n">
        <v>0.0332880686998749</v>
      </c>
      <c r="M201" s="70" t="n">
        <v>0.162307509334443</v>
      </c>
      <c r="N201" s="73" t="n">
        <v>0.165685917036174</v>
      </c>
      <c r="O201" s="70" t="n">
        <v>0.0274518231041178</v>
      </c>
    </row>
    <row r="202" customFormat="false" ht="11.25" hidden="false" customHeight="false" outlineLevel="0" collapsed="false">
      <c r="A202" s="70" t="s">
        <v>194</v>
      </c>
      <c r="B202" s="71" t="s">
        <v>76</v>
      </c>
      <c r="C202" s="72" t="n">
        <v>959.798325987351</v>
      </c>
      <c r="D202" s="72" t="n">
        <v>773.926231013861</v>
      </c>
      <c r="E202" s="70" t="n">
        <v>10</v>
      </c>
      <c r="F202" s="70" t="n">
        <v>90</v>
      </c>
      <c r="G202" s="70" t="n">
        <v>90.5538513813742</v>
      </c>
      <c r="H202" s="70" t="n">
        <v>0.570545351747651</v>
      </c>
      <c r="I202" s="70" t="n">
        <v>0.325521998400851</v>
      </c>
      <c r="J202" s="70" t="n">
        <v>-0.000432424141285637</v>
      </c>
      <c r="K202" s="70" t="n">
        <v>0.00548128706180666</v>
      </c>
      <c r="L202" s="70" t="n">
        <v>-0.0389181727157073</v>
      </c>
      <c r="M202" s="70" t="n">
        <v>0.0775171050206716</v>
      </c>
      <c r="N202" s="73" t="n">
        <v>0.0867382599451675</v>
      </c>
      <c r="O202" s="70" t="n">
        <v>0.00752352573831545</v>
      </c>
    </row>
    <row r="203" customFormat="false" ht="11.25" hidden="false" customHeight="false" outlineLevel="0" collapsed="false">
      <c r="A203" s="78" t="s">
        <v>195</v>
      </c>
      <c r="B203" s="71" t="s">
        <v>76</v>
      </c>
      <c r="C203" s="72" t="n">
        <v>4762.6518508642</v>
      </c>
      <c r="D203" s="72" t="n">
        <v>3673.53542959852</v>
      </c>
      <c r="E203" s="77" t="n">
        <v>30</v>
      </c>
      <c r="F203" s="70" t="n">
        <v>250</v>
      </c>
      <c r="G203" s="70" t="n">
        <v>251.793566240283</v>
      </c>
      <c r="H203" s="70" t="n">
        <v>7.53030454232501</v>
      </c>
      <c r="I203" s="70" t="n">
        <v>56.7054865001607</v>
      </c>
      <c r="J203" s="70" t="n">
        <v>-0.00332607681156283</v>
      </c>
      <c r="K203" s="70" t="n">
        <v>0.0260175988543101</v>
      </c>
      <c r="L203" s="70" t="n">
        <v>-0.831519202890707</v>
      </c>
      <c r="M203" s="70" t="n">
        <v>1.10383323480444</v>
      </c>
      <c r="N203" s="73" t="n">
        <v>1.38198118476151</v>
      </c>
      <c r="O203" s="70" t="n">
        <v>1.90987199503483</v>
      </c>
    </row>
    <row r="204" customFormat="false" ht="11.25" hidden="false" customHeight="false" outlineLevel="0" collapsed="false">
      <c r="A204" s="70" t="s">
        <v>196</v>
      </c>
      <c r="B204" s="71" t="s">
        <v>51</v>
      </c>
      <c r="C204" s="72" t="n">
        <v>-3247.73015496534</v>
      </c>
      <c r="D204" s="72" t="n">
        <v>-3350.57698700177</v>
      </c>
      <c r="E204" s="70" t="n">
        <v>0</v>
      </c>
      <c r="F204" s="70" t="n">
        <v>0</v>
      </c>
      <c r="G204" s="70" t="n">
        <v>0</v>
      </c>
      <c r="H204" s="70" t="n">
        <v>0</v>
      </c>
      <c r="I204" s="70" t="n">
        <v>0</v>
      </c>
      <c r="J204" s="70" t="n">
        <v>0.00371871209175012</v>
      </c>
      <c r="K204" s="70" t="n">
        <v>0.0237302646589208</v>
      </c>
      <c r="L204" s="70" t="n">
        <v>0</v>
      </c>
      <c r="M204" s="70" t="n">
        <v>0</v>
      </c>
      <c r="N204" s="73" t="n">
        <v>0</v>
      </c>
      <c r="O204" s="70" t="n">
        <v>0</v>
      </c>
    </row>
    <row r="205" customFormat="false" ht="11.25" hidden="false" customHeight="false" outlineLevel="0" collapsed="false">
      <c r="A205" s="70" t="s">
        <v>197</v>
      </c>
      <c r="B205" s="71" t="s">
        <v>51</v>
      </c>
      <c r="C205" s="72" t="n">
        <v>1033.32741110893</v>
      </c>
      <c r="D205" s="72" t="n">
        <v>1577.18682971137</v>
      </c>
      <c r="E205" s="70" t="n">
        <v>0</v>
      </c>
      <c r="F205" s="70" t="n">
        <v>0</v>
      </c>
      <c r="G205" s="70" t="n">
        <v>0</v>
      </c>
      <c r="H205" s="70" t="n">
        <v>0</v>
      </c>
      <c r="I205" s="70" t="n">
        <v>0</v>
      </c>
      <c r="J205" s="70" t="n">
        <v>0.0048031958327428</v>
      </c>
      <c r="K205" s="70" t="n">
        <v>0.0111703330592938</v>
      </c>
      <c r="L205" s="70" t="n">
        <v>0</v>
      </c>
      <c r="M205" s="70" t="n">
        <v>0</v>
      </c>
      <c r="N205" s="73" t="n">
        <v>0</v>
      </c>
      <c r="O205" s="70" t="n">
        <v>0</v>
      </c>
    </row>
    <row r="206" customFormat="false" ht="11.25" hidden="false" customHeight="false" outlineLevel="0" collapsed="false">
      <c r="A206" s="70" t="s">
        <v>198</v>
      </c>
      <c r="B206" s="71" t="s">
        <v>51</v>
      </c>
      <c r="C206" s="72" t="n">
        <v>657.777905228404</v>
      </c>
      <c r="D206" s="72" t="n">
        <v>104.263196358327</v>
      </c>
      <c r="E206" s="70" t="n">
        <v>0</v>
      </c>
      <c r="F206" s="70" t="n">
        <v>0</v>
      </c>
      <c r="G206" s="70" t="n">
        <v>0</v>
      </c>
      <c r="H206" s="70" t="n">
        <v>0</v>
      </c>
      <c r="I206" s="70" t="n">
        <v>0</v>
      </c>
      <c r="J206" s="70" t="n">
        <v>-0.00331426728143391</v>
      </c>
      <c r="K206" s="70" t="n">
        <v>0.0007384379625857</v>
      </c>
      <c r="L206" s="70" t="n">
        <v>0</v>
      </c>
      <c r="M206" s="70" t="n">
        <v>0</v>
      </c>
      <c r="N206" s="73" t="n">
        <v>0</v>
      </c>
      <c r="O206" s="70" t="n">
        <v>0</v>
      </c>
    </row>
    <row r="207" customFormat="false" ht="11.25" hidden="false" customHeight="false" outlineLevel="0" collapsed="false">
      <c r="A207" s="70" t="s">
        <v>199</v>
      </c>
      <c r="B207" s="71" t="s">
        <v>63</v>
      </c>
      <c r="C207" s="72" t="n">
        <v>2629.978701</v>
      </c>
      <c r="D207" s="72" t="n">
        <v>423.921690840115</v>
      </c>
      <c r="E207" s="70" t="n">
        <v>30</v>
      </c>
      <c r="F207" s="70" t="n">
        <v>40</v>
      </c>
      <c r="G207" s="70" t="n">
        <v>50</v>
      </c>
      <c r="H207" s="70" t="n">
        <v>0.172559678017256</v>
      </c>
      <c r="I207" s="70" t="n">
        <v>0.0297768424774189</v>
      </c>
      <c r="J207" s="70" t="n">
        <v>-0.0131995990455902</v>
      </c>
      <c r="K207" s="70" t="n">
        <v>0.00300240046932782</v>
      </c>
      <c r="L207" s="70" t="n">
        <v>-0.527983961823608</v>
      </c>
      <c r="M207" s="70" t="n">
        <v>0.127381063901962</v>
      </c>
      <c r="N207" s="73" t="n">
        <v>0.543132579932146</v>
      </c>
      <c r="O207" s="70" t="n">
        <v>0.294992999383749</v>
      </c>
    </row>
    <row r="208" customFormat="false" ht="11.25" hidden="false" customHeight="false" outlineLevel="0" collapsed="false">
      <c r="A208" s="70" t="s">
        <v>200</v>
      </c>
      <c r="B208" s="71" t="s">
        <v>63</v>
      </c>
      <c r="C208" s="72" t="n">
        <v>219.4854543</v>
      </c>
      <c r="D208" s="72" t="n">
        <v>122.466414</v>
      </c>
      <c r="E208" s="70" t="n">
        <v>20</v>
      </c>
      <c r="F208" s="70" t="n">
        <v>70</v>
      </c>
      <c r="G208" s="70" t="n">
        <v>72.8010988928052</v>
      </c>
      <c r="H208" s="70" t="n">
        <v>0.0725836184153707</v>
      </c>
      <c r="I208" s="70" t="n">
        <v>0.00526838166226814</v>
      </c>
      <c r="J208" s="70" t="n">
        <v>-0.000484977919553486</v>
      </c>
      <c r="K208" s="70" t="n">
        <v>0.00086736118206599</v>
      </c>
      <c r="L208" s="70" t="n">
        <v>-0.0339484543687441</v>
      </c>
      <c r="M208" s="70" t="n">
        <v>0.0245326789430736</v>
      </c>
      <c r="N208" s="73" t="n">
        <v>0.0418849601903909</v>
      </c>
      <c r="O208" s="70" t="n">
        <v>0.00175434989015063</v>
      </c>
    </row>
    <row r="209" customFormat="false" ht="11.25" hidden="false" customHeight="false" outlineLevel="0" collapsed="false">
      <c r="A209" s="70" t="s">
        <v>200</v>
      </c>
      <c r="B209" s="79" t="s">
        <v>76</v>
      </c>
      <c r="C209" s="72" t="n">
        <v>294.323841707959</v>
      </c>
      <c r="D209" s="72" t="n">
        <v>294.188712878016</v>
      </c>
      <c r="E209" s="70" t="n">
        <v>20</v>
      </c>
      <c r="F209" s="80" t="n">
        <v>110</v>
      </c>
      <c r="G209" s="80" t="n">
        <v>111.803398874989</v>
      </c>
      <c r="H209" s="70" t="n">
        <v>0.267771709581542</v>
      </c>
      <c r="I209" s="80" t="n">
        <v>0.0717016884522217</v>
      </c>
      <c r="J209" s="70" t="n">
        <v>0.000270109707701138</v>
      </c>
      <c r="K209" s="70" t="n">
        <v>0.002083574274922</v>
      </c>
      <c r="L209" s="70" t="n">
        <v>0.0297120678471252</v>
      </c>
      <c r="M209" s="70" t="n">
        <v>0.0589323799561277</v>
      </c>
      <c r="N209" s="73" t="n">
        <v>0.0659987301623719</v>
      </c>
      <c r="O209" s="70" t="n">
        <v>0.00435583238304558</v>
      </c>
    </row>
    <row r="210" customFormat="false" ht="11.25" hidden="false" customHeight="false" outlineLevel="0" collapsed="false">
      <c r="A210" s="70" t="s">
        <v>201</v>
      </c>
      <c r="B210" s="79" t="s">
        <v>51</v>
      </c>
      <c r="C210" s="72" t="n">
        <v>235.756442106569</v>
      </c>
      <c r="D210" s="72" t="n">
        <v>0</v>
      </c>
      <c r="E210" s="70" t="n">
        <v>5</v>
      </c>
      <c r="F210" s="80" t="n">
        <v>17</v>
      </c>
      <c r="G210" s="80" t="n">
        <v>17.7200451466694</v>
      </c>
      <c r="H210" s="70" t="n">
        <v>0</v>
      </c>
      <c r="I210" s="80" t="n">
        <v>0</v>
      </c>
      <c r="J210" s="70" t="n">
        <v>-0.0014525751151595</v>
      </c>
      <c r="K210" s="70" t="n">
        <v>0</v>
      </c>
      <c r="L210" s="70" t="n">
        <v>-0.0246937769577116</v>
      </c>
      <c r="M210" s="70" t="n">
        <v>0</v>
      </c>
      <c r="N210" s="73" t="n">
        <v>0.0246937769577116</v>
      </c>
      <c r="O210" s="70" t="n">
        <v>0.000609782620437207</v>
      </c>
    </row>
    <row r="211" customFormat="false" ht="11.25" hidden="false" customHeight="false" outlineLevel="0" collapsed="false">
      <c r="A211" s="80" t="s">
        <v>201</v>
      </c>
      <c r="B211" s="79" t="s">
        <v>76</v>
      </c>
      <c r="C211" s="81" t="n">
        <v>0.002697</v>
      </c>
      <c r="D211" s="81" t="n">
        <v>0</v>
      </c>
      <c r="E211" s="80" t="n">
        <v>5</v>
      </c>
      <c r="F211" s="80" t="n">
        <v>100</v>
      </c>
      <c r="G211" s="80" t="n">
        <v>100.124921972504</v>
      </c>
      <c r="H211" s="70" t="n">
        <v>0</v>
      </c>
      <c r="I211" s="80" t="n">
        <v>0</v>
      </c>
      <c r="J211" s="80" t="n">
        <v>-1.66174007887321E-008</v>
      </c>
      <c r="K211" s="80" t="n">
        <v>0</v>
      </c>
      <c r="L211" s="80" t="n">
        <v>-1.66174007887321E-006</v>
      </c>
      <c r="M211" s="80" t="n">
        <v>0</v>
      </c>
      <c r="N211" s="82" t="n">
        <v>1.66174007887321E-006</v>
      </c>
      <c r="O211" s="70" t="n">
        <v>2.76138008973354E-012</v>
      </c>
    </row>
    <row r="212" customFormat="false" ht="11.25" hidden="false" customHeight="false" outlineLevel="0" collapsed="false">
      <c r="A212" s="80" t="s">
        <v>202</v>
      </c>
      <c r="B212" s="79" t="s">
        <v>51</v>
      </c>
      <c r="C212" s="81" t="n">
        <v>16.5991113999999</v>
      </c>
      <c r="D212" s="81" t="n">
        <v>76.723</v>
      </c>
      <c r="E212" s="80" t="n">
        <v>20</v>
      </c>
      <c r="F212" s="80" t="n">
        <v>20</v>
      </c>
      <c r="G212" s="80" t="n">
        <v>28.2842712474619</v>
      </c>
      <c r="H212" s="70" t="n">
        <v>0.0176666517554229</v>
      </c>
      <c r="I212" s="80" t="n">
        <v>0.000312110584247386</v>
      </c>
      <c r="J212" s="80" t="n">
        <v>0.000441111178549392</v>
      </c>
      <c r="K212" s="80" t="n">
        <v>0.00054338613990648</v>
      </c>
      <c r="L212" s="80" t="n">
        <v>0.00882222357098783</v>
      </c>
      <c r="M212" s="80" t="n">
        <v>0.0153692809732262</v>
      </c>
      <c r="N212" s="82" t="n">
        <v>0.0177213550940797</v>
      </c>
      <c r="O212" s="70" t="n">
        <v>0.000314046426370465</v>
      </c>
    </row>
    <row r="213" customFormat="false" ht="11.25" hidden="false" customHeight="false" outlineLevel="0" collapsed="false">
      <c r="A213" s="83" t="s">
        <v>203</v>
      </c>
      <c r="B213" s="84" t="s">
        <v>63</v>
      </c>
      <c r="C213" s="85" t="n">
        <v>6.9552504</v>
      </c>
      <c r="D213" s="85" t="n">
        <v>61.1930477375998</v>
      </c>
      <c r="E213" s="86" t="n">
        <v>30</v>
      </c>
      <c r="F213" s="86" t="n">
        <v>200</v>
      </c>
      <c r="G213" s="70" t="n">
        <v>202.237484161567</v>
      </c>
      <c r="H213" s="70" t="n">
        <v>0.100750547897023</v>
      </c>
      <c r="I213" s="70" t="n">
        <v>0.0101506729015504</v>
      </c>
      <c r="J213" s="70" t="n">
        <v>0.000390541609217365</v>
      </c>
      <c r="K213" s="70" t="n">
        <v>0.000433396165416463</v>
      </c>
      <c r="L213" s="70" t="n">
        <v>0.0781083218434731</v>
      </c>
      <c r="M213" s="70" t="n">
        <v>0.0183874420503737</v>
      </c>
      <c r="N213" s="73" t="n">
        <v>0.0802434294279564</v>
      </c>
      <c r="O213" s="70" t="n">
        <v>0.00643900796635942</v>
      </c>
    </row>
    <row r="214" customFormat="false" ht="11.25" hidden="false" customHeight="false" outlineLevel="0" collapsed="false">
      <c r="A214" s="62" t="s">
        <v>204</v>
      </c>
      <c r="B214" s="84" t="s">
        <v>205</v>
      </c>
      <c r="C214" s="85" t="n">
        <v>141194.25278901</v>
      </c>
      <c r="D214" s="85" t="n">
        <v>122833.357048141</v>
      </c>
      <c r="E214" s="86"/>
      <c r="F214" s="86"/>
      <c r="G214" s="70"/>
      <c r="H214" s="70"/>
      <c r="I214" s="70"/>
      <c r="J214" s="70"/>
      <c r="K214" s="70"/>
      <c r="L214" s="70"/>
      <c r="M214" s="70"/>
      <c r="N214" s="73"/>
      <c r="O214" s="70"/>
    </row>
    <row r="215" customFormat="false" ht="11.25" hidden="false" customHeight="false" outlineLevel="0" collapsed="false">
      <c r="A215" s="70" t="s">
        <v>206</v>
      </c>
      <c r="B215" s="70"/>
      <c r="C215" s="86"/>
      <c r="D215" s="87"/>
      <c r="E215" s="88" t="s">
        <v>207</v>
      </c>
      <c r="F215" s="88"/>
      <c r="G215" s="88"/>
      <c r="H215" s="88"/>
      <c r="I215" s="70" t="n">
        <v>7.93818190407416</v>
      </c>
      <c r="J215" s="70"/>
      <c r="K215" s="70"/>
      <c r="L215" s="88" t="s">
        <v>208</v>
      </c>
      <c r="M215" s="88"/>
      <c r="N215" s="88"/>
      <c r="O215" s="70" t="n">
        <v>2.8266341777646</v>
      </c>
    </row>
  </sheetData>
  <mergeCells count="2">
    <mergeCell ref="E215:H215"/>
    <mergeCell ref="L215:N215"/>
  </mergeCells>
  <conditionalFormatting sqref="Z2:Z189">
    <cfRule type="cellIs" priority="2" operator="notEqual" aboveAverage="0" equalAverage="0" bottom="0" percent="0" rank="0" text="" dxfId="0">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1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6384"/>
    </sheetView>
  </sheetViews>
  <sheetFormatPr defaultColWidth="11.0546875" defaultRowHeight="12.75" zeroHeight="false" outlineLevelRow="0" outlineLevelCol="0"/>
  <cols>
    <col collapsed="false" customWidth="true" hidden="false" outlineLevel="0" max="2" min="1" style="89" width="13.99"/>
    <col collapsed="false" customWidth="true" hidden="false" outlineLevel="0" max="3" min="3" style="89" width="12.85"/>
    <col collapsed="false" customWidth="true" hidden="false" outlineLevel="0" max="4" min="4" style="89" width="14.41"/>
    <col collapsed="false" customWidth="true" hidden="false" outlineLevel="0" max="16" min="5" style="89" width="13.41"/>
  </cols>
  <sheetData>
    <row r="1" customFormat="false" ht="72" hidden="false" customHeight="false" outlineLevel="0" collapsed="false">
      <c r="A1" s="90" t="s">
        <v>209</v>
      </c>
      <c r="B1" s="90" t="s">
        <v>210</v>
      </c>
      <c r="C1" s="90" t="s">
        <v>211</v>
      </c>
      <c r="D1" s="90" t="s">
        <v>212</v>
      </c>
      <c r="E1" s="91" t="s">
        <v>213</v>
      </c>
      <c r="F1" s="91" t="s">
        <v>214</v>
      </c>
      <c r="G1" s="91" t="s">
        <v>215</v>
      </c>
      <c r="H1" s="91" t="s">
        <v>216</v>
      </c>
      <c r="I1" s="91" t="s">
        <v>217</v>
      </c>
      <c r="J1" s="91" t="s">
        <v>218</v>
      </c>
      <c r="K1" s="91" t="s">
        <v>219</v>
      </c>
      <c r="L1" s="91" t="s">
        <v>220</v>
      </c>
      <c r="M1" s="91" t="s">
        <v>221</v>
      </c>
      <c r="N1" s="91" t="s">
        <v>222</v>
      </c>
      <c r="O1" s="91" t="s">
        <v>223</v>
      </c>
      <c r="P1" s="91" t="s">
        <v>224</v>
      </c>
    </row>
    <row r="2" customFormat="false" ht="12.75" hidden="false" customHeight="false" outlineLevel="0" collapsed="false">
      <c r="A2" s="92" t="s">
        <v>225</v>
      </c>
      <c r="B2" s="92" t="s">
        <v>226</v>
      </c>
      <c r="C2" s="93" t="s">
        <v>227</v>
      </c>
      <c r="D2" s="92" t="s">
        <v>228</v>
      </c>
      <c r="E2" s="94" t="n">
        <v>185769.0282</v>
      </c>
      <c r="F2" s="94" t="n">
        <v>1567841.22576268</v>
      </c>
      <c r="G2" s="94" t="n">
        <v>9.32711937448546</v>
      </c>
      <c r="H2" s="94" t="n">
        <v>60.3782007618991</v>
      </c>
      <c r="I2" s="94" t="n">
        <v>61.0943719426766</v>
      </c>
      <c r="J2" s="94" t="n">
        <v>0.102197955567286</v>
      </c>
      <c r="K2" s="94" t="n">
        <v>0.00116787134997752</v>
      </c>
      <c r="L2" s="94" t="n">
        <v>0.00128479570461915</v>
      </c>
      <c r="M2" s="94" t="n">
        <v>0.109705712143433</v>
      </c>
      <c r="N2" s="94" t="n">
        <v>0.0169471474855614</v>
      </c>
      <c r="O2" s="94" t="n">
        <v>0.111006977640125</v>
      </c>
      <c r="P2" s="94" t="n">
        <v>0.540304622516008</v>
      </c>
    </row>
    <row r="3" customFormat="false" ht="12.75" hidden="false" customHeight="false" outlineLevel="0" collapsed="false">
      <c r="A3" s="92" t="s">
        <v>225</v>
      </c>
      <c r="B3" s="92" t="s">
        <v>226</v>
      </c>
      <c r="C3" s="93" t="s">
        <v>229</v>
      </c>
      <c r="D3" s="92" t="s">
        <v>230</v>
      </c>
      <c r="E3" s="94" t="n">
        <v>339017879.1152</v>
      </c>
      <c r="F3" s="94" t="n">
        <v>305235010.061377</v>
      </c>
      <c r="G3" s="94" t="n">
        <v>3.93460902504798</v>
      </c>
      <c r="H3" s="94" t="n">
        <v>1.69622998830135</v>
      </c>
      <c r="I3" s="94" t="n">
        <v>4.28466385533356</v>
      </c>
      <c r="J3" s="94" t="n">
        <v>1.39537206610885</v>
      </c>
      <c r="K3" s="94" t="n">
        <v>0.0366514657959994</v>
      </c>
      <c r="L3" s="94" t="n">
        <v>0.250130321477847</v>
      </c>
      <c r="M3" s="94" t="n">
        <v>0.60002048285017</v>
      </c>
      <c r="N3" s="94" t="n">
        <v>1.39181951935665</v>
      </c>
      <c r="O3" s="94" t="n">
        <v>1.51564710744353</v>
      </c>
      <c r="P3" s="94" t="n">
        <v>7.37711408475234</v>
      </c>
    </row>
    <row r="4" customFormat="false" ht="12.75" hidden="false" customHeight="false" outlineLevel="0" collapsed="false">
      <c r="A4" s="92" t="s">
        <v>225</v>
      </c>
      <c r="B4" s="92" t="s">
        <v>226</v>
      </c>
      <c r="C4" s="93" t="s">
        <v>231</v>
      </c>
      <c r="D4" s="92" t="s">
        <v>232</v>
      </c>
      <c r="E4" s="94" t="n">
        <v>3610029.887</v>
      </c>
      <c r="F4" s="94" t="n">
        <v>3371102.86385509</v>
      </c>
      <c r="G4" s="94" t="n">
        <v>4.44622015418637</v>
      </c>
      <c r="H4" s="94" t="n">
        <v>22.3789806092263</v>
      </c>
      <c r="I4" s="94" t="n">
        <v>22.8163898714853</v>
      </c>
      <c r="J4" s="94" t="n">
        <v>0.0820649779719928</v>
      </c>
      <c r="K4" s="94" t="n">
        <v>0.000490352321878064</v>
      </c>
      <c r="L4" s="94" t="n">
        <v>0.0027625109023418</v>
      </c>
      <c r="M4" s="94" t="n">
        <v>0.0874297624646504</v>
      </c>
      <c r="N4" s="94" t="n">
        <v>0.0173704056826338</v>
      </c>
      <c r="O4" s="94" t="n">
        <v>0.0891386243903532</v>
      </c>
      <c r="P4" s="94" t="n">
        <v>0.433864715774562</v>
      </c>
    </row>
    <row r="5" customFormat="false" ht="12.75" hidden="false" customHeight="false" outlineLevel="0" collapsed="false">
      <c r="A5" s="92" t="s">
        <v>233</v>
      </c>
      <c r="B5" s="92" t="s">
        <v>226</v>
      </c>
      <c r="C5" s="93" t="s">
        <v>229</v>
      </c>
      <c r="D5" s="92" t="s">
        <v>234</v>
      </c>
      <c r="E5" s="94" t="n">
        <v>20005878.025</v>
      </c>
      <c r="F5" s="94" t="n">
        <v>20270164.0937702</v>
      </c>
      <c r="G5" s="94" t="n">
        <v>3.07196685493043</v>
      </c>
      <c r="H5" s="94" t="n">
        <v>4.91050890268147</v>
      </c>
      <c r="I5" s="94" t="n">
        <v>5.79224291972504</v>
      </c>
      <c r="J5" s="94" t="n">
        <v>0.125268811024267</v>
      </c>
      <c r="K5" s="94" t="n">
        <v>0.00401844070998107</v>
      </c>
      <c r="L5" s="94" t="n">
        <v>0.0166107507135696</v>
      </c>
      <c r="M5" s="94" t="n">
        <v>0.1153534960057</v>
      </c>
      <c r="N5" s="94" t="n">
        <v>0.0721640309289238</v>
      </c>
      <c r="O5" s="94" t="n">
        <v>0.136066441125826</v>
      </c>
      <c r="P5" s="94" t="n">
        <v>0.662276630464821</v>
      </c>
    </row>
    <row r="6" customFormat="false" ht="12.75" hidden="false" customHeight="false" outlineLevel="0" collapsed="false">
      <c r="A6" s="92" t="s">
        <v>233</v>
      </c>
      <c r="B6" s="92" t="s">
        <v>226</v>
      </c>
      <c r="C6" s="93" t="s">
        <v>227</v>
      </c>
      <c r="D6" s="92" t="s">
        <v>235</v>
      </c>
      <c r="E6" s="94" t="n">
        <v>13286.2107</v>
      </c>
      <c r="F6" s="94" t="n">
        <v>7340.27335394325</v>
      </c>
      <c r="G6" s="94" t="n">
        <v>2.65443627949473</v>
      </c>
      <c r="H6" s="94" t="n">
        <v>30.2170728516021</v>
      </c>
      <c r="I6" s="94" t="n">
        <v>30.3334390348495</v>
      </c>
      <c r="J6" s="94" t="n">
        <v>0.000237559721790194</v>
      </c>
      <c r="K6" s="94" t="n">
        <v>2.34718951890207E-006</v>
      </c>
      <c r="L6" s="94" t="n">
        <v>6.0151190827943E-006</v>
      </c>
      <c r="M6" s="94" t="n">
        <v>0.000257046455177335</v>
      </c>
      <c r="N6" s="94" t="n">
        <v>2.25803948479429E-005</v>
      </c>
      <c r="O6" s="94" t="n">
        <v>0.000258036343081208</v>
      </c>
      <c r="P6" s="94" t="n">
        <v>0.00125594113007819</v>
      </c>
    </row>
    <row r="7" customFormat="false" ht="12.75" hidden="false" customHeight="false" outlineLevel="0" collapsed="false">
      <c r="A7" s="92" t="s">
        <v>233</v>
      </c>
      <c r="B7" s="92" t="s">
        <v>226</v>
      </c>
      <c r="C7" s="93" t="s">
        <v>231</v>
      </c>
      <c r="D7" s="92" t="s">
        <v>236</v>
      </c>
      <c r="E7" s="94" t="n">
        <v>121864.813</v>
      </c>
      <c r="F7" s="94" t="n">
        <v>62808.7383828864</v>
      </c>
      <c r="G7" s="94" t="n">
        <v>2.74506180572147</v>
      </c>
      <c r="H7" s="94" t="n">
        <v>33.7190650084566</v>
      </c>
      <c r="I7" s="94" t="n">
        <v>33.8306179275778</v>
      </c>
      <c r="J7" s="94" t="n">
        <v>0.0022670908489348</v>
      </c>
      <c r="K7" s="94" t="n">
        <v>2.52316423147055E-005</v>
      </c>
      <c r="L7" s="94" t="n">
        <v>5.14697508656372E-005</v>
      </c>
      <c r="M7" s="94" t="n">
        <v>0.00245438443186083</v>
      </c>
      <c r="N7" s="94" t="n">
        <v>0.000199810906938518</v>
      </c>
      <c r="O7" s="94" t="n">
        <v>0.00246250428180184</v>
      </c>
      <c r="P7" s="94" t="n">
        <v>0.011985755082319</v>
      </c>
    </row>
    <row r="8" customFormat="false" ht="12.75" hidden="false" customHeight="false" outlineLevel="0" collapsed="false">
      <c r="A8" s="92" t="s">
        <v>237</v>
      </c>
      <c r="B8" s="92" t="s">
        <v>226</v>
      </c>
      <c r="C8" s="93" t="s">
        <v>227</v>
      </c>
      <c r="D8" s="92" t="s">
        <v>238</v>
      </c>
      <c r="E8" s="94" t="n">
        <v>85304.4171</v>
      </c>
      <c r="F8" s="94" t="n">
        <v>13799.2019277531</v>
      </c>
      <c r="G8" s="94" t="n">
        <v>6.47493132414111</v>
      </c>
      <c r="H8" s="94" t="n">
        <v>102.296112242032</v>
      </c>
      <c r="I8" s="94" t="n">
        <v>102.500825925876</v>
      </c>
      <c r="J8" s="94" t="n">
        <v>0.001509107780659</v>
      </c>
      <c r="K8" s="94" t="n">
        <v>4.23823597232031E-005</v>
      </c>
      <c r="L8" s="94" t="n">
        <v>1.1308004326347E-005</v>
      </c>
      <c r="M8" s="94" t="n">
        <v>0.00163591258149199</v>
      </c>
      <c r="N8" s="94" t="n">
        <v>0.000103546668444226</v>
      </c>
      <c r="O8" s="94" t="n">
        <v>0.00163918634902493</v>
      </c>
      <c r="P8" s="94" t="n">
        <v>0.00797841703622037</v>
      </c>
    </row>
    <row r="9" customFormat="false" ht="12.75" hidden="false" customHeight="false" outlineLevel="0" collapsed="false">
      <c r="A9" s="92" t="s">
        <v>237</v>
      </c>
      <c r="B9" s="92" t="s">
        <v>226</v>
      </c>
      <c r="C9" s="93" t="s">
        <v>231</v>
      </c>
      <c r="D9" s="92" t="s">
        <v>239</v>
      </c>
      <c r="E9" s="94" t="n">
        <v>684167.613</v>
      </c>
      <c r="F9" s="94" t="n">
        <v>147748.48770164</v>
      </c>
      <c r="G9" s="94" t="n">
        <v>5.78313731116958</v>
      </c>
      <c r="H9" s="94" t="n">
        <v>28.2637442601996</v>
      </c>
      <c r="I9" s="94" t="n">
        <v>28.8493313053493</v>
      </c>
      <c r="J9" s="94" t="n">
        <v>0.00454776190075628</v>
      </c>
      <c r="K9" s="94" t="n">
        <v>0.000309536547589142</v>
      </c>
      <c r="L9" s="94" t="n">
        <v>0.000121075156874192</v>
      </c>
      <c r="M9" s="94" t="n">
        <v>0.00483949151840041</v>
      </c>
      <c r="N9" s="94" t="n">
        <v>0.00099022421479243</v>
      </c>
      <c r="O9" s="94" t="n">
        <v>0.00493975932128589</v>
      </c>
      <c r="P9" s="94" t="n">
        <v>0.0240433065753748</v>
      </c>
    </row>
    <row r="10" customFormat="false" ht="12.75" hidden="false" customHeight="false" outlineLevel="0" collapsed="false">
      <c r="A10" s="92" t="s">
        <v>237</v>
      </c>
      <c r="B10" s="92" t="s">
        <v>226</v>
      </c>
      <c r="C10" s="93" t="s">
        <v>229</v>
      </c>
      <c r="D10" s="92" t="s">
        <v>240</v>
      </c>
      <c r="E10" s="94" t="n">
        <v>64393840.725</v>
      </c>
      <c r="F10" s="94" t="n">
        <v>13029883.4656876</v>
      </c>
      <c r="G10" s="94" t="n">
        <v>5.36066565323303</v>
      </c>
      <c r="H10" s="94" t="n">
        <v>2.98976534997077</v>
      </c>
      <c r="I10" s="94" t="n">
        <v>6.13803169539211</v>
      </c>
      <c r="J10" s="94" t="n">
        <v>0.08533134318174</v>
      </c>
      <c r="K10" s="94" t="n">
        <v>0.0298360109728634</v>
      </c>
      <c r="L10" s="94" t="n">
        <v>0.0106775724692785</v>
      </c>
      <c r="M10" s="94" t="n">
        <v>0.0451465564180877</v>
      </c>
      <c r="N10" s="94" t="n">
        <v>0.0809480230127612</v>
      </c>
      <c r="O10" s="94" t="n">
        <v>0.0926865361640303</v>
      </c>
      <c r="P10" s="94" t="n">
        <v>0.451133478264531</v>
      </c>
    </row>
    <row r="11" customFormat="false" ht="12.75" hidden="false" customHeight="false" outlineLevel="0" collapsed="false">
      <c r="A11" s="92" t="s">
        <v>241</v>
      </c>
      <c r="B11" s="92" t="s">
        <v>226</v>
      </c>
      <c r="C11" s="93" t="s">
        <v>227</v>
      </c>
      <c r="D11" s="92" t="s">
        <v>242</v>
      </c>
      <c r="E11" s="94" t="n">
        <v>52068.324</v>
      </c>
      <c r="F11" s="94" t="n">
        <v>49458.8001010448</v>
      </c>
      <c r="G11" s="94" t="n">
        <v>7.70036264755194</v>
      </c>
      <c r="H11" s="94" t="n">
        <v>23.6968878427967</v>
      </c>
      <c r="I11" s="94" t="n">
        <v>24.9166225307103</v>
      </c>
      <c r="J11" s="94" t="n">
        <v>0.00131483626030529</v>
      </c>
      <c r="K11" s="94" t="n">
        <v>7.75822329166648E-006</v>
      </c>
      <c r="L11" s="94" t="n">
        <v>4.05299037181066E-005</v>
      </c>
      <c r="M11" s="94" t="n">
        <v>0.00135825678418143</v>
      </c>
      <c r="N11" s="94" t="n">
        <v>0.000441368920513079</v>
      </c>
      <c r="O11" s="94" t="n">
        <v>0.00142816946325349</v>
      </c>
      <c r="P11" s="94" t="n">
        <v>0.00695133386329711</v>
      </c>
    </row>
    <row r="12" customFormat="false" ht="12.75" hidden="false" customHeight="false" outlineLevel="0" collapsed="false">
      <c r="A12" s="92" t="s">
        <v>241</v>
      </c>
      <c r="B12" s="92" t="s">
        <v>226</v>
      </c>
      <c r="C12" s="93" t="s">
        <v>231</v>
      </c>
      <c r="D12" s="92" t="s">
        <v>243</v>
      </c>
      <c r="E12" s="94" t="n">
        <v>145518.03</v>
      </c>
      <c r="F12" s="94" t="n">
        <v>82707.3220393065</v>
      </c>
      <c r="G12" s="94" t="n">
        <v>5.64812789634416</v>
      </c>
      <c r="H12" s="94" t="n">
        <v>41.1033529946868</v>
      </c>
      <c r="I12" s="94" t="n">
        <v>41.4896008192329</v>
      </c>
      <c r="J12" s="94" t="n">
        <v>0.00366118891768285</v>
      </c>
      <c r="K12" s="94" t="n">
        <v>2.3812664220229E-005</v>
      </c>
      <c r="L12" s="94" t="n">
        <v>6.77760033034993E-005</v>
      </c>
      <c r="M12" s="94" t="n">
        <v>0.00393974582407214</v>
      </c>
      <c r="N12" s="94" t="n">
        <v>0.000541371607720754</v>
      </c>
      <c r="O12" s="94" t="n">
        <v>0.00397676757881826</v>
      </c>
      <c r="P12" s="94" t="n">
        <v>0.0193561337420886</v>
      </c>
    </row>
    <row r="13" customFormat="false" ht="12.75" hidden="false" customHeight="false" outlineLevel="0" collapsed="false">
      <c r="A13" s="92" t="s">
        <v>241</v>
      </c>
      <c r="B13" s="92" t="s">
        <v>226</v>
      </c>
      <c r="C13" s="93" t="s">
        <v>229</v>
      </c>
      <c r="D13" s="92" t="s">
        <v>244</v>
      </c>
      <c r="E13" s="94" t="n">
        <v>15581847.2</v>
      </c>
      <c r="F13" s="94" t="n">
        <v>11564432.9700586</v>
      </c>
      <c r="G13" s="94" t="n">
        <v>4.42248758264409</v>
      </c>
      <c r="H13" s="94" t="n">
        <v>1.74479952780848</v>
      </c>
      <c r="I13" s="94" t="n">
        <v>4.75423198959431</v>
      </c>
      <c r="J13" s="94" t="n">
        <v>0.0586602131464525</v>
      </c>
      <c r="K13" s="94" t="n">
        <v>0.000330452032765823</v>
      </c>
      <c r="L13" s="94" t="n">
        <v>0.00947668269091449</v>
      </c>
      <c r="M13" s="94" t="n">
        <v>0.0233838960737334</v>
      </c>
      <c r="N13" s="94" t="n">
        <v>0.0592704138049707</v>
      </c>
      <c r="O13" s="94" t="n">
        <v>0.0637164699916719</v>
      </c>
      <c r="P13" s="94" t="n">
        <v>0.310127381167965</v>
      </c>
    </row>
    <row r="14" customFormat="false" ht="12.75" hidden="false" customHeight="false" outlineLevel="0" collapsed="false">
      <c r="A14" s="92" t="s">
        <v>245</v>
      </c>
      <c r="B14" s="92" t="s">
        <v>226</v>
      </c>
      <c r="C14" s="93" t="s">
        <v>229</v>
      </c>
      <c r="D14" s="92" t="s">
        <v>246</v>
      </c>
      <c r="E14" s="94" t="n">
        <v>1601180.1</v>
      </c>
      <c r="F14" s="94" t="n">
        <v>1490711.8839096</v>
      </c>
      <c r="G14" s="94" t="n">
        <v>10.6049541498077</v>
      </c>
      <c r="H14" s="94" t="n">
        <v>0.900642977728916</v>
      </c>
      <c r="I14" s="94" t="n">
        <v>10.6431297226358</v>
      </c>
      <c r="J14" s="94" t="n">
        <v>0.0169278574339175</v>
      </c>
      <c r="K14" s="94" t="n">
        <v>0.000213808992160959</v>
      </c>
      <c r="L14" s="94" t="n">
        <v>0.00122159067755097</v>
      </c>
      <c r="M14" s="94" t="n">
        <v>0.00155594189543649</v>
      </c>
      <c r="N14" s="94" t="n">
        <v>0.0183210138411087</v>
      </c>
      <c r="O14" s="94" t="n">
        <v>0.0183869655829359</v>
      </c>
      <c r="P14" s="94" t="n">
        <v>0.089494937252593</v>
      </c>
    </row>
    <row r="15" customFormat="false" ht="12.75" hidden="false" customHeight="false" outlineLevel="0" collapsed="false">
      <c r="A15" s="92" t="s">
        <v>245</v>
      </c>
      <c r="B15" s="92" t="s">
        <v>226</v>
      </c>
      <c r="C15" s="93" t="s">
        <v>227</v>
      </c>
      <c r="D15" s="92" t="s">
        <v>247</v>
      </c>
      <c r="E15" s="94" t="n">
        <v>1164.3765</v>
      </c>
      <c r="F15" s="94" t="n">
        <v>1374.13093406012</v>
      </c>
      <c r="G15" s="94" t="n">
        <v>10.7838015976231</v>
      </c>
      <c r="H15" s="94" t="n">
        <v>67.4061715221508</v>
      </c>
      <c r="I15" s="94" t="n">
        <v>68.2633308312048</v>
      </c>
      <c r="J15" s="94" t="n">
        <v>0.000100081663504915</v>
      </c>
      <c r="K15" s="94" t="n">
        <v>3.93200563122975E-007</v>
      </c>
      <c r="L15" s="94" t="n">
        <v>1.12605632040701E-006</v>
      </c>
      <c r="M15" s="94" t="n">
        <v>0.00010734325776029</v>
      </c>
      <c r="N15" s="94" t="n">
        <v>1.7173032800848E-005</v>
      </c>
      <c r="O15" s="94" t="n">
        <v>0.000108708270348539</v>
      </c>
      <c r="P15" s="94" t="n">
        <v>0.000529116117055735</v>
      </c>
    </row>
    <row r="16" customFormat="false" ht="12.75" hidden="false" customHeight="false" outlineLevel="0" collapsed="false">
      <c r="A16" s="92" t="s">
        <v>245</v>
      </c>
      <c r="B16" s="92" t="s">
        <v>226</v>
      </c>
      <c r="C16" s="93" t="s">
        <v>231</v>
      </c>
      <c r="D16" s="92" t="s">
        <v>248</v>
      </c>
      <c r="E16" s="94" t="n">
        <v>17833.99</v>
      </c>
      <c r="F16" s="94" t="n">
        <v>8018.45595592476</v>
      </c>
      <c r="G16" s="94" t="n">
        <v>9.83986828857297</v>
      </c>
      <c r="H16" s="94" t="n">
        <v>61.9429137122732</v>
      </c>
      <c r="I16" s="94" t="n">
        <v>62.7195947619449</v>
      </c>
      <c r="J16" s="94" t="n">
        <v>0.000536578065323536</v>
      </c>
      <c r="K16" s="94" t="n">
        <v>4.65380144635576E-006</v>
      </c>
      <c r="L16" s="94" t="n">
        <v>6.57086801939304E-006</v>
      </c>
      <c r="M16" s="94" t="n">
        <v>0.000575611380868118</v>
      </c>
      <c r="N16" s="94" t="n">
        <v>9.14380650457463E-005</v>
      </c>
      <c r="O16" s="94" t="n">
        <v>0.000582828775477165</v>
      </c>
      <c r="P16" s="94" t="n">
        <v>0.00283680439031996</v>
      </c>
    </row>
    <row r="17" customFormat="false" ht="12.75" hidden="false" customHeight="false" outlineLevel="0" collapsed="false">
      <c r="A17" s="92" t="s">
        <v>249</v>
      </c>
      <c r="B17" s="92" t="s">
        <v>226</v>
      </c>
      <c r="C17" s="93" t="s">
        <v>229</v>
      </c>
      <c r="D17" s="92" t="s">
        <v>250</v>
      </c>
      <c r="E17" s="94" t="n">
        <v>3646.958126</v>
      </c>
      <c r="F17" s="94" t="n">
        <v>14312.7856</v>
      </c>
      <c r="G17" s="94" t="n">
        <v>5.20505633105862</v>
      </c>
      <c r="H17" s="94" t="n">
        <v>2.23073842759655</v>
      </c>
      <c r="I17" s="94" t="n">
        <v>5.66293257436899</v>
      </c>
      <c r="J17" s="94" t="n">
        <v>8.64777696227324E-005</v>
      </c>
      <c r="K17" s="94" t="n">
        <v>9.43348281003988E-006</v>
      </c>
      <c r="L17" s="94" t="n">
        <v>1.17288697081361E-005</v>
      </c>
      <c r="M17" s="94" t="n">
        <v>3.70015407380314E-005</v>
      </c>
      <c r="N17" s="94" t="n">
        <v>8.63369283887399E-005</v>
      </c>
      <c r="O17" s="94" t="n">
        <v>9.39317796094091E-005</v>
      </c>
      <c r="P17" s="94" t="n">
        <v>0.000457194455727382</v>
      </c>
    </row>
    <row r="18" customFormat="false" ht="12.75" hidden="false" customHeight="false" outlineLevel="0" collapsed="false">
      <c r="A18" s="92" t="s">
        <v>249</v>
      </c>
      <c r="B18" s="92" t="s">
        <v>226</v>
      </c>
      <c r="C18" s="93" t="s">
        <v>227</v>
      </c>
      <c r="D18" s="92" t="s">
        <v>251</v>
      </c>
      <c r="E18" s="94" t="n">
        <v>549.270225</v>
      </c>
      <c r="F18" s="94" t="n">
        <v>2267.8425</v>
      </c>
      <c r="G18" s="94" t="n">
        <v>3.92493297751043</v>
      </c>
      <c r="H18" s="94" t="n">
        <v>42.0528533304689</v>
      </c>
      <c r="I18" s="94" t="n">
        <v>42.235619707918</v>
      </c>
      <c r="J18" s="94" t="n">
        <v>0.000102195243832508</v>
      </c>
      <c r="K18" s="94" t="n">
        <v>1.51271498427356E-006</v>
      </c>
      <c r="L18" s="94" t="n">
        <v>1.85842434480913E-006</v>
      </c>
      <c r="M18" s="94" t="n">
        <v>0.000110523683943307</v>
      </c>
      <c r="N18" s="94" t="n">
        <v>1.03155438347087E-005</v>
      </c>
      <c r="O18" s="94" t="n">
        <v>0.000111004032165529</v>
      </c>
      <c r="P18" s="94" t="n">
        <v>0.000540290285997948</v>
      </c>
    </row>
    <row r="19" customFormat="false" ht="12.75" hidden="false" customHeight="false" outlineLevel="0" collapsed="false">
      <c r="A19" s="92" t="s">
        <v>249</v>
      </c>
      <c r="B19" s="92" t="s">
        <v>226</v>
      </c>
      <c r="C19" s="93" t="s">
        <v>231</v>
      </c>
      <c r="D19" s="92" t="s">
        <v>252</v>
      </c>
      <c r="E19" s="94" t="n">
        <v>2918.97891</v>
      </c>
      <c r="F19" s="94" t="n">
        <v>12051.963</v>
      </c>
      <c r="G19" s="94" t="n">
        <v>3.92493297751042</v>
      </c>
      <c r="H19" s="94" t="n">
        <v>50.4634239965626</v>
      </c>
      <c r="I19" s="94" t="n">
        <v>50.6158301357865</v>
      </c>
      <c r="J19" s="94" t="n">
        <v>0.000650853249136786</v>
      </c>
      <c r="K19" s="94" t="n">
        <v>8.03899948757791E-006</v>
      </c>
      <c r="L19" s="94" t="n">
        <v>9.87619794669996E-006</v>
      </c>
      <c r="M19" s="94" t="n">
        <v>0.000704825321604175</v>
      </c>
      <c r="N19" s="94" t="n">
        <v>5.48197472358803E-005</v>
      </c>
      <c r="O19" s="94" t="n">
        <v>0.000706953986240572</v>
      </c>
      <c r="P19" s="94" t="n">
        <v>0.0034409594314892</v>
      </c>
    </row>
    <row r="20" customFormat="false" ht="12.75" hidden="false" customHeight="false" outlineLevel="0" collapsed="false">
      <c r="A20" s="92" t="s">
        <v>253</v>
      </c>
      <c r="B20" s="92" t="s">
        <v>226</v>
      </c>
      <c r="C20" s="93" t="s">
        <v>229</v>
      </c>
      <c r="D20" s="92" t="s">
        <v>254</v>
      </c>
      <c r="E20" s="94" t="n">
        <v>1989239</v>
      </c>
      <c r="F20" s="94" t="n">
        <v>162891.27963572</v>
      </c>
      <c r="G20" s="94" t="n">
        <v>5.61978261145324</v>
      </c>
      <c r="H20" s="94" t="n">
        <v>2.08352643042498</v>
      </c>
      <c r="I20" s="94" t="n">
        <v>5.99358315085989</v>
      </c>
      <c r="J20" s="94" t="n">
        <v>0.00104165353825895</v>
      </c>
      <c r="K20" s="94" t="n">
        <v>0.00111851978910277</v>
      </c>
      <c r="L20" s="94" t="n">
        <v>0.000133484190208153</v>
      </c>
      <c r="M20" s="94" t="n">
        <v>0.000393318018921941</v>
      </c>
      <c r="N20" s="94" t="n">
        <v>0.00106087531755376</v>
      </c>
      <c r="O20" s="94" t="n">
        <v>0.00113143957125579</v>
      </c>
      <c r="P20" s="94" t="n">
        <v>0.00550705949700642</v>
      </c>
    </row>
    <row r="21" customFormat="false" ht="12.75" hidden="false" customHeight="false" outlineLevel="0" collapsed="false">
      <c r="A21" s="92" t="s">
        <v>253</v>
      </c>
      <c r="B21" s="92" t="s">
        <v>226</v>
      </c>
      <c r="C21" s="93" t="s">
        <v>227</v>
      </c>
      <c r="D21" s="92" t="s">
        <v>255</v>
      </c>
      <c r="E21" s="94" t="n">
        <v>3765.405</v>
      </c>
      <c r="F21" s="94" t="n">
        <v>94.431759756705</v>
      </c>
      <c r="G21" s="94" t="n">
        <v>6.16009747337744</v>
      </c>
      <c r="H21" s="94" t="n">
        <v>39.1520375048018</v>
      </c>
      <c r="I21" s="94" t="n">
        <v>39.6336831704917</v>
      </c>
      <c r="J21" s="94" t="n">
        <v>3.993203469889E-006</v>
      </c>
      <c r="K21" s="94" t="n">
        <v>2.29255291984282E-006</v>
      </c>
      <c r="L21" s="94" t="n">
        <v>7.73838047637911E-008</v>
      </c>
      <c r="M21" s="94" t="n">
        <v>4.28469038479906E-006</v>
      </c>
      <c r="N21" s="94" t="n">
        <v>6.74143980638764E-007</v>
      </c>
      <c r="O21" s="94" t="n">
        <v>4.33740035046582E-006</v>
      </c>
      <c r="P21" s="94" t="n">
        <v>2.11114428018815E-005</v>
      </c>
    </row>
    <row r="22" customFormat="false" ht="12.75" hidden="false" customHeight="false" outlineLevel="0" collapsed="false">
      <c r="A22" s="92" t="s">
        <v>253</v>
      </c>
      <c r="B22" s="92" t="s">
        <v>226</v>
      </c>
      <c r="C22" s="93" t="s">
        <v>231</v>
      </c>
      <c r="D22" s="92" t="s">
        <v>256</v>
      </c>
      <c r="E22" s="94" t="n">
        <v>25637.775</v>
      </c>
      <c r="F22" s="94" t="n">
        <v>1846.43149329957</v>
      </c>
      <c r="G22" s="94" t="n">
        <v>5.7205032511203</v>
      </c>
      <c r="H22" s="94" t="n">
        <v>55.9721144694588</v>
      </c>
      <c r="I22" s="94" t="n">
        <v>56.2636806086155</v>
      </c>
      <c r="J22" s="94" t="n">
        <v>0.00011084095567011</v>
      </c>
      <c r="K22" s="94" t="n">
        <v>1.46232589531073E-005</v>
      </c>
      <c r="L22" s="94" t="n">
        <v>1.51309151238245E-006</v>
      </c>
      <c r="M22" s="94" t="n">
        <v>0.000119771063702321</v>
      </c>
      <c r="N22" s="94" t="n">
        <v>1.22409304310474E-005</v>
      </c>
      <c r="O22" s="94" t="n">
        <v>0.000120394966996977</v>
      </c>
      <c r="P22" s="94" t="n">
        <v>0.000585998813579227</v>
      </c>
    </row>
    <row r="23" customFormat="false" ht="12.75" hidden="false" customHeight="false" outlineLevel="0" collapsed="false">
      <c r="A23" s="92" t="s">
        <v>257</v>
      </c>
      <c r="B23" s="92" t="s">
        <v>226</v>
      </c>
      <c r="C23" s="93" t="s">
        <v>229</v>
      </c>
      <c r="D23" s="92" t="s">
        <v>258</v>
      </c>
      <c r="E23" s="94" t="n">
        <v>156458915.282283</v>
      </c>
      <c r="F23" s="94" t="n">
        <v>88571204.4248395</v>
      </c>
      <c r="G23" s="94" t="n">
        <v>2.76518508372187</v>
      </c>
      <c r="H23" s="94" t="n">
        <v>1.05313781682007</v>
      </c>
      <c r="I23" s="94" t="n">
        <v>2.95894369808795</v>
      </c>
      <c r="J23" s="94" t="n">
        <v>0.279619964079118</v>
      </c>
      <c r="K23" s="94" t="n">
        <v>0.0258604389329634</v>
      </c>
      <c r="L23" s="94" t="n">
        <v>0.072581267240643</v>
      </c>
      <c r="M23" s="94" t="n">
        <v>0.108099765633105</v>
      </c>
      <c r="N23" s="94" t="n">
        <v>0.283833563573913</v>
      </c>
      <c r="O23" s="94" t="n">
        <v>0.3037219964721</v>
      </c>
      <c r="P23" s="94" t="n">
        <v>1.47830705909021</v>
      </c>
    </row>
    <row r="24" customFormat="false" ht="12.75" hidden="false" customHeight="false" outlineLevel="0" collapsed="false">
      <c r="A24" s="92" t="s">
        <v>257</v>
      </c>
      <c r="B24" s="92" t="s">
        <v>226</v>
      </c>
      <c r="C24" s="93" t="s">
        <v>227</v>
      </c>
      <c r="D24" s="92" t="s">
        <v>259</v>
      </c>
      <c r="E24" s="94" t="n">
        <v>179080.959225</v>
      </c>
      <c r="F24" s="94" t="n">
        <v>86969.2497378254</v>
      </c>
      <c r="G24" s="94" t="n">
        <v>3.40296029672175</v>
      </c>
      <c r="H24" s="94" t="n">
        <v>34.2886175162253</v>
      </c>
      <c r="I24" s="94" t="n">
        <v>34.4570664734399</v>
      </c>
      <c r="J24" s="94" t="n">
        <v>0.00319729676173706</v>
      </c>
      <c r="K24" s="94" t="n">
        <v>4.14445448813257E-005</v>
      </c>
      <c r="L24" s="94" t="n">
        <v>7.12685166463544E-005</v>
      </c>
      <c r="M24" s="94" t="n">
        <v>0.00345591213838309</v>
      </c>
      <c r="N24" s="94" t="n">
        <v>0.000342980634617638</v>
      </c>
      <c r="O24" s="94" t="n">
        <v>0.00347288992396049</v>
      </c>
      <c r="P24" s="94" t="n">
        <v>0.0169036083973775</v>
      </c>
    </row>
    <row r="25" customFormat="false" ht="12.75" hidden="false" customHeight="false" outlineLevel="0" collapsed="false">
      <c r="A25" s="92" t="s">
        <v>257</v>
      </c>
      <c r="B25" s="92" t="s">
        <v>226</v>
      </c>
      <c r="C25" s="93" t="s">
        <v>231</v>
      </c>
      <c r="D25" s="92" t="s">
        <v>260</v>
      </c>
      <c r="E25" s="94" t="n">
        <v>1220475.0127</v>
      </c>
      <c r="F25" s="94" t="n">
        <v>649766.658368109</v>
      </c>
      <c r="G25" s="94" t="n">
        <v>2.28784777566108</v>
      </c>
      <c r="H25" s="94" t="n">
        <v>12.2625924477168</v>
      </c>
      <c r="I25" s="94" t="n">
        <v>12.4741901934914</v>
      </c>
      <c r="J25" s="94" t="n">
        <v>0.00864786114091384</v>
      </c>
      <c r="K25" s="94" t="n">
        <v>0.00023569868176436</v>
      </c>
      <c r="L25" s="94" t="n">
        <v>0.000532462980280408</v>
      </c>
      <c r="M25" s="94" t="n">
        <v>0.00923393282937944</v>
      </c>
      <c r="N25" s="94" t="n">
        <v>0.00172278682296362</v>
      </c>
      <c r="O25" s="94" t="n">
        <v>0.00939326939541651</v>
      </c>
      <c r="P25" s="94" t="n">
        <v>0.045719890612058</v>
      </c>
    </row>
    <row r="26" customFormat="false" ht="12.75" hidden="false" customHeight="false" outlineLevel="0" collapsed="false">
      <c r="A26" s="92" t="s">
        <v>261</v>
      </c>
      <c r="B26" s="92" t="s">
        <v>262</v>
      </c>
      <c r="C26" s="93" t="s">
        <v>229</v>
      </c>
      <c r="D26" s="92" t="s">
        <v>263</v>
      </c>
      <c r="E26" s="94" t="n">
        <v>2309638.03657895</v>
      </c>
      <c r="F26" s="94" t="n">
        <v>2110277.3312963</v>
      </c>
      <c r="G26" s="94" t="n">
        <v>7.29283913200686</v>
      </c>
      <c r="H26" s="94" t="n">
        <v>3.64739977203673</v>
      </c>
      <c r="I26" s="94" t="n">
        <v>8.15408043266581</v>
      </c>
      <c r="J26" s="94" t="n">
        <v>0.0183591871243726</v>
      </c>
      <c r="K26" s="94" t="n">
        <v>0.000275618924734246</v>
      </c>
      <c r="L26" s="94" t="n">
        <v>0.00172930473204373</v>
      </c>
      <c r="M26" s="94" t="n">
        <v>0.00892010351654981</v>
      </c>
      <c r="N26" s="94" t="n">
        <v>0.0178354126371841</v>
      </c>
      <c r="O26" s="94" t="n">
        <v>0.0199416697065364</v>
      </c>
      <c r="P26" s="94" t="n">
        <v>0.0970621536788368</v>
      </c>
    </row>
    <row r="27" customFormat="false" ht="12.75" hidden="false" customHeight="false" outlineLevel="0" collapsed="false">
      <c r="A27" s="92" t="s">
        <v>261</v>
      </c>
      <c r="B27" s="92" t="s">
        <v>262</v>
      </c>
      <c r="C27" s="93" t="s">
        <v>227</v>
      </c>
      <c r="D27" s="92" t="s">
        <v>264</v>
      </c>
      <c r="E27" s="94" t="n">
        <v>1998.35904891799</v>
      </c>
      <c r="F27" s="94" t="n">
        <v>1742.82461998463</v>
      </c>
      <c r="G27" s="94" t="n">
        <v>9.41650540872414</v>
      </c>
      <c r="H27" s="94" t="n">
        <v>94.3026821232715</v>
      </c>
      <c r="I27" s="94" t="n">
        <v>94.7716541469828</v>
      </c>
      <c r="J27" s="94" t="n">
        <v>0.000176226441131102</v>
      </c>
      <c r="K27" s="94" t="n">
        <v>1.70426639288859E-007</v>
      </c>
      <c r="L27" s="94" t="n">
        <v>1.42818899571384E-006</v>
      </c>
      <c r="M27" s="94" t="n">
        <v>0.000190469185783731</v>
      </c>
      <c r="N27" s="94" t="n">
        <v>1.90191209597121E-005</v>
      </c>
      <c r="O27" s="94" t="n">
        <v>0.00019141639871024</v>
      </c>
      <c r="P27" s="94" t="n">
        <v>0.000931681658641304</v>
      </c>
    </row>
    <row r="28" customFormat="false" ht="12.75" hidden="false" customHeight="false" outlineLevel="0" collapsed="false">
      <c r="A28" s="92" t="s">
        <v>261</v>
      </c>
      <c r="B28" s="92" t="s">
        <v>262</v>
      </c>
      <c r="C28" s="93" t="s">
        <v>231</v>
      </c>
      <c r="D28" s="92" t="s">
        <v>265</v>
      </c>
      <c r="E28" s="94" t="n">
        <v>23987.5948623978</v>
      </c>
      <c r="F28" s="94" t="n">
        <v>22001.1866149372</v>
      </c>
      <c r="G28" s="94" t="n">
        <v>7.150186285308</v>
      </c>
      <c r="H28" s="94" t="n">
        <v>107.282656540197</v>
      </c>
      <c r="I28" s="94" t="n">
        <v>107.520665726345</v>
      </c>
      <c r="J28" s="94" t="n">
        <v>0.00252392806602226</v>
      </c>
      <c r="K28" s="94" t="n">
        <v>2.93153353271396E-006</v>
      </c>
      <c r="L28" s="94" t="n">
        <v>1.80292682670371E-005</v>
      </c>
      <c r="M28" s="94" t="n">
        <v>0.0027354111806394</v>
      </c>
      <c r="N28" s="94" t="n">
        <v>0.00018230998503619</v>
      </c>
      <c r="O28" s="94" t="n">
        <v>0.00274147975695808</v>
      </c>
      <c r="P28" s="94" t="n">
        <v>0.0133436133178992</v>
      </c>
    </row>
    <row r="29" customFormat="false" ht="12.75" hidden="false" customHeight="false" outlineLevel="0" collapsed="false">
      <c r="A29" s="92" t="s">
        <v>266</v>
      </c>
      <c r="B29" s="92" t="s">
        <v>226</v>
      </c>
      <c r="C29" s="93" t="s">
        <v>229</v>
      </c>
      <c r="D29" s="92" t="s">
        <v>267</v>
      </c>
      <c r="E29" s="94" t="n">
        <v>150358324.919459</v>
      </c>
      <c r="F29" s="94" t="n">
        <v>144615512.306355</v>
      </c>
      <c r="G29" s="94" t="n">
        <v>9.28774058894757</v>
      </c>
      <c r="H29" s="94" t="n">
        <v>0.654524477212241</v>
      </c>
      <c r="I29" s="94" t="n">
        <v>9.31077480872854</v>
      </c>
      <c r="J29" s="94" t="n">
        <v>1.43661245351779</v>
      </c>
      <c r="K29" s="94" t="n">
        <v>0.0238432398140871</v>
      </c>
      <c r="L29" s="94" t="n">
        <v>0.118507783810901</v>
      </c>
      <c r="M29" s="94" t="n">
        <v>0.109695236007004</v>
      </c>
      <c r="N29" s="94" t="n">
        <v>1.55658181068462</v>
      </c>
      <c r="O29" s="94" t="n">
        <v>1.56044223800718</v>
      </c>
      <c r="P29" s="94" t="n">
        <v>7.59514556911735</v>
      </c>
    </row>
    <row r="30" customFormat="false" ht="12.75" hidden="false" customHeight="false" outlineLevel="0" collapsed="false">
      <c r="A30" s="92" t="s">
        <v>266</v>
      </c>
      <c r="B30" s="92" t="s">
        <v>226</v>
      </c>
      <c r="C30" s="93" t="s">
        <v>227</v>
      </c>
      <c r="D30" s="92" t="s">
        <v>268</v>
      </c>
      <c r="E30" s="94" t="n">
        <v>1271099.74798459</v>
      </c>
      <c r="F30" s="94" t="n">
        <v>131574.106612767</v>
      </c>
      <c r="G30" s="94" t="n">
        <v>10.8784558656928</v>
      </c>
      <c r="H30" s="94" t="n">
        <v>25.7760294267312</v>
      </c>
      <c r="I30" s="94" t="n">
        <v>27.9780118668899</v>
      </c>
      <c r="J30" s="94" t="n">
        <v>0.00392759052306755</v>
      </c>
      <c r="K30" s="94" t="n">
        <v>0.000692199125866985</v>
      </c>
      <c r="L30" s="94" t="n">
        <v>0.000107820769244636</v>
      </c>
      <c r="M30" s="94" t="n">
        <v>0.00393037005839337</v>
      </c>
      <c r="N30" s="94" t="n">
        <v>0.00165876429252257</v>
      </c>
      <c r="O30" s="94" t="n">
        <v>0.00426606467063769</v>
      </c>
      <c r="P30" s="94" t="n">
        <v>0.0207645574041478</v>
      </c>
    </row>
    <row r="31" customFormat="false" ht="12.75" hidden="false" customHeight="false" outlineLevel="0" collapsed="false">
      <c r="A31" s="92" t="s">
        <v>266</v>
      </c>
      <c r="B31" s="92" t="s">
        <v>226</v>
      </c>
      <c r="C31" s="93" t="s">
        <v>231</v>
      </c>
      <c r="D31" s="92" t="s">
        <v>269</v>
      </c>
      <c r="E31" s="94" t="n">
        <v>608351.40681014</v>
      </c>
      <c r="F31" s="94" t="n">
        <v>938874.941312808</v>
      </c>
      <c r="G31" s="94" t="n">
        <v>12.0374135925181</v>
      </c>
      <c r="H31" s="94" t="n">
        <v>45.9875040290472</v>
      </c>
      <c r="I31" s="94" t="n">
        <v>47.5368262804636</v>
      </c>
      <c r="J31" s="94" t="n">
        <v>0.0476186254276473</v>
      </c>
      <c r="K31" s="94" t="n">
        <v>0.000386481135135402</v>
      </c>
      <c r="L31" s="94" t="n">
        <v>0.000769377965033713</v>
      </c>
      <c r="M31" s="94" t="n">
        <v>0.0500373822005727</v>
      </c>
      <c r="N31" s="94" t="n">
        <v>0.0130974854441926</v>
      </c>
      <c r="O31" s="94" t="n">
        <v>0.0517231451329772</v>
      </c>
      <c r="P31" s="94" t="n">
        <v>0.251752232161597</v>
      </c>
    </row>
    <row r="32" customFormat="false" ht="12.75" hidden="false" customHeight="false" outlineLevel="0" collapsed="false">
      <c r="A32" s="92" t="s">
        <v>270</v>
      </c>
      <c r="B32" s="92" t="s">
        <v>226</v>
      </c>
      <c r="C32" s="93" t="s">
        <v>229</v>
      </c>
      <c r="D32" s="92" t="s">
        <v>271</v>
      </c>
      <c r="E32" s="94" t="n">
        <v>2880820.12</v>
      </c>
      <c r="F32" s="94" t="n">
        <v>1126695.76</v>
      </c>
      <c r="G32" s="94" t="n">
        <v>9.99434115739019</v>
      </c>
      <c r="H32" s="94" t="n">
        <v>2.99830186633524</v>
      </c>
      <c r="I32" s="94" t="n">
        <v>10.4343968302595</v>
      </c>
      <c r="J32" s="94" t="n">
        <v>0.0125433324458653</v>
      </c>
      <c r="K32" s="94" t="n">
        <v>0.000889869089642024</v>
      </c>
      <c r="L32" s="94" t="n">
        <v>0.000923291114606604</v>
      </c>
      <c r="M32" s="94" t="n">
        <v>0.00391497514342943</v>
      </c>
      <c r="N32" s="94" t="n">
        <v>0.0130499192377721</v>
      </c>
      <c r="O32" s="94" t="n">
        <v>0.0136245154954606</v>
      </c>
      <c r="P32" s="94" t="n">
        <v>0.0663146387286969</v>
      </c>
    </row>
    <row r="33" customFormat="false" ht="12.75" hidden="false" customHeight="false" outlineLevel="0" collapsed="false">
      <c r="A33" s="92" t="s">
        <v>270</v>
      </c>
      <c r="B33" s="92" t="s">
        <v>226</v>
      </c>
      <c r="C33" s="93" t="s">
        <v>227</v>
      </c>
      <c r="D33" s="92" t="s">
        <v>272</v>
      </c>
      <c r="E33" s="94" t="n">
        <v>2309.5212</v>
      </c>
      <c r="F33" s="94" t="n">
        <v>462.892531581007</v>
      </c>
      <c r="G33" s="94" t="n">
        <v>9.55491501568892</v>
      </c>
      <c r="H33" s="94" t="n">
        <v>32.5009155727273</v>
      </c>
      <c r="I33" s="94" t="n">
        <v>33.8763326530867</v>
      </c>
      <c r="J33" s="94" t="n">
        <v>1.6730752943834E-005</v>
      </c>
      <c r="K33" s="94" t="n">
        <v>1.07428141728205E-006</v>
      </c>
      <c r="L33" s="94" t="n">
        <v>3.79325614420081E-007</v>
      </c>
      <c r="M33" s="94" t="n">
        <v>1.74350325818577E-005</v>
      </c>
      <c r="N33" s="94" t="n">
        <v>5.12570958940029E-006</v>
      </c>
      <c r="O33" s="94" t="n">
        <v>1.8172871537688E-005</v>
      </c>
      <c r="P33" s="94" t="n">
        <v>8.84528766113638E-005</v>
      </c>
    </row>
    <row r="34" customFormat="false" ht="12.75" hidden="false" customHeight="false" outlineLevel="0" collapsed="false">
      <c r="A34" s="92" t="s">
        <v>270</v>
      </c>
      <c r="B34" s="92" t="s">
        <v>226</v>
      </c>
      <c r="C34" s="93" t="s">
        <v>231</v>
      </c>
      <c r="D34" s="92" t="s">
        <v>273</v>
      </c>
      <c r="E34" s="94" t="n">
        <v>12636.22</v>
      </c>
      <c r="F34" s="94" t="n">
        <v>4942.64</v>
      </c>
      <c r="G34" s="94" t="n">
        <v>9.55491501568892</v>
      </c>
      <c r="H34" s="94" t="n">
        <v>71.6618626176669</v>
      </c>
      <c r="I34" s="94" t="n">
        <v>72.2960507551443</v>
      </c>
      <c r="J34" s="94" t="n">
        <v>0.000381252304298045</v>
      </c>
      <c r="K34" s="94" t="n">
        <v>3.90287060228478E-006</v>
      </c>
      <c r="L34" s="94" t="n">
        <v>4.0503352872289E-006</v>
      </c>
      <c r="M34" s="94" t="n">
        <v>0.00041048195072013</v>
      </c>
      <c r="N34" s="94" t="n">
        <v>5.4730926762684E-005</v>
      </c>
      <c r="O34" s="94" t="n">
        <v>0.000414114605165412</v>
      </c>
      <c r="P34" s="94" t="n">
        <v>0.0020156213616376</v>
      </c>
    </row>
    <row r="35" customFormat="false" ht="12.75" hidden="false" customHeight="false" outlineLevel="0" collapsed="false">
      <c r="A35" s="92" t="s">
        <v>274</v>
      </c>
      <c r="B35" s="92" t="s">
        <v>275</v>
      </c>
      <c r="C35" s="93" t="s">
        <v>229</v>
      </c>
      <c r="D35" s="92" t="s">
        <v>276</v>
      </c>
      <c r="E35" s="94" t="n">
        <v>2065668.2</v>
      </c>
      <c r="F35" s="94" t="n">
        <v>722857</v>
      </c>
      <c r="G35" s="94" t="n">
        <v>46.8641435923131</v>
      </c>
      <c r="H35" s="94" t="n">
        <v>2.99132774532169</v>
      </c>
      <c r="I35" s="94" t="n">
        <v>46.9595055412258</v>
      </c>
      <c r="J35" s="94" t="n">
        <v>0.0362171965419442</v>
      </c>
      <c r="K35" s="94" t="n">
        <v>0.000707756409535146</v>
      </c>
      <c r="L35" s="94" t="n">
        <v>0.00059235817593845</v>
      </c>
      <c r="M35" s="94" t="n">
        <v>0.00250589796901603</v>
      </c>
      <c r="N35" s="94" t="n">
        <v>0.0392590756500418</v>
      </c>
      <c r="O35" s="94" t="n">
        <v>0.0393389698076452</v>
      </c>
      <c r="P35" s="94" t="n">
        <v>0.191474659131508</v>
      </c>
    </row>
    <row r="36" customFormat="false" ht="12.75" hidden="false" customHeight="false" outlineLevel="0" collapsed="false">
      <c r="A36" s="92" t="s">
        <v>274</v>
      </c>
      <c r="B36" s="92" t="s">
        <v>275</v>
      </c>
      <c r="C36" s="93" t="s">
        <v>227</v>
      </c>
      <c r="D36" s="92" t="s">
        <v>277</v>
      </c>
      <c r="E36" s="94" t="n">
        <v>1674.2124</v>
      </c>
      <c r="F36" s="94" t="n">
        <v>509.981981955902</v>
      </c>
      <c r="G36" s="94" t="n">
        <v>44.7596130181403</v>
      </c>
      <c r="H36" s="94" t="n">
        <v>32.4180843110291</v>
      </c>
      <c r="I36" s="94" t="n">
        <v>55.2662206771068</v>
      </c>
      <c r="J36" s="94" t="n">
        <v>3.00713913635579E-005</v>
      </c>
      <c r="K36" s="94" t="n">
        <v>6.35831317272531E-007</v>
      </c>
      <c r="L36" s="94" t="n">
        <v>4.17913911870362E-007</v>
      </c>
      <c r="M36" s="94" t="n">
        <v>1.91597206959767E-005</v>
      </c>
      <c r="N36" s="94" t="n">
        <v>2.64538050940847E-005</v>
      </c>
      <c r="O36" s="94" t="n">
        <v>3.26634153312795E-005</v>
      </c>
      <c r="P36" s="94" t="n">
        <v>0.000158982747443719</v>
      </c>
    </row>
    <row r="37" customFormat="false" ht="12.75" hidden="false" customHeight="false" outlineLevel="0" collapsed="false">
      <c r="A37" s="92" t="s">
        <v>274</v>
      </c>
      <c r="B37" s="92" t="s">
        <v>275</v>
      </c>
      <c r="C37" s="93" t="s">
        <v>231</v>
      </c>
      <c r="D37" s="92" t="s">
        <v>278</v>
      </c>
      <c r="E37" s="94" t="n">
        <v>8590.1</v>
      </c>
      <c r="F37" s="94" t="n">
        <v>3170.7451</v>
      </c>
      <c r="G37" s="94" t="n">
        <v>44.7596130181403</v>
      </c>
      <c r="H37" s="94" t="n">
        <v>71.5104800978584</v>
      </c>
      <c r="I37" s="94" t="n">
        <v>84.3633316160514</v>
      </c>
      <c r="J37" s="94" t="n">
        <v>0.000285400004602879</v>
      </c>
      <c r="K37" s="94" t="n">
        <v>2.80826382925009E-006</v>
      </c>
      <c r="L37" s="94" t="n">
        <v>2.59832412745782E-006</v>
      </c>
      <c r="M37" s="94" t="n">
        <v>0.000262771353277884</v>
      </c>
      <c r="N37" s="94" t="n">
        <v>0.000164473012471404</v>
      </c>
      <c r="O37" s="94" t="n">
        <v>0.000310000251507816</v>
      </c>
      <c r="P37" s="94" t="n">
        <v>0.00150886523020022</v>
      </c>
    </row>
    <row r="38" customFormat="false" ht="12.75" hidden="false" customHeight="false" outlineLevel="0" collapsed="false">
      <c r="A38" s="92" t="s">
        <v>279</v>
      </c>
      <c r="B38" s="92" t="s">
        <v>226</v>
      </c>
      <c r="C38" s="93" t="s">
        <v>229</v>
      </c>
      <c r="D38" s="92" t="s">
        <v>280</v>
      </c>
      <c r="E38" s="94" t="n">
        <v>4302257.58</v>
      </c>
      <c r="F38" s="94" t="n">
        <v>3607559.8604416</v>
      </c>
      <c r="G38" s="94" t="n">
        <v>44.2850581113836</v>
      </c>
      <c r="H38" s="94" t="n">
        <v>2.1472672489245</v>
      </c>
      <c r="I38" s="94" t="n">
        <v>44.3370852511408</v>
      </c>
      <c r="J38" s="94" t="n">
        <v>0.170655232399442</v>
      </c>
      <c r="K38" s="94" t="n">
        <v>0.000248440575053103</v>
      </c>
      <c r="L38" s="94" t="n">
        <v>0.0029562798430671</v>
      </c>
      <c r="M38" s="94" t="n">
        <v>0.00897731863781824</v>
      </c>
      <c r="N38" s="94" t="n">
        <v>0.185147460223833</v>
      </c>
      <c r="O38" s="94" t="n">
        <v>0.185364975864538</v>
      </c>
      <c r="P38" s="94" t="n">
        <v>0.902227548585883</v>
      </c>
    </row>
    <row r="39" customFormat="false" ht="12.75" hidden="false" customHeight="false" outlineLevel="0" collapsed="false">
      <c r="A39" s="92" t="s">
        <v>279</v>
      </c>
      <c r="B39" s="92" t="s">
        <v>226</v>
      </c>
      <c r="C39" s="93" t="s">
        <v>227</v>
      </c>
      <c r="D39" s="92" t="s">
        <v>281</v>
      </c>
      <c r="E39" s="94" t="n">
        <v>6745.60695379998</v>
      </c>
      <c r="F39" s="94" t="n">
        <v>3053.14339289753</v>
      </c>
      <c r="G39" s="94" t="n">
        <v>25.0108613110123</v>
      </c>
      <c r="H39" s="94" t="n">
        <v>21.645400104221</v>
      </c>
      <c r="I39" s="94" t="n">
        <v>33.0766765136781</v>
      </c>
      <c r="J39" s="94" t="n">
        <v>0.000107747695726661</v>
      </c>
      <c r="K39" s="94" t="n">
        <v>1.74371530144678E-006</v>
      </c>
      <c r="L39" s="94" t="n">
        <v>2.50195329241511E-006</v>
      </c>
      <c r="M39" s="94" t="n">
        <v>7.65878386366526E-005</v>
      </c>
      <c r="N39" s="94" t="n">
        <v>8.84958375002719E-005</v>
      </c>
      <c r="O39" s="94" t="n">
        <v>0.000117035081415396</v>
      </c>
      <c r="P39" s="94" t="n">
        <v>0.000569645231584244</v>
      </c>
    </row>
    <row r="40" customFormat="false" ht="12.75" hidden="false" customHeight="false" outlineLevel="0" collapsed="false">
      <c r="A40" s="92" t="s">
        <v>279</v>
      </c>
      <c r="B40" s="92" t="s">
        <v>226</v>
      </c>
      <c r="C40" s="93" t="s">
        <v>231</v>
      </c>
      <c r="D40" s="92" t="s">
        <v>282</v>
      </c>
      <c r="E40" s="94" t="n">
        <v>26509.24142</v>
      </c>
      <c r="F40" s="94" t="n">
        <v>17986.7191689784</v>
      </c>
      <c r="G40" s="94" t="n">
        <v>37.3546148279379</v>
      </c>
      <c r="H40" s="94" t="n">
        <v>47.7020897992754</v>
      </c>
      <c r="I40" s="94" t="n">
        <v>60.5875946061711</v>
      </c>
      <c r="J40" s="94" t="n">
        <v>0.001162718515576</v>
      </c>
      <c r="K40" s="94" t="n">
        <v>1.9453112933901E-006</v>
      </c>
      <c r="L40" s="94" t="n">
        <v>1.47395406810105E-005</v>
      </c>
      <c r="M40" s="94" t="n">
        <v>0.000994343304112854</v>
      </c>
      <c r="N40" s="94" t="n">
        <v>0.000778651654218281</v>
      </c>
      <c r="O40" s="94" t="n">
        <v>0.0012629398263777</v>
      </c>
      <c r="P40" s="94" t="n">
        <v>0.00614711111551588</v>
      </c>
    </row>
    <row r="41" customFormat="false" ht="12.75" hidden="false" customHeight="false" outlineLevel="0" collapsed="false">
      <c r="A41" s="92" t="s">
        <v>283</v>
      </c>
      <c r="B41" s="92" t="s">
        <v>226</v>
      </c>
      <c r="C41" s="93" t="s">
        <v>229</v>
      </c>
      <c r="D41" s="92" t="s">
        <v>284</v>
      </c>
      <c r="E41" s="94" t="n">
        <v>63949629.3856142</v>
      </c>
      <c r="F41" s="94" t="n">
        <v>37579372.8596699</v>
      </c>
      <c r="G41" s="94" t="n">
        <v>7.51349405219642</v>
      </c>
      <c r="H41" s="94" t="n">
        <v>1.22413774786007</v>
      </c>
      <c r="I41" s="94" t="n">
        <v>7.61256238714187</v>
      </c>
      <c r="J41" s="94" t="n">
        <v>0.305224447671</v>
      </c>
      <c r="K41" s="94" t="n">
        <v>0.00944969658653275</v>
      </c>
      <c r="L41" s="94" t="n">
        <v>0.030795093303468</v>
      </c>
      <c r="M41" s="94" t="n">
        <v>0.0533122254864965</v>
      </c>
      <c r="N41" s="94" t="n">
        <v>0.327218966821644</v>
      </c>
      <c r="O41" s="94" t="n">
        <v>0.331533475887651</v>
      </c>
      <c r="P41" s="94" t="n">
        <v>1.61367396310544</v>
      </c>
    </row>
    <row r="42" customFormat="false" ht="12.75" hidden="false" customHeight="false" outlineLevel="0" collapsed="false">
      <c r="A42" s="92" t="s">
        <v>283</v>
      </c>
      <c r="B42" s="92" t="s">
        <v>226</v>
      </c>
      <c r="C42" s="93" t="s">
        <v>227</v>
      </c>
      <c r="D42" s="92" t="s">
        <v>285</v>
      </c>
      <c r="E42" s="94" t="n">
        <v>1216099.16545777</v>
      </c>
      <c r="F42" s="94" t="n">
        <v>56466.5457870891</v>
      </c>
      <c r="G42" s="94" t="n">
        <v>11.9069666314095</v>
      </c>
      <c r="H42" s="94" t="n">
        <v>53.296681777751</v>
      </c>
      <c r="I42" s="94" t="n">
        <v>54.6105497397743</v>
      </c>
      <c r="J42" s="94" t="n">
        <v>0.00329008178297389</v>
      </c>
      <c r="K42" s="94" t="n">
        <v>0.000719130178153307</v>
      </c>
      <c r="L42" s="94" t="n">
        <v>4.62725270198464E-005</v>
      </c>
      <c r="M42" s="94" t="n">
        <v>0.00348769409832391</v>
      </c>
      <c r="N42" s="94" t="n">
        <v>0.000779182790825123</v>
      </c>
      <c r="O42" s="94" t="n">
        <v>0.00357367261301332</v>
      </c>
      <c r="P42" s="94" t="n">
        <v>0.017394148306872</v>
      </c>
    </row>
    <row r="43" customFormat="false" ht="12.75" hidden="false" customHeight="false" outlineLevel="0" collapsed="false">
      <c r="A43" s="92" t="s">
        <v>283</v>
      </c>
      <c r="B43" s="92" t="s">
        <v>226</v>
      </c>
      <c r="C43" s="93" t="s">
        <v>231</v>
      </c>
      <c r="D43" s="92" t="s">
        <v>286</v>
      </c>
      <c r="E43" s="94" t="n">
        <v>144213.470561564</v>
      </c>
      <c r="F43" s="94" t="n">
        <v>100378.420150876</v>
      </c>
      <c r="G43" s="94" t="n">
        <v>6.22021888493625</v>
      </c>
      <c r="H43" s="94" t="n">
        <v>43.9751379678041</v>
      </c>
      <c r="I43" s="94" t="n">
        <v>44.4128796889362</v>
      </c>
      <c r="J43" s="94" t="n">
        <v>0.00475650779657115</v>
      </c>
      <c r="K43" s="94" t="n">
        <v>8.51069667680456E-006</v>
      </c>
      <c r="L43" s="94" t="n">
        <v>8.22569026296436E-005</v>
      </c>
      <c r="M43" s="94" t="n">
        <v>0.0051155762300468</v>
      </c>
      <c r="N43" s="94" t="n">
        <v>0.000723590768419299</v>
      </c>
      <c r="O43" s="94" t="n">
        <v>0.00516649821112535</v>
      </c>
      <c r="P43" s="94" t="n">
        <v>0.0251469135097206</v>
      </c>
    </row>
    <row r="44" customFormat="false" ht="12.75" hidden="false" customHeight="false" outlineLevel="0" collapsed="false">
      <c r="A44" s="92" t="s">
        <v>287</v>
      </c>
      <c r="B44" s="92" t="s">
        <v>226</v>
      </c>
      <c r="C44" s="93" t="s">
        <v>229</v>
      </c>
      <c r="D44" s="92" t="s">
        <v>288</v>
      </c>
      <c r="E44" s="94" t="n">
        <v>129473971.116391</v>
      </c>
      <c r="F44" s="94" t="n">
        <v>102420894.2</v>
      </c>
      <c r="G44" s="94" t="n">
        <v>8.17213288714464</v>
      </c>
      <c r="H44" s="94" t="n">
        <v>1.33117151293652</v>
      </c>
      <c r="I44" s="94" t="n">
        <v>8.27984139473728</v>
      </c>
      <c r="J44" s="94" t="n">
        <v>0.90479356762798</v>
      </c>
      <c r="K44" s="94" t="n">
        <v>0.00243745452365897</v>
      </c>
      <c r="L44" s="94" t="n">
        <v>0.0839306447420403</v>
      </c>
      <c r="M44" s="94" t="n">
        <v>0.158004542334497</v>
      </c>
      <c r="N44" s="94" t="n">
        <v>0.969998309144669</v>
      </c>
      <c r="O44" s="94" t="n">
        <v>0.982782862661865</v>
      </c>
      <c r="P44" s="94" t="n">
        <v>4.78350221683528</v>
      </c>
    </row>
    <row r="45" customFormat="false" ht="12.75" hidden="false" customHeight="false" outlineLevel="0" collapsed="false">
      <c r="A45" s="92" t="s">
        <v>287</v>
      </c>
      <c r="B45" s="92" t="s">
        <v>226</v>
      </c>
      <c r="C45" s="93" t="s">
        <v>227</v>
      </c>
      <c r="D45" s="92" t="s">
        <v>289</v>
      </c>
      <c r="E45" s="94" t="n">
        <v>1200405.6262323</v>
      </c>
      <c r="F45" s="94" t="n">
        <v>572061.3097836</v>
      </c>
      <c r="G45" s="94" t="n">
        <v>15.353461330653</v>
      </c>
      <c r="H45" s="94" t="n">
        <v>66.4765264608693</v>
      </c>
      <c r="I45" s="94" t="n">
        <v>68.2265149713403</v>
      </c>
      <c r="J45" s="94" t="n">
        <v>0.0416422979925353</v>
      </c>
      <c r="K45" s="94" t="n">
        <v>0.000286743641277232</v>
      </c>
      <c r="L45" s="94" t="n">
        <v>0.000468785934131335</v>
      </c>
      <c r="M45" s="94" t="n">
        <v>0.0440715057243151</v>
      </c>
      <c r="N45" s="94" t="n">
        <v>0.0101787833231664</v>
      </c>
      <c r="O45" s="94" t="n">
        <v>0.0452316841024996</v>
      </c>
      <c r="P45" s="94" t="n">
        <v>0.220156322821374</v>
      </c>
    </row>
    <row r="46" customFormat="false" ht="12.75" hidden="false" customHeight="false" outlineLevel="0" collapsed="false">
      <c r="A46" s="92" t="s">
        <v>287</v>
      </c>
      <c r="B46" s="92" t="s">
        <v>226</v>
      </c>
      <c r="C46" s="93" t="s">
        <v>231</v>
      </c>
      <c r="D46" s="92" t="s">
        <v>290</v>
      </c>
      <c r="E46" s="94" t="n">
        <v>801899.277579437</v>
      </c>
      <c r="F46" s="94" t="n">
        <v>375042.179358</v>
      </c>
      <c r="G46" s="94" t="n">
        <v>6.84852456123505</v>
      </c>
      <c r="H46" s="94" t="n">
        <v>28.6131310243361</v>
      </c>
      <c r="I46" s="94" t="n">
        <v>29.4213112502088</v>
      </c>
      <c r="J46" s="94" t="n">
        <v>0.0117728351199723</v>
      </c>
      <c r="K46" s="94" t="n">
        <v>0.000197377105143386</v>
      </c>
      <c r="L46" s="94" t="n">
        <v>0.000307335062487444</v>
      </c>
      <c r="M46" s="94" t="n">
        <v>0.0124363372623431</v>
      </c>
      <c r="N46" s="94" t="n">
        <v>0.00297662500201463</v>
      </c>
      <c r="O46" s="94" t="n">
        <v>0.0127876026254088</v>
      </c>
      <c r="P46" s="94" t="n">
        <v>0.062241139757946</v>
      </c>
    </row>
    <row r="47" customFormat="false" ht="12.75" hidden="false" customHeight="false" outlineLevel="0" collapsed="false">
      <c r="A47" s="92" t="s">
        <v>291</v>
      </c>
      <c r="B47" s="92" t="s">
        <v>226</v>
      </c>
      <c r="C47" s="93" t="s">
        <v>229</v>
      </c>
      <c r="D47" s="92" t="s">
        <v>292</v>
      </c>
      <c r="E47" s="94" t="n">
        <v>11059780.9770537</v>
      </c>
      <c r="F47" s="94" t="n">
        <v>6051814.29423351</v>
      </c>
      <c r="G47" s="94" t="n">
        <v>12.0742857432588</v>
      </c>
      <c r="H47" s="94" t="n">
        <v>1.86527545519749</v>
      </c>
      <c r="I47" s="94" t="n">
        <v>12.2175131976039</v>
      </c>
      <c r="J47" s="94" t="n">
        <v>0.0788873437882418</v>
      </c>
      <c r="K47" s="94" t="n">
        <v>0.0020015498568935</v>
      </c>
      <c r="L47" s="94" t="n">
        <v>0.00495926812142707</v>
      </c>
      <c r="M47" s="94" t="n">
        <v>0.0130820426967463</v>
      </c>
      <c r="N47" s="94" t="n">
        <v>0.0846825712448477</v>
      </c>
      <c r="O47" s="94" t="n">
        <v>0.08568709187362</v>
      </c>
      <c r="P47" s="94" t="n">
        <v>0.417065060354693</v>
      </c>
    </row>
    <row r="48" customFormat="false" ht="12.75" hidden="false" customHeight="false" outlineLevel="0" collapsed="false">
      <c r="A48" s="92" t="s">
        <v>291</v>
      </c>
      <c r="B48" s="92" t="s">
        <v>226</v>
      </c>
      <c r="C48" s="93" t="s">
        <v>227</v>
      </c>
      <c r="D48" s="92" t="s">
        <v>293</v>
      </c>
      <c r="E48" s="94" t="n">
        <v>177174.382310519</v>
      </c>
      <c r="F48" s="94" t="n">
        <v>24766.342569509</v>
      </c>
      <c r="G48" s="94" t="n">
        <v>16.9432301426959</v>
      </c>
      <c r="H48" s="94" t="n">
        <v>48.9111253503912</v>
      </c>
      <c r="I48" s="94" t="n">
        <v>51.7626431967112</v>
      </c>
      <c r="J48" s="94" t="n">
        <v>0.00136778313441844</v>
      </c>
      <c r="K48" s="94" t="n">
        <v>9.12177699443437E-005</v>
      </c>
      <c r="L48" s="94" t="n">
        <v>2.02952250709907E-005</v>
      </c>
      <c r="M48" s="94" t="n">
        <v>0.00140383648392667</v>
      </c>
      <c r="N48" s="94" t="n">
        <v>0.000486300907196207</v>
      </c>
      <c r="O48" s="94" t="n">
        <v>0.0014856801290801</v>
      </c>
      <c r="P48" s="94" t="n">
        <v>0.00723125571371292</v>
      </c>
    </row>
    <row r="49" customFormat="false" ht="12.75" hidden="false" customHeight="false" outlineLevel="0" collapsed="false">
      <c r="A49" s="92" t="s">
        <v>291</v>
      </c>
      <c r="B49" s="92" t="s">
        <v>226</v>
      </c>
      <c r="C49" s="93" t="s">
        <v>231</v>
      </c>
      <c r="D49" s="92" t="s">
        <v>294</v>
      </c>
      <c r="E49" s="94" t="n">
        <v>41727.2697843054</v>
      </c>
      <c r="F49" s="94" t="n">
        <v>32897.0999275581</v>
      </c>
      <c r="G49" s="94" t="n">
        <v>10.3668134841911</v>
      </c>
      <c r="H49" s="94" t="n">
        <v>38.6827657354245</v>
      </c>
      <c r="I49" s="94" t="n">
        <v>40.0478112605138</v>
      </c>
      <c r="J49" s="94" t="n">
        <v>0.00140564393506432</v>
      </c>
      <c r="K49" s="94" t="n">
        <v>6.95077633401653E-007</v>
      </c>
      <c r="L49" s="94" t="n">
        <v>2.6958120495137E-005</v>
      </c>
      <c r="M49" s="94" t="n">
        <v>0.0014747626349034</v>
      </c>
      <c r="N49" s="94" t="n">
        <v>0.000395229991414416</v>
      </c>
      <c r="O49" s="94" t="n">
        <v>0.00152680436710819</v>
      </c>
      <c r="P49" s="94" t="n">
        <v>0.00743141985092654</v>
      </c>
    </row>
    <row r="50" customFormat="false" ht="12.75" hidden="false" customHeight="false" outlineLevel="0" collapsed="false">
      <c r="A50" s="92" t="s">
        <v>295</v>
      </c>
      <c r="B50" s="92" t="s">
        <v>226</v>
      </c>
      <c r="C50" s="93" t="s">
        <v>229</v>
      </c>
      <c r="D50" s="92" t="s">
        <v>296</v>
      </c>
      <c r="E50" s="94" t="n">
        <v>11811085.44058</v>
      </c>
      <c r="F50" s="94" t="n">
        <v>1339130.98983742</v>
      </c>
      <c r="G50" s="94" t="n">
        <v>4.23534104179953</v>
      </c>
      <c r="H50" s="94" t="n">
        <v>1.53398606029017</v>
      </c>
      <c r="I50" s="94" t="n">
        <v>4.50457841906917</v>
      </c>
      <c r="J50" s="94" t="n">
        <v>0.00643600148882847</v>
      </c>
      <c r="K50" s="94" t="n">
        <v>0.00633588036873573</v>
      </c>
      <c r="L50" s="94" t="n">
        <v>0.00109737498631506</v>
      </c>
      <c r="M50" s="94" t="n">
        <v>0.00238062761764736</v>
      </c>
      <c r="N50" s="94" t="n">
        <v>0.00657292143342946</v>
      </c>
      <c r="O50" s="94" t="n">
        <v>0.00699075704226243</v>
      </c>
      <c r="P50" s="94" t="n">
        <v>0.0340261342375331</v>
      </c>
    </row>
    <row r="51" customFormat="false" ht="12.75" hidden="false" customHeight="false" outlineLevel="0" collapsed="false">
      <c r="A51" s="92" t="s">
        <v>295</v>
      </c>
      <c r="B51" s="92" t="s">
        <v>226</v>
      </c>
      <c r="C51" s="93" t="s">
        <v>227</v>
      </c>
      <c r="D51" s="92" t="s">
        <v>297</v>
      </c>
      <c r="E51" s="94" t="n">
        <v>235607.831585672</v>
      </c>
      <c r="F51" s="94" t="n">
        <v>4368.80550049282</v>
      </c>
      <c r="G51" s="94" t="n">
        <v>4.50759023545917</v>
      </c>
      <c r="H51" s="94" t="n">
        <v>36.2105207109462</v>
      </c>
      <c r="I51" s="94" t="n">
        <v>36.4900010946652</v>
      </c>
      <c r="J51" s="94" t="n">
        <v>0.000170088718976519</v>
      </c>
      <c r="K51" s="94" t="n">
        <v>0.000144710623331538</v>
      </c>
      <c r="L51" s="94" t="n">
        <v>3.58009628087131E-006</v>
      </c>
      <c r="M51" s="94" t="n">
        <v>0.000183334616460808</v>
      </c>
      <c r="N51" s="94" t="n">
        <v>2.28220227369052E-005</v>
      </c>
      <c r="O51" s="94" t="n">
        <v>0.000184749631433016</v>
      </c>
      <c r="P51" s="94" t="n">
        <v>0.000899232480637375</v>
      </c>
    </row>
    <row r="52" customFormat="false" ht="12.75" hidden="false" customHeight="false" outlineLevel="0" collapsed="false">
      <c r="A52" s="92" t="s">
        <v>295</v>
      </c>
      <c r="B52" s="92" t="s">
        <v>226</v>
      </c>
      <c r="C52" s="93" t="s">
        <v>231</v>
      </c>
      <c r="D52" s="92" t="s">
        <v>298</v>
      </c>
      <c r="E52" s="94" t="n">
        <v>70377.1516934119</v>
      </c>
      <c r="F52" s="94" t="n">
        <v>9967.91598981016</v>
      </c>
      <c r="G52" s="94" t="n">
        <v>3.33498176346463</v>
      </c>
      <c r="H52" s="94" t="n">
        <v>59.9952125729092</v>
      </c>
      <c r="I52" s="94" t="n">
        <v>60.0878326704433</v>
      </c>
      <c r="J52" s="94" t="n">
        <v>0.000639042632429884</v>
      </c>
      <c r="K52" s="94" t="n">
        <v>3.61268000002284E-005</v>
      </c>
      <c r="L52" s="94" t="n">
        <v>8.16838812328256E-006</v>
      </c>
      <c r="M52" s="94" t="n">
        <v>0.000693055412383432</v>
      </c>
      <c r="N52" s="94" t="n">
        <v>3.85251932987214E-005</v>
      </c>
      <c r="O52" s="94" t="n">
        <v>0.000694125345418731</v>
      </c>
      <c r="P52" s="94" t="n">
        <v>0.00337851854638458</v>
      </c>
    </row>
    <row r="53" customFormat="false" ht="12.75" hidden="false" customHeight="false" outlineLevel="0" collapsed="false">
      <c r="A53" s="92" t="s">
        <v>299</v>
      </c>
      <c r="B53" s="92" t="s">
        <v>300</v>
      </c>
      <c r="C53" s="93" t="s">
        <v>227</v>
      </c>
      <c r="D53" s="92" t="s">
        <v>301</v>
      </c>
      <c r="E53" s="94" t="n">
        <v>18415177.645431</v>
      </c>
      <c r="F53" s="94" t="n">
        <v>2763938.851674</v>
      </c>
      <c r="G53" s="94" t="n">
        <v>0.0425881344425212</v>
      </c>
      <c r="H53" s="94" t="n">
        <v>2.43252857948145</v>
      </c>
      <c r="I53" s="94" t="n">
        <v>138.855056078121</v>
      </c>
      <c r="J53" s="94" t="n">
        <v>0.409476565885707</v>
      </c>
      <c r="K53" s="94" t="n">
        <v>0.00932410174949567</v>
      </c>
      <c r="L53" s="94" t="n">
        <v>0.00226495942708312</v>
      </c>
      <c r="M53" s="94" t="n">
        <v>0.00779172069103958</v>
      </c>
      <c r="N53" s="94" t="n">
        <v>0.00013641560108589</v>
      </c>
      <c r="O53" s="94" t="n">
        <v>0.00779291476556712</v>
      </c>
      <c r="P53" s="94" t="n">
        <v>2.16483862257268</v>
      </c>
    </row>
    <row r="54" customFormat="false" ht="12.75" hidden="false" customHeight="false" outlineLevel="0" collapsed="false">
      <c r="A54" s="92" t="s">
        <v>302</v>
      </c>
      <c r="B54" s="92" t="s">
        <v>300</v>
      </c>
      <c r="C54" s="93" t="s">
        <v>227</v>
      </c>
      <c r="D54" s="92" t="s">
        <v>303</v>
      </c>
      <c r="E54" s="94" t="n">
        <v>18089.82</v>
      </c>
      <c r="F54" s="94" t="n">
        <v>6967.359</v>
      </c>
      <c r="G54" s="94" t="n">
        <v>3</v>
      </c>
      <c r="H54" s="94" t="n">
        <v>10</v>
      </c>
      <c r="I54" s="94" t="n">
        <v>10.4403065089106</v>
      </c>
      <c r="J54" s="94" t="n">
        <v>7.76104785070497E-005</v>
      </c>
      <c r="K54" s="94" t="n">
        <v>5.67616038531747E-006</v>
      </c>
      <c r="L54" s="94" t="n">
        <v>5.70952770513165E-006</v>
      </c>
      <c r="M54" s="94" t="n">
        <v>8.07449151534211E-005</v>
      </c>
      <c r="N54" s="94" t="n">
        <v>2.42234745460263E-005</v>
      </c>
      <c r="O54" s="94" t="n">
        <v>8.43001663237692E-005</v>
      </c>
      <c r="P54" s="94" t="n">
        <v>0.00041031447312495</v>
      </c>
    </row>
    <row r="55" customFormat="false" ht="12.75" hidden="false" customHeight="false" outlineLevel="0" collapsed="false">
      <c r="A55" s="92" t="s">
        <v>304</v>
      </c>
      <c r="B55" s="92" t="s">
        <v>300</v>
      </c>
      <c r="C55" s="93" t="s">
        <v>227</v>
      </c>
      <c r="D55" s="92" t="s">
        <v>305</v>
      </c>
      <c r="E55" s="94" t="n">
        <v>1806840</v>
      </c>
      <c r="F55" s="94" t="n">
        <v>75285</v>
      </c>
      <c r="G55" s="94" t="n">
        <v>0</v>
      </c>
      <c r="H55" s="94" t="n">
        <v>0</v>
      </c>
      <c r="I55" s="94" t="n">
        <v>150</v>
      </c>
      <c r="J55" s="94" t="n">
        <v>0.0120486568958558</v>
      </c>
      <c r="K55" s="94" t="n">
        <v>0.00107551115083861</v>
      </c>
      <c r="L55" s="94" t="n">
        <v>6.16936479490774E-005</v>
      </c>
      <c r="M55" s="94" t="n">
        <v>0</v>
      </c>
      <c r="N55" s="94" t="n">
        <v>0</v>
      </c>
      <c r="O55" s="94" t="n">
        <v>0.0130871990462785</v>
      </c>
      <c r="P55" s="94" t="n">
        <v>0.0636993663895178</v>
      </c>
    </row>
    <row r="56" customFormat="false" ht="12.75" hidden="false" customHeight="false" outlineLevel="0" collapsed="false">
      <c r="A56" s="92" t="s">
        <v>306</v>
      </c>
      <c r="B56" s="92" t="s">
        <v>307</v>
      </c>
      <c r="C56" s="93" t="s">
        <v>229</v>
      </c>
      <c r="D56" s="92" t="s">
        <v>308</v>
      </c>
      <c r="E56" s="94" t="n">
        <v>1183.062534131</v>
      </c>
      <c r="F56" s="94" t="n">
        <v>938.8918088</v>
      </c>
      <c r="G56" s="94" t="n">
        <v>0.197827905472297</v>
      </c>
      <c r="H56" s="94" t="n">
        <v>18.7274702630383</v>
      </c>
      <c r="I56" s="94" t="n">
        <v>140.300449159051</v>
      </c>
      <c r="J56" s="94" t="n">
        <v>0.000140544396533943</v>
      </c>
      <c r="K56" s="94" t="n">
        <v>2.47750863748009E-008</v>
      </c>
      <c r="L56" s="94" t="n">
        <v>7.69391787399611E-007</v>
      </c>
      <c r="M56" s="94" t="n">
        <v>2.03770663816486E-005</v>
      </c>
      <c r="N56" s="94" t="n">
        <v>2.15253438148964E-007</v>
      </c>
      <c r="O56" s="94" t="n">
        <v>2.03782032663517E-005</v>
      </c>
      <c r="P56" s="94" t="n">
        <v>0.000743036264223659</v>
      </c>
    </row>
    <row r="57" customFormat="false" ht="12.75" hidden="false" customHeight="false" outlineLevel="0" collapsed="false">
      <c r="A57" s="92" t="s">
        <v>306</v>
      </c>
      <c r="B57" s="92" t="s">
        <v>307</v>
      </c>
      <c r="C57" s="93" t="s">
        <v>227</v>
      </c>
      <c r="D57" s="92" t="s">
        <v>309</v>
      </c>
      <c r="E57" s="94" t="n">
        <v>836168.64571275</v>
      </c>
      <c r="F57" s="94" t="n">
        <v>428912.06681715</v>
      </c>
      <c r="G57" s="94" t="n">
        <v>0.551592031152746</v>
      </c>
      <c r="H57" s="94" t="n">
        <v>16.5335752433107</v>
      </c>
      <c r="I57" s="94" t="n">
        <v>6.55019941920163</v>
      </c>
      <c r="J57" s="94" t="n">
        <v>0.00299751738356079</v>
      </c>
      <c r="K57" s="94" t="n">
        <v>0.000174801613147823</v>
      </c>
      <c r="L57" s="94" t="n">
        <v>0.000351479711115473</v>
      </c>
      <c r="M57" s="94" t="n">
        <v>0.00821830083495082</v>
      </c>
      <c r="N57" s="94" t="n">
        <v>0.000274178402642156</v>
      </c>
      <c r="O57" s="94" t="n">
        <v>0.00822287312380708</v>
      </c>
      <c r="P57" s="94" t="n">
        <v>0.0158474060407565</v>
      </c>
    </row>
    <row r="58" customFormat="false" ht="12.75" hidden="false" customHeight="false" outlineLevel="0" collapsed="false">
      <c r="A58" s="92" t="s">
        <v>310</v>
      </c>
      <c r="B58" s="92" t="s">
        <v>311</v>
      </c>
      <c r="C58" s="93" t="s">
        <v>229</v>
      </c>
      <c r="D58" s="92" t="s">
        <v>312</v>
      </c>
      <c r="E58" s="94" t="n">
        <v>1422419.84989</v>
      </c>
      <c r="F58" s="94" t="n">
        <v>1351144.11895537</v>
      </c>
      <c r="G58" s="94" t="n">
        <v>0</v>
      </c>
      <c r="H58" s="94" t="n">
        <v>2.03862453144495E-005</v>
      </c>
      <c r="I58" s="94" t="n">
        <v>150.199846899299</v>
      </c>
      <c r="J58" s="94" t="n">
        <v>0.216526017834864</v>
      </c>
      <c r="K58" s="94" t="n">
        <v>0.000211949279431158</v>
      </c>
      <c r="L58" s="94" t="n">
        <v>0.00110721936113833</v>
      </c>
      <c r="M58" s="94" t="n">
        <v>3.19216928950921E-008</v>
      </c>
      <c r="N58" s="94" t="n">
        <v>0</v>
      </c>
      <c r="O58" s="94" t="n">
        <v>3.19216928950921E-008</v>
      </c>
      <c r="P58" s="94" t="n">
        <v>1.14473922381094</v>
      </c>
    </row>
    <row r="59" customFormat="false" ht="12.75" hidden="false" customHeight="false" outlineLevel="0" collapsed="false">
      <c r="A59" s="92" t="s">
        <v>310</v>
      </c>
      <c r="B59" s="92" t="s">
        <v>311</v>
      </c>
      <c r="C59" s="93" t="s">
        <v>227</v>
      </c>
      <c r="D59" s="92" t="s">
        <v>313</v>
      </c>
      <c r="E59" s="94" t="n">
        <v>6782343.4392</v>
      </c>
      <c r="F59" s="94" t="n">
        <v>6912699.4402886</v>
      </c>
      <c r="G59" s="94" t="n">
        <v>2.98780579449008</v>
      </c>
      <c r="H59" s="94" t="n">
        <v>8.705451189438</v>
      </c>
      <c r="I59" s="94" t="n">
        <v>9.20390453191346</v>
      </c>
      <c r="J59" s="94" t="n">
        <v>0.0678826367657185</v>
      </c>
      <c r="K59" s="94" t="n">
        <v>0.00139586781735675</v>
      </c>
      <c r="L59" s="94" t="n">
        <v>0.00566473594536693</v>
      </c>
      <c r="M59" s="94" t="n">
        <v>0.069740643967091</v>
      </c>
      <c r="N59" s="94" t="n">
        <v>0.0239357496380146</v>
      </c>
      <c r="O59" s="94" t="n">
        <v>0.0737338289503418</v>
      </c>
      <c r="P59" s="94" t="n">
        <v>0.35888489382691</v>
      </c>
    </row>
    <row r="60" customFormat="false" ht="12.75" hidden="false" customHeight="false" outlineLevel="0" collapsed="false">
      <c r="A60" s="92" t="s">
        <v>314</v>
      </c>
      <c r="B60" s="92"/>
      <c r="C60" s="93" t="s">
        <v>229</v>
      </c>
      <c r="D60" s="92" t="s">
        <v>315</v>
      </c>
      <c r="E60" s="94" t="n">
        <v>291499.847415927</v>
      </c>
      <c r="F60" s="94" t="n">
        <v>305959.801360741</v>
      </c>
      <c r="G60" s="94" t="n">
        <v>0</v>
      </c>
      <c r="H60" s="94" t="n">
        <v>23.5898254170377</v>
      </c>
      <c r="I60" s="94" t="n">
        <v>8.6049481962213</v>
      </c>
      <c r="J60" s="94" t="n">
        <v>0.00280899880189774</v>
      </c>
      <c r="K60" s="94" t="n">
        <v>6.72548055826849E-005</v>
      </c>
      <c r="L60" s="94" t="n">
        <v>0.000250724264750205</v>
      </c>
      <c r="M60" s="94" t="n">
        <v>0.00836442499299427</v>
      </c>
      <c r="N60" s="94" t="n">
        <v>0</v>
      </c>
      <c r="O60" s="94" t="n">
        <v>0.00836442499299427</v>
      </c>
      <c r="P60" s="94" t="n">
        <v>0.0148507377557863</v>
      </c>
    </row>
    <row r="61" customFormat="false" ht="12.75" hidden="false" customHeight="false" outlineLevel="0" collapsed="false">
      <c r="A61" s="92" t="s">
        <v>314</v>
      </c>
      <c r="B61" s="92"/>
      <c r="C61" s="93" t="s">
        <v>227</v>
      </c>
      <c r="D61" s="92" t="s">
        <v>316</v>
      </c>
      <c r="E61" s="94" t="n">
        <v>1427.8568429622</v>
      </c>
      <c r="F61" s="94" t="n">
        <v>1445.44871913775</v>
      </c>
      <c r="G61" s="94" t="n">
        <v>0</v>
      </c>
      <c r="H61" s="94" t="n">
        <v>20.9460496636949</v>
      </c>
      <c r="I61" s="94" t="n">
        <v>5.15356037477107</v>
      </c>
      <c r="J61" s="94" t="n">
        <v>7.94783752527592E-006</v>
      </c>
      <c r="K61" s="94" t="n">
        <v>2.85809317594754E-007</v>
      </c>
      <c r="L61" s="94" t="n">
        <v>1.18449896270079E-006</v>
      </c>
      <c r="M61" s="94" t="n">
        <v>3.50874503815293E-005</v>
      </c>
      <c r="N61" s="94" t="n">
        <v>0</v>
      </c>
      <c r="O61" s="94" t="n">
        <v>3.50874503815293E-005</v>
      </c>
      <c r="P61" s="94" t="n">
        <v>4.20189751358134E-005</v>
      </c>
    </row>
    <row r="62" customFormat="false" ht="12.75" hidden="false" customHeight="false" outlineLevel="0" collapsed="false">
      <c r="A62" s="92" t="s">
        <v>314</v>
      </c>
      <c r="B62" s="92"/>
      <c r="C62" s="93" t="s">
        <v>231</v>
      </c>
      <c r="D62" s="92" t="s">
        <v>317</v>
      </c>
      <c r="E62" s="94" t="n">
        <v>1102.340898048</v>
      </c>
      <c r="F62" s="94" t="n">
        <v>903.273737300608</v>
      </c>
      <c r="G62" s="94" t="n">
        <v>0</v>
      </c>
      <c r="H62" s="94" t="n">
        <v>0</v>
      </c>
      <c r="I62" s="94" t="n">
        <v>0</v>
      </c>
      <c r="J62" s="94" t="n">
        <v>0</v>
      </c>
      <c r="K62" s="94" t="n">
        <v>4.63932216497598E-008</v>
      </c>
      <c r="L62" s="94" t="n">
        <v>7.40203917788021E-007</v>
      </c>
      <c r="M62" s="94" t="n">
        <v>0</v>
      </c>
      <c r="N62" s="94" t="n">
        <v>0</v>
      </c>
      <c r="O62" s="94" t="n">
        <f aca="false">I62*L62*SQRT(2)</f>
        <v>0</v>
      </c>
      <c r="P62" s="94" t="n">
        <v>0</v>
      </c>
    </row>
    <row r="63" customFormat="false" ht="12.75" hidden="false" customHeight="false" outlineLevel="0" collapsed="false">
      <c r="A63" s="92" t="s">
        <v>318</v>
      </c>
      <c r="B63" s="92"/>
      <c r="C63" s="93" t="s">
        <v>229</v>
      </c>
      <c r="D63" s="92" t="s">
        <v>319</v>
      </c>
      <c r="E63" s="94" t="n">
        <v>15145810</v>
      </c>
      <c r="F63" s="94" t="n">
        <v>12312751.71</v>
      </c>
      <c r="G63" s="94" t="n">
        <v>2.5</v>
      </c>
      <c r="H63" s="94" t="n">
        <v>2</v>
      </c>
      <c r="I63" s="94" t="n">
        <v>3.20156211871642</v>
      </c>
      <c r="J63" s="94" t="n">
        <v>0.0420587129066882</v>
      </c>
      <c r="K63" s="94" t="n">
        <v>0.000557100643144048</v>
      </c>
      <c r="L63" s="94" t="n">
        <v>0.0100899059478135</v>
      </c>
      <c r="M63" s="94" t="n">
        <v>0.0285385636689337</v>
      </c>
      <c r="N63" s="94" t="n">
        <v>0.0356732045861671</v>
      </c>
      <c r="O63" s="94" t="n">
        <v>0.0456839921825174</v>
      </c>
      <c r="P63" s="94" t="n">
        <v>0.222357843407108</v>
      </c>
    </row>
    <row r="64" customFormat="false" ht="12.75" hidden="false" customHeight="false" outlineLevel="0" collapsed="false">
      <c r="A64" s="92" t="s">
        <v>320</v>
      </c>
      <c r="B64" s="92"/>
      <c r="C64" s="93" t="s">
        <v>229</v>
      </c>
      <c r="D64" s="92" t="s">
        <v>321</v>
      </c>
      <c r="E64" s="94" t="n">
        <v>6176470.195</v>
      </c>
      <c r="F64" s="94" t="n">
        <v>4539452.724</v>
      </c>
      <c r="G64" s="94" t="n">
        <v>2.33762791583994</v>
      </c>
      <c r="H64" s="94" t="n">
        <v>10.4560737961646</v>
      </c>
      <c r="I64" s="94" t="n">
        <v>10.7141954202709</v>
      </c>
      <c r="J64" s="94" t="n">
        <v>0.0518921881928254</v>
      </c>
      <c r="K64" s="94" t="n">
        <v>0.000167510695975301</v>
      </c>
      <c r="L64" s="94" t="n">
        <v>0.00371993621884753</v>
      </c>
      <c r="M64" s="94" t="n">
        <v>0.0550071483631179</v>
      </c>
      <c r="N64" s="94" t="n">
        <v>0.0122977561263522</v>
      </c>
      <c r="O64" s="94" t="n">
        <v>0.0563650705382801</v>
      </c>
      <c r="P64" s="94" t="n">
        <v>0.274345890751155</v>
      </c>
    </row>
    <row r="65" customFormat="false" ht="12.75" hidden="false" customHeight="false" outlineLevel="0" collapsed="false">
      <c r="A65" s="92" t="s">
        <v>322</v>
      </c>
      <c r="B65" s="92"/>
      <c r="C65" s="93" t="s">
        <v>229</v>
      </c>
      <c r="D65" s="92" t="s">
        <v>323</v>
      </c>
      <c r="E65" s="94" t="n">
        <v>379399.64</v>
      </c>
      <c r="F65" s="94" t="n">
        <v>224836.21</v>
      </c>
      <c r="G65" s="94" t="n">
        <v>50</v>
      </c>
      <c r="H65" s="94" t="n">
        <v>2</v>
      </c>
      <c r="I65" s="94" t="n">
        <v>50.0399840127872</v>
      </c>
      <c r="J65" s="94" t="n">
        <v>0.0120038992511002</v>
      </c>
      <c r="K65" s="94" t="n">
        <v>5.45469676028008E-005</v>
      </c>
      <c r="L65" s="94" t="n">
        <v>0.000184246078049344</v>
      </c>
      <c r="M65" s="94" t="n">
        <v>0.000521126604782867</v>
      </c>
      <c r="N65" s="94" t="n">
        <v>0.0130281651195717</v>
      </c>
      <c r="O65" s="94" t="n">
        <v>0.0130385834859864</v>
      </c>
      <c r="P65" s="94" t="n">
        <v>0.0634627397151373</v>
      </c>
    </row>
    <row r="66" customFormat="false" ht="12.75" hidden="false" customHeight="false" outlineLevel="0" collapsed="false">
      <c r="A66" s="92" t="s">
        <v>324</v>
      </c>
      <c r="B66" s="92"/>
      <c r="C66" s="93" t="s">
        <v>229</v>
      </c>
      <c r="D66" s="92" t="s">
        <v>325</v>
      </c>
      <c r="E66" s="94" t="n">
        <v>531112.9</v>
      </c>
      <c r="F66" s="94" t="n">
        <v>318460.796</v>
      </c>
      <c r="G66" s="94" t="n">
        <v>16.9084552906047</v>
      </c>
      <c r="H66" s="94" t="n">
        <v>25.362682935907</v>
      </c>
      <c r="I66" s="94" t="n">
        <v>30.4821512695828</v>
      </c>
      <c r="J66" s="94" t="n">
        <v>0.0103571559083494</v>
      </c>
      <c r="K66" s="94" t="n">
        <v>7.33124251001711E-005</v>
      </c>
      <c r="L66" s="94" t="n">
        <v>0.000260968429753695</v>
      </c>
      <c r="M66" s="94" t="n">
        <v>0.00936048092908662</v>
      </c>
      <c r="N66" s="94" t="n">
        <v>0.00624032061939108</v>
      </c>
      <c r="O66" s="94" t="n">
        <v>0.0112498979842749</v>
      </c>
      <c r="P66" s="94" t="n">
        <v>0.0547566649678796</v>
      </c>
    </row>
    <row r="67" customFormat="false" ht="12.75" hidden="false" customHeight="false" outlineLevel="0" collapsed="false">
      <c r="A67" s="92" t="s">
        <v>326</v>
      </c>
      <c r="B67" s="92"/>
      <c r="C67" s="93" t="s">
        <v>229</v>
      </c>
      <c r="D67" s="92" t="s">
        <v>327</v>
      </c>
      <c r="E67" s="94" t="n">
        <v>695617.07045</v>
      </c>
      <c r="F67" s="94" t="n">
        <v>679082.35244</v>
      </c>
      <c r="G67" s="94" t="n">
        <v>3.04681888454303</v>
      </c>
      <c r="H67" s="94" t="n">
        <v>5.64599373801065</v>
      </c>
      <c r="I67" s="94" t="n">
        <v>6.41563329725626</v>
      </c>
      <c r="J67" s="94" t="n">
        <v>0.00464837225921599</v>
      </c>
      <c r="K67" s="94" t="n">
        <v>0.000118665876162511</v>
      </c>
      <c r="L67" s="94" t="n">
        <v>0.000556486253302313</v>
      </c>
      <c r="M67" s="94" t="n">
        <v>0.00444334290807059</v>
      </c>
      <c r="N67" s="94" t="n">
        <v>0.00239781723307046</v>
      </c>
      <c r="O67" s="94" t="n">
        <v>0.00504904185780935</v>
      </c>
      <c r="P67" s="94" t="n">
        <v>0.0245752178200473</v>
      </c>
    </row>
    <row r="68" customFormat="false" ht="12.75" hidden="false" customHeight="false" outlineLevel="0" collapsed="false">
      <c r="A68" s="92" t="s">
        <v>328</v>
      </c>
      <c r="B68" s="92"/>
      <c r="C68" s="93" t="s">
        <v>229</v>
      </c>
      <c r="D68" s="92" t="s">
        <v>329</v>
      </c>
      <c r="E68" s="94" t="n">
        <v>5745000</v>
      </c>
      <c r="F68" s="94" t="n">
        <v>6845000</v>
      </c>
      <c r="G68" s="94" t="n">
        <v>0.307494521548576</v>
      </c>
      <c r="H68" s="94" t="n">
        <v>0</v>
      </c>
      <c r="I68" s="94" t="n">
        <v>0.563739956172389</v>
      </c>
      <c r="J68" s="94" t="n">
        <v>0.00411709789287182</v>
      </c>
      <c r="K68" s="94" t="n">
        <v>0.0019932754838281</v>
      </c>
      <c r="L68" s="94" t="n">
        <v>0.00560925842082002</v>
      </c>
      <c r="M68" s="94" t="n">
        <v>0</v>
      </c>
      <c r="N68" s="94" t="n">
        <v>0.00243925851122241</v>
      </c>
      <c r="O68" s="94" t="n">
        <v>0.00243925851122241</v>
      </c>
      <c r="P68" s="94" t="n">
        <v>0.0217664532575211</v>
      </c>
    </row>
    <row r="69" customFormat="false" ht="12.75" hidden="false" customHeight="false" outlineLevel="0" collapsed="false">
      <c r="A69" s="92" t="s">
        <v>330</v>
      </c>
      <c r="B69" s="92"/>
      <c r="C69" s="93" t="s">
        <v>231</v>
      </c>
      <c r="D69" s="92" t="s">
        <v>331</v>
      </c>
      <c r="E69" s="94" t="n">
        <v>3384400.1504</v>
      </c>
      <c r="F69" s="94" t="n">
        <v>3309024.0875</v>
      </c>
      <c r="G69" s="94" t="n">
        <v>1</v>
      </c>
      <c r="H69" s="94" t="n">
        <v>5</v>
      </c>
      <c r="I69" s="94" t="n">
        <v>5.09901951359278</v>
      </c>
      <c r="J69" s="94" t="n">
        <v>0.0180021976700453</v>
      </c>
      <c r="K69" s="94" t="n">
        <v>0.000581489940731685</v>
      </c>
      <c r="L69" s="94" t="n">
        <v>0.00271163933199498</v>
      </c>
      <c r="M69" s="94" t="n">
        <v>0.0191741855978581</v>
      </c>
      <c r="N69" s="94" t="n">
        <v>0.00383483711957162</v>
      </c>
      <c r="O69" s="94" t="n">
        <v>0.0195539093041456</v>
      </c>
      <c r="P69" s="94" t="n">
        <v>0.0951748062138912</v>
      </c>
    </row>
    <row r="70" customFormat="false" ht="12.75" hidden="false" customHeight="false" outlineLevel="0" collapsed="false">
      <c r="A70" s="92" t="s">
        <v>332</v>
      </c>
      <c r="B70" s="92"/>
      <c r="C70" s="93" t="s">
        <v>231</v>
      </c>
      <c r="D70" s="92" t="s">
        <v>333</v>
      </c>
      <c r="E70" s="94" t="n">
        <v>18804600</v>
      </c>
      <c r="F70" s="94" t="n">
        <v>8569989.56685</v>
      </c>
      <c r="G70" s="94" t="n">
        <v>20</v>
      </c>
      <c r="H70" s="94" t="n">
        <v>7</v>
      </c>
      <c r="I70" s="94" t="n">
        <v>21.1896201004171</v>
      </c>
      <c r="J70" s="94" t="n">
        <v>0.193750301621198</v>
      </c>
      <c r="K70" s="94" t="n">
        <v>0.00481199605282088</v>
      </c>
      <c r="L70" s="94" t="n">
        <v>0.00702283216131381</v>
      </c>
      <c r="M70" s="94" t="n">
        <v>0.0695224914215996</v>
      </c>
      <c r="N70" s="94" t="n">
        <v>0.198635689775999</v>
      </c>
      <c r="O70" s="94" t="n">
        <v>0.210450740236886</v>
      </c>
      <c r="P70" s="94" t="n">
        <v>1.02432757092563</v>
      </c>
    </row>
    <row r="71" customFormat="false" ht="12.75" hidden="false" customHeight="false" outlineLevel="0" collapsed="false">
      <c r="A71" s="92" t="s">
        <v>334</v>
      </c>
      <c r="B71" s="92"/>
      <c r="C71" s="93" t="s">
        <v>229</v>
      </c>
      <c r="D71" s="92" t="s">
        <v>335</v>
      </c>
      <c r="E71" s="94" t="n">
        <v>443160.000008</v>
      </c>
      <c r="F71" s="94" t="n">
        <v>16146</v>
      </c>
      <c r="G71" s="94" t="n">
        <v>10</v>
      </c>
      <c r="H71" s="94" t="n">
        <v>10</v>
      </c>
      <c r="I71" s="94" t="n">
        <v>14.142135623731</v>
      </c>
      <c r="J71" s="94" t="n">
        <v>0.000243623326869543</v>
      </c>
      <c r="K71" s="94" t="n">
        <v>0.000265691736414499</v>
      </c>
      <c r="L71" s="94" t="n">
        <v>1.32311302355822E-005</v>
      </c>
      <c r="M71" s="94" t="n">
        <v>0.00018711643824685</v>
      </c>
      <c r="N71" s="94" t="n">
        <v>0.00018711643824685</v>
      </c>
      <c r="O71" s="94" t="n">
        <v>0.000264622604711643</v>
      </c>
      <c r="P71" s="94" t="n">
        <v>0.00128799846268625</v>
      </c>
    </row>
    <row r="72" customFormat="false" ht="12.75" hidden="false" customHeight="false" outlineLevel="0" collapsed="false">
      <c r="A72" s="92" t="s">
        <v>336</v>
      </c>
      <c r="B72" s="92"/>
      <c r="C72" s="93" t="s">
        <v>229</v>
      </c>
      <c r="D72" s="92" t="s">
        <v>337</v>
      </c>
      <c r="E72" s="94" t="n">
        <v>6888160.698495</v>
      </c>
      <c r="F72" s="94" t="n">
        <v>8749583.961997</v>
      </c>
      <c r="G72" s="94" t="n">
        <v>3.34843157333475</v>
      </c>
      <c r="H72" s="94" t="n">
        <v>4.57731308618828</v>
      </c>
      <c r="I72" s="94" t="n">
        <v>21.8316615132358</v>
      </c>
      <c r="J72" s="94" t="n">
        <v>0.203804193490857</v>
      </c>
      <c r="K72" s="94" t="n">
        <v>0.00283445235201576</v>
      </c>
      <c r="L72" s="94" t="n">
        <v>0.00717000402008816</v>
      </c>
      <c r="M72" s="94" t="n">
        <v>0.0464135744450084</v>
      </c>
      <c r="N72" s="94" t="n">
        <v>0.0339528179909598</v>
      </c>
      <c r="O72" s="94" t="n">
        <v>0.0575066408538143</v>
      </c>
      <c r="P72" s="94" t="n">
        <v>1.07748092630637</v>
      </c>
    </row>
    <row r="73" customFormat="false" ht="12.75" hidden="false" customHeight="false" outlineLevel="0" collapsed="false">
      <c r="A73" s="92" t="s">
        <v>336</v>
      </c>
      <c r="B73" s="92"/>
      <c r="C73" s="93" t="s">
        <v>227</v>
      </c>
      <c r="D73" s="92" t="s">
        <v>338</v>
      </c>
      <c r="E73" s="94" t="n">
        <v>252.85995</v>
      </c>
      <c r="F73" s="94" t="n">
        <v>310.93083</v>
      </c>
      <c r="G73" s="94" t="n">
        <v>15</v>
      </c>
      <c r="H73" s="94" t="n">
        <v>2</v>
      </c>
      <c r="I73" s="94" t="n">
        <v>15.1327459504216</v>
      </c>
      <c r="J73" s="94" t="n">
        <v>5.02019342868569E-006</v>
      </c>
      <c r="K73" s="94" t="n">
        <v>9.56484180868883E-008</v>
      </c>
      <c r="L73" s="94" t="n">
        <v>2.54797863618708E-007</v>
      </c>
      <c r="M73" s="94" t="n">
        <v>7.20677188786534E-007</v>
      </c>
      <c r="N73" s="94" t="n">
        <v>5.40507891589901E-006</v>
      </c>
      <c r="O73" s="94" t="n">
        <v>5.45291240508531E-006</v>
      </c>
      <c r="P73" s="94" t="n">
        <v>2.65409782454749E-005</v>
      </c>
    </row>
    <row r="74" customFormat="false" ht="12.75" hidden="false" customHeight="false" outlineLevel="0" collapsed="false">
      <c r="A74" s="92" t="s">
        <v>336</v>
      </c>
      <c r="B74" s="92"/>
      <c r="C74" s="93" t="s">
        <v>231</v>
      </c>
      <c r="D74" s="92" t="s">
        <v>339</v>
      </c>
      <c r="E74" s="94" t="n">
        <v>292686.5</v>
      </c>
      <c r="F74" s="94" t="n">
        <v>62000</v>
      </c>
      <c r="G74" s="94" t="n">
        <v>20</v>
      </c>
      <c r="H74" s="94" t="n">
        <v>75</v>
      </c>
      <c r="I74" s="94" t="n">
        <v>150</v>
      </c>
      <c r="J74" s="94" t="n">
        <v>0.00992251746753081</v>
      </c>
      <c r="K74" s="94" t="n">
        <v>0.000133408839156517</v>
      </c>
      <c r="L74" s="94" t="n">
        <v>5.08070156451192E-005</v>
      </c>
      <c r="M74" s="94" t="n">
        <v>0.00538889779417722</v>
      </c>
      <c r="N74" s="94" t="n">
        <v>0.00143703941178059</v>
      </c>
      <c r="O74" s="94" t="n">
        <v>0.00557721271847316</v>
      </c>
      <c r="P74" s="94" t="n">
        <v>0.0524587994441138</v>
      </c>
    </row>
    <row r="75" customFormat="false" ht="12.75" hidden="false" customHeight="false" outlineLevel="0" collapsed="false">
      <c r="A75" s="92" t="s">
        <v>340</v>
      </c>
      <c r="B75" s="92"/>
      <c r="C75" s="93" t="s">
        <v>227</v>
      </c>
      <c r="D75" s="92" t="s">
        <v>341</v>
      </c>
      <c r="E75" s="94" t="n">
        <v>3918.6</v>
      </c>
      <c r="F75" s="94" t="n">
        <v>3532.4348472</v>
      </c>
      <c r="G75" s="94" t="n">
        <v>4.40413750539545</v>
      </c>
      <c r="H75" s="94" t="n">
        <v>13.0251498284449</v>
      </c>
      <c r="I75" s="94" t="n">
        <v>13.0256979673122</v>
      </c>
      <c r="J75" s="94" t="n">
        <v>4.90923800572797E-005</v>
      </c>
      <c r="K75" s="94" t="n">
        <v>4.28359927709399E-007</v>
      </c>
      <c r="L75" s="94" t="n">
        <v>2.89471729914604E-006</v>
      </c>
      <c r="M75" s="94" t="n">
        <v>5.3321687099507E-005</v>
      </c>
      <c r="N75" s="94" t="n">
        <v>1.80294311465848E-005</v>
      </c>
      <c r="O75" s="94" t="n">
        <v>5.6287322752172E-005</v>
      </c>
      <c r="P75" s="94" t="n">
        <v>0.000259543742612318</v>
      </c>
    </row>
    <row r="76" customFormat="false" ht="12.75" hidden="false" customHeight="false" outlineLevel="0" collapsed="false">
      <c r="A76" s="92" t="s">
        <v>340</v>
      </c>
      <c r="B76" s="92"/>
      <c r="C76" s="93" t="s">
        <v>229</v>
      </c>
      <c r="D76" s="92" t="s">
        <v>342</v>
      </c>
      <c r="E76" s="94" t="n">
        <v>22711891.28</v>
      </c>
      <c r="F76" s="94" t="n">
        <v>11669490.6109186</v>
      </c>
      <c r="G76" s="94" t="n">
        <v>7.26477887195028</v>
      </c>
      <c r="H76" s="94" t="n">
        <v>5.62613716016735</v>
      </c>
      <c r="I76" s="94" t="n">
        <v>9.18860334345491</v>
      </c>
      <c r="J76" s="94" t="n">
        <v>0.114403767482115</v>
      </c>
      <c r="K76" s="94" t="n">
        <v>0.00473115479529279</v>
      </c>
      <c r="L76" s="94" t="n">
        <v>0.0095627740651534</v>
      </c>
      <c r="M76" s="94" t="n">
        <v>0.0760867806018825</v>
      </c>
      <c r="N76" s="94" t="n">
        <v>0.0982474512112375</v>
      </c>
      <c r="O76" s="94" t="n">
        <v>0.124264877788792</v>
      </c>
      <c r="P76" s="94" t="n">
        <v>0.604834842935154</v>
      </c>
    </row>
    <row r="77" customFormat="false" ht="12.75" hidden="false" customHeight="false" outlineLevel="0" collapsed="false">
      <c r="A77" s="92" t="s">
        <v>340</v>
      </c>
      <c r="B77" s="92"/>
      <c r="C77" s="93" t="s">
        <v>231</v>
      </c>
      <c r="D77" s="92" t="s">
        <v>343</v>
      </c>
      <c r="E77" s="94" t="n">
        <v>27613.095</v>
      </c>
      <c r="F77" s="94" t="n">
        <v>10624.476152673</v>
      </c>
      <c r="G77" s="94" t="n">
        <v>8.4977090262166</v>
      </c>
      <c r="H77" s="94" t="n">
        <v>70.7356467221138</v>
      </c>
      <c r="I77" s="94" t="n">
        <v>71.2442473178707</v>
      </c>
      <c r="J77" s="94" t="n">
        <v>0.00080759989200761</v>
      </c>
      <c r="K77" s="94" t="n">
        <v>8.67319503474427E-006</v>
      </c>
      <c r="L77" s="94" t="n">
        <v>8.70641816306537E-006</v>
      </c>
      <c r="M77" s="94" t="n">
        <v>0.000870949248095407</v>
      </c>
      <c r="N77" s="94" t="n">
        <v>0.000104630036337862</v>
      </c>
      <c r="O77" s="94" t="n">
        <v>0.000877211512271708</v>
      </c>
      <c r="P77" s="94" t="n">
        <v>0.00426965444047313</v>
      </c>
    </row>
    <row r="78" customFormat="false" ht="12.75" hidden="false" customHeight="false" outlineLevel="0" collapsed="false">
      <c r="A78" s="92" t="s">
        <v>344</v>
      </c>
      <c r="B78" s="92"/>
      <c r="C78" s="93" t="s">
        <v>229</v>
      </c>
      <c r="D78" s="92" t="s">
        <v>345</v>
      </c>
      <c r="E78" s="94" t="n">
        <v>429000</v>
      </c>
      <c r="F78" s="94" t="n">
        <v>7920</v>
      </c>
      <c r="G78" s="94" t="n">
        <v>50</v>
      </c>
      <c r="H78" s="94" t="n">
        <v>7</v>
      </c>
      <c r="I78" s="94" t="n">
        <v>50.4876222454574</v>
      </c>
      <c r="J78" s="94" t="n">
        <v>0.00042662767353841</v>
      </c>
      <c r="K78" s="94" t="n">
        <v>0.000263520448860686</v>
      </c>
      <c r="L78" s="94" t="n">
        <v>6.49018651466684E-006</v>
      </c>
      <c r="M78" s="94" t="n">
        <v>6.42495685396097E-005</v>
      </c>
      <c r="N78" s="94" t="n">
        <v>0.000458925489568641</v>
      </c>
      <c r="O78" s="94" t="n">
        <v>0.000463401135123062</v>
      </c>
      <c r="P78" s="94" t="n">
        <v>0.00225551384884884</v>
      </c>
    </row>
    <row r="79" customFormat="false" ht="12.75" hidden="false" customHeight="false" outlineLevel="0" collapsed="false">
      <c r="A79" s="92" t="s">
        <v>346</v>
      </c>
      <c r="B79" s="92"/>
      <c r="C79" s="93" t="s">
        <v>229</v>
      </c>
      <c r="D79" s="92" t="s">
        <v>347</v>
      </c>
      <c r="E79" s="94" t="n">
        <v>1011923.117</v>
      </c>
      <c r="F79" s="94" t="n">
        <v>398753.9</v>
      </c>
      <c r="G79" s="94" t="n">
        <v>1</v>
      </c>
      <c r="H79" s="94" t="n">
        <v>15</v>
      </c>
      <c r="I79" s="94" t="n">
        <v>15.0332963783729</v>
      </c>
      <c r="J79" s="94" t="n">
        <v>0.00639584730505075</v>
      </c>
      <c r="K79" s="94" t="n">
        <v>0.000310133330524223</v>
      </c>
      <c r="L79" s="94" t="n">
        <v>0.000326766058642779</v>
      </c>
      <c r="M79" s="94" t="n">
        <v>0.0069317548778373</v>
      </c>
      <c r="N79" s="94" t="n">
        <v>0.00046211699185582</v>
      </c>
      <c r="O79" s="94" t="n">
        <v>0.00694714170005068</v>
      </c>
      <c r="P79" s="94" t="n">
        <v>0.0338138453420456</v>
      </c>
    </row>
    <row r="80" customFormat="false" ht="12.75" hidden="false" customHeight="false" outlineLevel="0" collapsed="false">
      <c r="A80" s="92" t="s">
        <v>346</v>
      </c>
      <c r="B80" s="92"/>
      <c r="C80" s="93" t="s">
        <v>172</v>
      </c>
      <c r="D80" s="92" t="s">
        <v>348</v>
      </c>
      <c r="E80" s="94" t="n">
        <v>1358500</v>
      </c>
      <c r="F80" s="94" t="n">
        <v>216521.5</v>
      </c>
      <c r="G80" s="94" t="n">
        <v>1</v>
      </c>
      <c r="H80" s="94" t="n">
        <v>0</v>
      </c>
      <c r="I80" s="94" t="n">
        <v>15</v>
      </c>
      <c r="J80" s="94" t="n">
        <v>0.00346522317071931</v>
      </c>
      <c r="K80" s="94" t="n">
        <v>0.00067759662968382</v>
      </c>
      <c r="L80" s="94" t="n">
        <v>0.000177432439322656</v>
      </c>
      <c r="M80" s="94" t="n">
        <v>0</v>
      </c>
      <c r="N80" s="94" t="n">
        <v>0.000250927362095041</v>
      </c>
      <c r="O80" s="94" t="n">
        <v>0.000250927362095041</v>
      </c>
      <c r="P80" s="94" t="n">
        <v>0.0183200934578043</v>
      </c>
    </row>
    <row r="81" customFormat="false" ht="12.75" hidden="false" customHeight="false" outlineLevel="0" collapsed="false">
      <c r="A81" s="92" t="s">
        <v>346</v>
      </c>
      <c r="B81" s="92"/>
      <c r="C81" s="93" t="s">
        <v>173</v>
      </c>
      <c r="D81" s="92" t="s">
        <v>349</v>
      </c>
      <c r="E81" s="94" t="n">
        <v>193200</v>
      </c>
      <c r="F81" s="94" t="n">
        <v>30691.2</v>
      </c>
      <c r="G81" s="94" t="n">
        <v>1</v>
      </c>
      <c r="H81" s="94" t="n">
        <v>0</v>
      </c>
      <c r="I81" s="94" t="n">
        <v>15.03</v>
      </c>
      <c r="J81" s="94" t="n">
        <v>0.000492166187154324</v>
      </c>
      <c r="K81" s="94" t="n">
        <v>9.64490036421996E-005</v>
      </c>
      <c r="L81" s="94" t="n">
        <v>2.51504561059271E-005</v>
      </c>
      <c r="M81" s="94" t="n">
        <v>0</v>
      </c>
      <c r="N81" s="94" t="n">
        <v>3.55681161248714E-005</v>
      </c>
      <c r="O81" s="94" t="n">
        <v>3.55681161248714E-005</v>
      </c>
      <c r="P81" s="94" t="n">
        <v>0.00260200572985513</v>
      </c>
    </row>
    <row r="82" customFormat="false" ht="12.75" hidden="false" customHeight="false" outlineLevel="0" collapsed="false">
      <c r="A82" s="92" t="s">
        <v>350</v>
      </c>
      <c r="B82" s="92"/>
      <c r="C82" s="93" t="s">
        <v>177</v>
      </c>
      <c r="D82" s="92" t="s">
        <v>351</v>
      </c>
      <c r="E82" s="94" t="n">
        <v>197103.3</v>
      </c>
      <c r="F82" s="94" t="n">
        <v>108158.3745</v>
      </c>
      <c r="G82" s="94" t="n">
        <v>0</v>
      </c>
      <c r="H82" s="94" t="n">
        <v>25.9580237117468</v>
      </c>
      <c r="I82" s="94" t="n">
        <v>25.986199427775</v>
      </c>
      <c r="J82" s="94" t="n">
        <v>0.00299876091888717</v>
      </c>
      <c r="K82" s="94" t="n">
        <v>3.5423956583007E-005</v>
      </c>
      <c r="L82" s="94" t="n">
        <v>8.863232621568E-005</v>
      </c>
      <c r="M82" s="94" t="n">
        <v>0.00325370946333341</v>
      </c>
      <c r="N82" s="94" t="n">
        <v>0</v>
      </c>
      <c r="O82" s="94" t="n">
        <v>0.00325370946333341</v>
      </c>
      <c r="P82" s="94" t="n">
        <v>0.015853980417723</v>
      </c>
    </row>
    <row r="83" customFormat="false" ht="12.75" hidden="false" customHeight="false" outlineLevel="0" collapsed="false">
      <c r="A83" s="92" t="s">
        <v>352</v>
      </c>
      <c r="B83" s="92"/>
      <c r="C83" s="93" t="s">
        <v>183</v>
      </c>
      <c r="D83" s="92" t="s">
        <v>353</v>
      </c>
      <c r="E83" s="94" t="n">
        <v>0</v>
      </c>
      <c r="F83" s="94" t="n">
        <v>15108.6</v>
      </c>
      <c r="G83" s="94" t="n">
        <v>0</v>
      </c>
      <c r="H83" s="94" t="n">
        <v>30</v>
      </c>
      <c r="I83" s="94" t="n">
        <v>30.0374765917512</v>
      </c>
      <c r="J83" s="94" t="n">
        <v>0.000484202014900022</v>
      </c>
      <c r="K83" s="94" t="n">
        <v>1.23810141355075E-005</v>
      </c>
      <c r="L83" s="94" t="n">
        <v>1.23810141383201E-005</v>
      </c>
      <c r="M83" s="94" t="n">
        <v>0.000525281943310361</v>
      </c>
      <c r="N83" s="94" t="n">
        <v>0</v>
      </c>
      <c r="O83" s="94" t="n">
        <v>0.000525281943310361</v>
      </c>
      <c r="P83" s="94" t="n">
        <v>0.00255990039555928</v>
      </c>
    </row>
    <row r="84" customFormat="false" ht="12.75" hidden="false" customHeight="false" outlineLevel="0" collapsed="false">
      <c r="A84" s="92" t="s">
        <v>354</v>
      </c>
      <c r="B84" s="92"/>
      <c r="C84" s="93" t="s">
        <v>355</v>
      </c>
      <c r="D84" s="92" t="s">
        <v>356</v>
      </c>
      <c r="E84" s="94" t="n">
        <v>4212000</v>
      </c>
      <c r="F84" s="94" t="n">
        <v>725400</v>
      </c>
      <c r="G84" s="94" t="n">
        <v>0</v>
      </c>
      <c r="H84" s="94" t="n">
        <v>0</v>
      </c>
      <c r="I84" s="94" t="n">
        <v>10</v>
      </c>
      <c r="J84" s="94" t="n">
        <v>0.00773956362467403</v>
      </c>
      <c r="K84" s="94" t="n">
        <v>0.00205650954115146</v>
      </c>
      <c r="L84" s="94" t="n">
        <v>0.000594442083047895</v>
      </c>
      <c r="M84" s="94" t="n">
        <v>0</v>
      </c>
      <c r="N84" s="94" t="n">
        <v>0</v>
      </c>
      <c r="O84" s="94" t="n">
        <v>0.00840668055891646</v>
      </c>
      <c r="P84" s="94" t="n">
        <v>0.0409178635664087</v>
      </c>
    </row>
    <row r="85" customFormat="false" ht="12.75" hidden="false" customHeight="false" outlineLevel="0" collapsed="false">
      <c r="A85" s="92" t="s">
        <v>354</v>
      </c>
      <c r="B85" s="92"/>
      <c r="C85" s="93" t="s">
        <v>183</v>
      </c>
      <c r="D85" s="92" t="s">
        <v>357</v>
      </c>
      <c r="E85" s="94" t="n">
        <v>6500</v>
      </c>
      <c r="F85" s="94" t="n">
        <v>13718.9</v>
      </c>
      <c r="G85" s="94" t="n">
        <v>0</v>
      </c>
      <c r="H85" s="94" t="n">
        <v>0</v>
      </c>
      <c r="I85" s="94" t="n">
        <v>10</v>
      </c>
      <c r="J85" s="94" t="n">
        <v>0.000146372069769149</v>
      </c>
      <c r="K85" s="94" t="n">
        <v>7.15111481708157E-006</v>
      </c>
      <c r="L85" s="94" t="n">
        <v>1.12421994666746E-005</v>
      </c>
      <c r="M85" s="94" t="n">
        <v>0</v>
      </c>
      <c r="N85" s="94" t="n">
        <v>0</v>
      </c>
      <c r="O85" s="94" t="n">
        <v>0.000158988709566748</v>
      </c>
      <c r="P85" s="94" t="n">
        <v>0.0007738462620364</v>
      </c>
    </row>
    <row r="86" customFormat="false" ht="12.75" hidden="false" customHeight="false" outlineLevel="0" collapsed="false">
      <c r="A86" s="92" t="s">
        <v>354</v>
      </c>
      <c r="B86" s="92"/>
      <c r="C86" s="93" t="s">
        <v>188</v>
      </c>
      <c r="D86" s="92" t="s">
        <v>358</v>
      </c>
      <c r="E86" s="94" t="n">
        <v>0</v>
      </c>
      <c r="F86" s="94" t="n">
        <v>6583</v>
      </c>
      <c r="G86" s="94" t="n">
        <v>0</v>
      </c>
      <c r="H86" s="94" t="n">
        <v>0</v>
      </c>
      <c r="I86" s="94" t="n">
        <v>10</v>
      </c>
      <c r="J86" s="94" t="n">
        <v>7.02364865470488E-005</v>
      </c>
      <c r="K86" s="94" t="n">
        <v>5.39455780983709E-006</v>
      </c>
      <c r="L86" s="94" t="n">
        <v>5.39455780631967E-006</v>
      </c>
      <c r="M86" s="94" t="n">
        <v>0</v>
      </c>
      <c r="N86" s="94" t="n">
        <v>0</v>
      </c>
      <c r="O86" s="94" t="n">
        <v>7.62905681270293E-005</v>
      </c>
      <c r="P86" s="94" t="n">
        <v>0.000371329329828603</v>
      </c>
    </row>
    <row r="87" customFormat="false" ht="12.75" hidden="false" customHeight="false" outlineLevel="0" collapsed="false">
      <c r="A87" s="92" t="s">
        <v>354</v>
      </c>
      <c r="B87" s="92"/>
      <c r="C87" s="93" t="s">
        <v>177</v>
      </c>
      <c r="D87" s="92" t="s">
        <v>359</v>
      </c>
      <c r="E87" s="94" t="n">
        <v>167300</v>
      </c>
      <c r="F87" s="94" t="n">
        <v>71525.052</v>
      </c>
      <c r="G87" s="94" t="n">
        <v>0</v>
      </c>
      <c r="H87" s="94" t="n">
        <v>0</v>
      </c>
      <c r="I87" s="94" t="n">
        <v>10</v>
      </c>
      <c r="J87" s="94" t="n">
        <v>0.000763127503049516</v>
      </c>
      <c r="K87" s="94" t="n">
        <v>4.66856602154963E-005</v>
      </c>
      <c r="L87" s="94" t="n">
        <v>5.86124909029349E-005</v>
      </c>
      <c r="M87" s="94" t="n">
        <v>0</v>
      </c>
      <c r="N87" s="94" t="n">
        <v>0</v>
      </c>
      <c r="O87" s="94" t="n">
        <v>0.000828905795594002</v>
      </c>
      <c r="P87" s="94" t="n">
        <v>0.00403453586892237</v>
      </c>
    </row>
    <row r="88" customFormat="false" ht="12.75" hidden="false" customHeight="false" outlineLevel="0" collapsed="false">
      <c r="A88" s="92" t="s">
        <v>360</v>
      </c>
      <c r="B88" s="92"/>
      <c r="C88" s="93" t="s">
        <v>182</v>
      </c>
      <c r="D88" s="92" t="s">
        <v>361</v>
      </c>
      <c r="E88" s="94" t="n">
        <v>78985.1857827782</v>
      </c>
      <c r="F88" s="94" t="n">
        <v>1812522.3283415</v>
      </c>
      <c r="G88" s="94" t="n">
        <v>0</v>
      </c>
      <c r="H88" s="94" t="n">
        <v>0</v>
      </c>
      <c r="I88" s="94" t="n">
        <v>12.4540488568726</v>
      </c>
      <c r="J88" s="94" t="n">
        <v>0.0240842348801871</v>
      </c>
      <c r="K88" s="94" t="n">
        <v>0.00143559002300559</v>
      </c>
      <c r="L88" s="94" t="n">
        <v>0.00148530403698669</v>
      </c>
      <c r="M88" s="94" t="n">
        <v>0</v>
      </c>
      <c r="N88" s="94" t="n">
        <v>0</v>
      </c>
      <c r="O88" s="94" t="n">
        <v>0.0261601918353858</v>
      </c>
      <c r="P88" s="94" t="n">
        <v>0.127329586617403</v>
      </c>
    </row>
    <row r="89" customFormat="false" ht="12.75" hidden="false" customHeight="false" outlineLevel="0" collapsed="false">
      <c r="A89" s="92" t="s">
        <v>360</v>
      </c>
      <c r="B89" s="92"/>
      <c r="C89" s="93" t="s">
        <v>183</v>
      </c>
      <c r="D89" s="92" t="s">
        <v>362</v>
      </c>
      <c r="E89" s="94" t="n">
        <v>1991198.80412604</v>
      </c>
      <c r="F89" s="94" t="n">
        <v>6525148.21744488</v>
      </c>
      <c r="G89" s="94" t="n">
        <v>0</v>
      </c>
      <c r="H89" s="94" t="n">
        <v>5.14379417400911</v>
      </c>
      <c r="I89" s="94" t="n">
        <v>6.9082832998959</v>
      </c>
      <c r="J89" s="94" t="n">
        <v>0.0480949462502625</v>
      </c>
      <c r="K89" s="94" t="n">
        <v>0.00409382761366603</v>
      </c>
      <c r="L89" s="94" t="n">
        <v>0.00534715012210393</v>
      </c>
      <c r="M89" s="94" t="n">
        <v>0.038897434415035</v>
      </c>
      <c r="N89" s="94" t="n">
        <v>0</v>
      </c>
      <c r="O89" s="94" t="n">
        <v>0.038897434415035</v>
      </c>
      <c r="P89" s="94" t="n">
        <v>0.254270465924994</v>
      </c>
    </row>
    <row r="90" customFormat="false" ht="12.75" hidden="false" customHeight="false" outlineLevel="0" collapsed="false">
      <c r="A90" s="92" t="s">
        <v>360</v>
      </c>
      <c r="B90" s="92"/>
      <c r="C90" s="93" t="s">
        <v>185</v>
      </c>
      <c r="D90" s="92" t="s">
        <v>363</v>
      </c>
      <c r="E90" s="94" t="n">
        <v>56465.1629263374</v>
      </c>
      <c r="F90" s="94" t="n">
        <v>2384540.45871171</v>
      </c>
      <c r="G90" s="94" t="n">
        <v>0</v>
      </c>
      <c r="H90" s="94" t="n">
        <v>0</v>
      </c>
      <c r="I90" s="94" t="n">
        <v>14.5421685392151</v>
      </c>
      <c r="J90" s="94" t="n">
        <v>0.0369975352619884</v>
      </c>
      <c r="K90" s="94" t="n">
        <v>0.00191851466235325</v>
      </c>
      <c r="L90" s="94" t="n">
        <v>0.00195405458697074</v>
      </c>
      <c r="M90" s="94" t="n">
        <v>0</v>
      </c>
      <c r="N90" s="94" t="n">
        <v>0</v>
      </c>
      <c r="O90" s="94" t="n">
        <f aca="false">I90*L90*SQRT(2)</f>
        <v>0.0401865628991303</v>
      </c>
      <c r="P90" s="94" t="n">
        <v>0.195600188015406</v>
      </c>
    </row>
    <row r="91" customFormat="false" ht="12.75" hidden="false" customHeight="false" outlineLevel="0" collapsed="false">
      <c r="A91" s="92" t="s">
        <v>360</v>
      </c>
      <c r="B91" s="92"/>
      <c r="C91" s="93" t="s">
        <v>184</v>
      </c>
      <c r="D91" s="92" t="s">
        <v>364</v>
      </c>
      <c r="E91" s="94" t="n">
        <v>101239.25</v>
      </c>
      <c r="F91" s="94" t="n">
        <v>54361.766368</v>
      </c>
      <c r="G91" s="94" t="n">
        <v>0</v>
      </c>
      <c r="H91" s="94" t="n">
        <v>0.00849862009399231</v>
      </c>
      <c r="I91" s="94" t="n">
        <v>2.06300925264149</v>
      </c>
      <c r="J91" s="94" t="n">
        <v>0.000119655773649594</v>
      </c>
      <c r="K91" s="94" t="n">
        <v>1.91719953909191E-005</v>
      </c>
      <c r="L91" s="94" t="n">
        <v>4.45477276508918E-005</v>
      </c>
      <c r="M91" s="94" t="n">
        <v>5.35413071163414E-007</v>
      </c>
      <c r="N91" s="94" t="n">
        <v>0</v>
      </c>
      <c r="O91" s="94" t="n">
        <v>5.35413071163414E-007</v>
      </c>
      <c r="P91" s="94" t="n">
        <v>0.000632601378909576</v>
      </c>
    </row>
    <row r="92" customFormat="false" ht="12.75" hidden="false" customHeight="false" outlineLevel="0" collapsed="false">
      <c r="A92" s="92" t="s">
        <v>360</v>
      </c>
      <c r="B92" s="92"/>
      <c r="C92" s="93" t="s">
        <v>188</v>
      </c>
      <c r="D92" s="92" t="s">
        <v>365</v>
      </c>
      <c r="E92" s="94" t="n">
        <v>445.5125</v>
      </c>
      <c r="F92" s="94" t="n">
        <v>84938.882999594</v>
      </c>
      <c r="G92" s="94" t="n">
        <v>0</v>
      </c>
      <c r="H92" s="94" t="n">
        <v>1.60120069553167</v>
      </c>
      <c r="I92" s="94" t="n">
        <v>4.65251149464323</v>
      </c>
      <c r="J92" s="94" t="n">
        <v>0.000421631377983357</v>
      </c>
      <c r="K92" s="94" t="n">
        <v>6.93242913433704E-005</v>
      </c>
      <c r="L92" s="94" t="n">
        <v>6.9604696087731E-005</v>
      </c>
      <c r="M92" s="94" t="n">
        <v>0.000157615639890947</v>
      </c>
      <c r="N92" s="94" t="n">
        <v>0</v>
      </c>
      <c r="O92" s="94" t="n">
        <v>0.000157615639890947</v>
      </c>
      <c r="P92" s="94" t="n">
        <v>0.00222909921492719</v>
      </c>
    </row>
    <row r="93" customFormat="false" ht="12.75" hidden="false" customHeight="false" outlineLevel="0" collapsed="false">
      <c r="A93" s="92" t="s">
        <v>360</v>
      </c>
      <c r="B93" s="92"/>
      <c r="C93" s="93" t="s">
        <v>355</v>
      </c>
      <c r="D93" s="92" t="s">
        <v>366</v>
      </c>
      <c r="E93" s="94" t="n">
        <v>21732.8166666</v>
      </c>
      <c r="F93" s="94" t="n">
        <v>260175.99411985</v>
      </c>
      <c r="G93" s="94" t="n">
        <v>0</v>
      </c>
      <c r="H93" s="94" t="n">
        <v>4.93962421154185</v>
      </c>
      <c r="I93" s="94" t="n">
        <v>13.2221550699641</v>
      </c>
      <c r="J93" s="94" t="n">
        <v>0.00367035771165046</v>
      </c>
      <c r="K93" s="94" t="n">
        <v>0.000199527282312633</v>
      </c>
      <c r="L93" s="94" t="n">
        <v>0.000213205900060188</v>
      </c>
      <c r="M93" s="94" t="n">
        <v>0.00148938894945067</v>
      </c>
      <c r="N93" s="94" t="n">
        <v>0</v>
      </c>
      <c r="O93" s="94" t="n">
        <v>0.00148938894945067</v>
      </c>
      <c r="P93" s="94" t="n">
        <v>0.0194046077231589</v>
      </c>
    </row>
    <row r="94" customFormat="false" ht="12.75" hidden="false" customHeight="false" outlineLevel="0" collapsed="false">
      <c r="A94" s="92" t="s">
        <v>360</v>
      </c>
      <c r="B94" s="92"/>
      <c r="C94" s="93" t="s">
        <v>367</v>
      </c>
      <c r="D94" s="92" t="s">
        <v>368</v>
      </c>
      <c r="E94" s="94" t="n">
        <v>0</v>
      </c>
      <c r="F94" s="94" t="n">
        <v>7749.0756</v>
      </c>
      <c r="G94" s="94" t="n">
        <v>0</v>
      </c>
      <c r="H94" s="94" t="n">
        <v>9.5952690918285</v>
      </c>
      <c r="I94" s="94" t="n">
        <v>9.5952690918285</v>
      </c>
      <c r="J94" s="94" t="n">
        <v>7.93315573822082E-005</v>
      </c>
      <c r="K94" s="94" t="n">
        <v>6.35011944228117E-006</v>
      </c>
      <c r="L94" s="94" t="n">
        <v>6.35011943942599E-006</v>
      </c>
      <c r="M94" s="94" t="n">
        <v>8.61695947595061E-005</v>
      </c>
      <c r="N94" s="94" t="n">
        <v>0</v>
      </c>
      <c r="O94" s="94" t="n">
        <v>8.61695947595061E-005</v>
      </c>
      <c r="P94" s="94" t="n">
        <v>0.000419413548217021</v>
      </c>
    </row>
    <row r="95" customFormat="false" ht="12.75" hidden="false" customHeight="false" outlineLevel="0" collapsed="false">
      <c r="A95" s="92" t="s">
        <v>360</v>
      </c>
      <c r="B95" s="92"/>
      <c r="C95" s="93" t="s">
        <v>369</v>
      </c>
      <c r="D95" s="92" t="s">
        <v>370</v>
      </c>
      <c r="E95" s="94" t="n">
        <v>0</v>
      </c>
      <c r="F95" s="94" t="n">
        <v>314.165</v>
      </c>
      <c r="G95" s="94" t="n">
        <v>0</v>
      </c>
      <c r="H95" s="94" t="n">
        <v>20</v>
      </c>
      <c r="I95" s="94" t="n">
        <v>0</v>
      </c>
      <c r="J95" s="94" t="n">
        <v>0</v>
      </c>
      <c r="K95" s="94" t="n">
        <v>2.57448159264942E-007</v>
      </c>
      <c r="L95" s="94" t="n">
        <v>2.57448162421756E-007</v>
      </c>
      <c r="M95" s="94" t="n">
        <v>7.28173365809758E-006</v>
      </c>
      <c r="N95" s="94" t="n">
        <v>0</v>
      </c>
      <c r="O95" s="94" t="n">
        <v>7.28173365809758E-006</v>
      </c>
      <c r="P95" s="94" t="n">
        <v>0</v>
      </c>
    </row>
    <row r="96" customFormat="false" ht="12.75" hidden="false" customHeight="false" outlineLevel="0" collapsed="false">
      <c r="A96" s="92" t="s">
        <v>360</v>
      </c>
      <c r="B96" s="92"/>
      <c r="C96" s="93" t="s">
        <v>181</v>
      </c>
      <c r="D96" s="92" t="s">
        <v>371</v>
      </c>
      <c r="E96" s="94" t="n">
        <v>206.00043436375</v>
      </c>
      <c r="F96" s="94" t="n">
        <v>60127.4976924588</v>
      </c>
      <c r="G96" s="94" t="n">
        <v>0</v>
      </c>
      <c r="H96" s="94" t="n">
        <v>0</v>
      </c>
      <c r="I96" s="94" t="n">
        <v>8.01999077455251</v>
      </c>
      <c r="J96" s="94" t="n">
        <v>0.000514500643863489</v>
      </c>
      <c r="K96" s="94" t="n">
        <v>4.91429036798795E-005</v>
      </c>
      <c r="L96" s="94" t="n">
        <v>4.9272559934881E-005</v>
      </c>
      <c r="M96" s="94" t="n">
        <v>0</v>
      </c>
      <c r="N96" s="94" t="n">
        <v>0</v>
      </c>
      <c r="O96" s="94" t="n">
        <v>0</v>
      </c>
      <c r="P96" s="94" t="n">
        <v>0.00272008451268754</v>
      </c>
    </row>
    <row r="97" customFormat="false" ht="12.75" hidden="false" customHeight="false" outlineLevel="0" collapsed="false">
      <c r="A97" s="92" t="s">
        <v>360</v>
      </c>
      <c r="B97" s="92"/>
      <c r="C97" s="93" t="s">
        <v>372</v>
      </c>
      <c r="D97" s="92" t="s">
        <v>373</v>
      </c>
      <c r="E97" s="94" t="n">
        <v>0</v>
      </c>
      <c r="F97" s="94" t="n">
        <v>294.323</v>
      </c>
      <c r="G97" s="94" t="n">
        <v>0</v>
      </c>
      <c r="H97" s="94" t="n">
        <v>20</v>
      </c>
      <c r="I97" s="94" t="n">
        <v>0</v>
      </c>
      <c r="J97" s="94" t="n">
        <v>0</v>
      </c>
      <c r="K97" s="94" t="n">
        <v>2.41188281176891E-007</v>
      </c>
      <c r="L97" s="94" t="n">
        <v>2.41188278479329E-007</v>
      </c>
      <c r="M97" s="94" t="n">
        <v>6.82183469021773E-006</v>
      </c>
      <c r="N97" s="94" t="n">
        <v>0</v>
      </c>
      <c r="O97" s="94" t="n">
        <v>6.82183469021773E-006</v>
      </c>
      <c r="P97" s="94" t="n">
        <v>0</v>
      </c>
    </row>
    <row r="98" customFormat="false" ht="12.75" hidden="false" customHeight="false" outlineLevel="0" collapsed="false">
      <c r="A98" s="92" t="s">
        <v>360</v>
      </c>
      <c r="B98" s="92"/>
      <c r="C98" s="93" t="s">
        <v>374</v>
      </c>
      <c r="D98" s="92" t="s">
        <v>375</v>
      </c>
      <c r="E98" s="94" t="n">
        <v>0</v>
      </c>
      <c r="F98" s="94" t="n">
        <v>1820</v>
      </c>
      <c r="G98" s="94" t="n">
        <v>0</v>
      </c>
      <c r="H98" s="94" t="n">
        <v>0</v>
      </c>
      <c r="I98" s="94" t="n">
        <v>2</v>
      </c>
      <c r="J98" s="94" t="n">
        <v>3.88365199804432E-006</v>
      </c>
      <c r="K98" s="94" t="n">
        <v>1.4914317534899E-006</v>
      </c>
      <c r="L98" s="94" t="n">
        <v>1.49143174958253E-006</v>
      </c>
      <c r="M98" s="94" t="n">
        <v>0</v>
      </c>
      <c r="N98" s="94" t="n">
        <v>0</v>
      </c>
      <c r="O98" s="94" t="n">
        <v>4.2184060152269E-006</v>
      </c>
      <c r="P98" s="94" t="n">
        <v>2.05322612878037E-005</v>
      </c>
    </row>
    <row r="99" customFormat="false" ht="12.75" hidden="false" customHeight="false" outlineLevel="0" collapsed="false">
      <c r="A99" s="92" t="s">
        <v>360</v>
      </c>
      <c r="B99" s="92"/>
      <c r="C99" s="93" t="s">
        <v>173</v>
      </c>
      <c r="D99" s="92" t="s">
        <v>376</v>
      </c>
      <c r="E99" s="94" t="n">
        <v>104096.666644</v>
      </c>
      <c r="F99" s="94" t="n">
        <v>66644.2249356</v>
      </c>
      <c r="G99" s="94" t="n">
        <v>0</v>
      </c>
      <c r="H99" s="94" t="n">
        <v>0</v>
      </c>
      <c r="I99" s="94" t="n">
        <v>9.44750715391695</v>
      </c>
      <c r="J99" s="94" t="n">
        <v>0.000671767013713255</v>
      </c>
      <c r="K99" s="94" t="n">
        <v>1.09053714301543E-005</v>
      </c>
      <c r="L99" s="94" t="n">
        <v>5.46128093380625E-005</v>
      </c>
      <c r="M99" s="94" t="n">
        <v>0</v>
      </c>
      <c r="N99" s="94" t="n">
        <v>0</v>
      </c>
      <c r="O99" s="94" t="n">
        <v>0.000729670426934753</v>
      </c>
      <c r="P99" s="94" t="n">
        <v>0.0035515272370011</v>
      </c>
    </row>
    <row r="100" customFormat="false" ht="12.75" hidden="false" customHeight="false" outlineLevel="0" collapsed="false">
      <c r="A100" s="92" t="s">
        <v>360</v>
      </c>
      <c r="B100" s="92"/>
      <c r="C100" s="93" t="s">
        <v>174</v>
      </c>
      <c r="D100" s="92" t="s">
        <v>377</v>
      </c>
      <c r="E100" s="94" t="n">
        <v>8085</v>
      </c>
      <c r="F100" s="94" t="n">
        <v>60869.49953</v>
      </c>
      <c r="G100" s="94" t="n">
        <v>0</v>
      </c>
      <c r="H100" s="94" t="n">
        <v>0</v>
      </c>
      <c r="I100" s="94" t="n">
        <v>15.3880064665941</v>
      </c>
      <c r="J100" s="94" t="n">
        <v>0.000999357818864704</v>
      </c>
      <c r="K100" s="94" t="n">
        <v>4.47919242878014E-005</v>
      </c>
      <c r="L100" s="94" t="n">
        <v>4.98806066924401E-005</v>
      </c>
      <c r="M100" s="94" t="n">
        <v>0</v>
      </c>
      <c r="N100" s="94" t="n">
        <v>0</v>
      </c>
      <c r="O100" s="94" t="n">
        <v>0.00108549814365082</v>
      </c>
      <c r="P100" s="94" t="n">
        <v>0.00528344863733219</v>
      </c>
    </row>
    <row r="101" customFormat="false" ht="12.75" hidden="false" customHeight="false" outlineLevel="0" collapsed="false">
      <c r="A101" s="92" t="s">
        <v>360</v>
      </c>
      <c r="B101" s="92"/>
      <c r="C101" s="93" t="s">
        <v>378</v>
      </c>
      <c r="D101" s="92" t="s">
        <v>379</v>
      </c>
      <c r="E101" s="94" t="n">
        <v>0</v>
      </c>
      <c r="F101" s="94" t="n">
        <v>1449.4368954</v>
      </c>
      <c r="G101" s="94" t="n">
        <v>0</v>
      </c>
      <c r="H101" s="94" t="n">
        <v>0</v>
      </c>
      <c r="I101" s="94" t="n">
        <v>12.2</v>
      </c>
      <c r="J101" s="94" t="n">
        <v>1.88667922080451E-005</v>
      </c>
      <c r="K101" s="94" t="n">
        <v>1.18776714196252E-006</v>
      </c>
      <c r="L101" s="94" t="n">
        <v>1.18776714550324E-006</v>
      </c>
      <c r="M101" s="94" t="n">
        <v>0</v>
      </c>
      <c r="N101" s="94" t="n">
        <v>0</v>
      </c>
      <c r="O101" s="94" t="n">
        <v>2.04930281545647E-005</v>
      </c>
      <c r="P101" s="94" t="n">
        <v>9.97457824422352E-005</v>
      </c>
    </row>
    <row r="102" customFormat="false" ht="12.75" hidden="false" customHeight="false" outlineLevel="0" collapsed="false">
      <c r="A102" s="92" t="s">
        <v>360</v>
      </c>
      <c r="B102" s="92"/>
      <c r="C102" s="93" t="s">
        <v>172</v>
      </c>
      <c r="D102" s="92" t="s">
        <v>380</v>
      </c>
      <c r="E102" s="94" t="n">
        <v>85717.333325</v>
      </c>
      <c r="F102" s="94" t="n">
        <v>56235.549526</v>
      </c>
      <c r="G102" s="94" t="n">
        <v>0</v>
      </c>
      <c r="H102" s="94" t="n">
        <v>0.315547730031441</v>
      </c>
      <c r="I102" s="94" t="n">
        <v>9.9331900216161</v>
      </c>
      <c r="J102" s="94" t="n">
        <v>0.000595989502741716</v>
      </c>
      <c r="K102" s="94" t="n">
        <v>7.86704365162219E-006</v>
      </c>
      <c r="L102" s="94" t="n">
        <v>4.60832329770864E-005</v>
      </c>
      <c r="M102" s="94" t="n">
        <v>2.05647293242311E-005</v>
      </c>
      <c r="N102" s="94" t="n">
        <v>0</v>
      </c>
      <c r="O102" s="94" t="n">
        <v>2.05647293242311E-005</v>
      </c>
      <c r="P102" s="94" t="n">
        <v>0.00315090337683275</v>
      </c>
    </row>
    <row r="103" customFormat="false" ht="12.75" hidden="false" customHeight="false" outlineLevel="0" collapsed="false">
      <c r="A103" s="92" t="s">
        <v>360</v>
      </c>
      <c r="B103" s="92"/>
      <c r="C103" s="93" t="s">
        <v>177</v>
      </c>
      <c r="D103" s="92" t="s">
        <v>381</v>
      </c>
      <c r="E103" s="94" t="n">
        <v>6855998.02446522</v>
      </c>
      <c r="F103" s="94" t="n">
        <v>3042819.33698813</v>
      </c>
      <c r="G103" s="94" t="n">
        <v>0</v>
      </c>
      <c r="H103" s="94" t="n">
        <v>1.47502142061184</v>
      </c>
      <c r="I103" s="94" t="n">
        <v>6.52286284127246</v>
      </c>
      <c r="J103" s="94" t="n">
        <v>0.0211764587990567</v>
      </c>
      <c r="K103" s="94" t="n">
        <v>0.00182155316578615</v>
      </c>
      <c r="L103" s="94" t="n">
        <v>0.00249349305902624</v>
      </c>
      <c r="M103" s="94" t="n">
        <v>0.0052014147962758</v>
      </c>
      <c r="N103" s="94" t="n">
        <v>0</v>
      </c>
      <c r="O103" s="94" t="n">
        <v>0.0052014147962758</v>
      </c>
      <c r="P103" s="94" t="n">
        <v>0.111956628820397</v>
      </c>
    </row>
    <row r="104" customFormat="false" ht="12.75" hidden="false" customHeight="false" outlineLevel="0" collapsed="false">
      <c r="A104" s="92" t="s">
        <v>382</v>
      </c>
      <c r="B104" s="92"/>
      <c r="C104" s="93" t="s">
        <v>229</v>
      </c>
      <c r="D104" s="92" t="s">
        <v>383</v>
      </c>
      <c r="E104" s="94" t="n">
        <v>2552000</v>
      </c>
      <c r="F104" s="94" t="n">
        <v>1471215.492626</v>
      </c>
      <c r="G104" s="94" t="n">
        <v>0</v>
      </c>
      <c r="H104" s="94" t="n">
        <v>0</v>
      </c>
      <c r="I104" s="94" t="n">
        <v>7.9151549768538</v>
      </c>
      <c r="J104" s="94" t="n">
        <v>0.0124243774245967</v>
      </c>
      <c r="K104" s="94" t="n">
        <v>0.000400600237406502</v>
      </c>
      <c r="L104" s="94" t="n">
        <v>0.00120561400889018</v>
      </c>
      <c r="M104" s="94" t="n">
        <v>0</v>
      </c>
      <c r="N104" s="94" t="n">
        <v>0</v>
      </c>
      <c r="O104" s="94" t="n">
        <f aca="false">I104*L104*SQRT(2)</f>
        <v>0.0134953050607419</v>
      </c>
      <c r="P104" s="94" t="n">
        <v>0.0656857421181323</v>
      </c>
    </row>
    <row r="105" customFormat="false" ht="12.75" hidden="false" customHeight="false" outlineLevel="0" collapsed="false">
      <c r="A105" s="92" t="s">
        <v>384</v>
      </c>
      <c r="B105" s="92"/>
      <c r="C105" s="93" t="s">
        <v>231</v>
      </c>
      <c r="D105" s="92" t="s">
        <v>385</v>
      </c>
      <c r="E105" s="94" t="n">
        <v>1924563.1048</v>
      </c>
      <c r="F105" s="94" t="n">
        <v>314559.5048</v>
      </c>
      <c r="G105" s="94" t="n">
        <v>19.102025131414</v>
      </c>
      <c r="H105" s="94" t="n">
        <v>0.591894056590466</v>
      </c>
      <c r="I105" s="94" t="n">
        <v>47.7517187480955</v>
      </c>
      <c r="J105" s="94" t="n">
        <v>0.0160262068532603</v>
      </c>
      <c r="K105" s="94" t="n">
        <v>0.00095352887583686</v>
      </c>
      <c r="L105" s="94" t="n">
        <v>0.000257771446478944</v>
      </c>
      <c r="M105" s="94" t="n">
        <v>0.000215771353335901</v>
      </c>
      <c r="N105" s="94" t="n">
        <v>0.00696352627327258</v>
      </c>
      <c r="O105" s="94" t="n">
        <v>0.00696686840951355</v>
      </c>
      <c r="P105" s="94" t="n">
        <v>0.0847280515167762</v>
      </c>
    </row>
    <row r="106" customFormat="false" ht="12.75" hidden="false" customHeight="false" outlineLevel="0" collapsed="false">
      <c r="A106" s="92" t="s">
        <v>386</v>
      </c>
      <c r="B106" s="92" t="s">
        <v>387</v>
      </c>
      <c r="C106" s="93" t="s">
        <v>227</v>
      </c>
      <c r="D106" s="92" t="s">
        <v>388</v>
      </c>
      <c r="E106" s="94" t="n">
        <v>14135123.6608557</v>
      </c>
      <c r="F106" s="94" t="n">
        <v>11326342.9753557</v>
      </c>
      <c r="G106" s="94" t="n">
        <v>6</v>
      </c>
      <c r="H106" s="94" t="n">
        <v>40</v>
      </c>
      <c r="I106" s="94" t="n">
        <v>40.4474968323134</v>
      </c>
      <c r="J106" s="94" t="n">
        <v>0.488787714651895</v>
      </c>
      <c r="K106" s="94" t="n">
        <v>0.000384918350163559</v>
      </c>
      <c r="L106" s="94" t="n">
        <v>0.00928157556049812</v>
      </c>
      <c r="M106" s="94" t="n">
        <v>0.525045201513884</v>
      </c>
      <c r="N106" s="94" t="n">
        <v>0.0787567802270826</v>
      </c>
      <c r="O106" s="94" t="n">
        <v>0.530919103126354</v>
      </c>
      <c r="P106" s="94" t="n">
        <v>2.58414427362568</v>
      </c>
    </row>
    <row r="107" customFormat="false" ht="12.75" hidden="false" customHeight="false" outlineLevel="0" collapsed="false">
      <c r="A107" s="92" t="s">
        <v>389</v>
      </c>
      <c r="B107" s="92" t="s">
        <v>390</v>
      </c>
      <c r="C107" s="93" t="s">
        <v>227</v>
      </c>
      <c r="D107" s="92" t="s">
        <v>391</v>
      </c>
      <c r="E107" s="94" t="n">
        <v>11827199.6494955</v>
      </c>
      <c r="F107" s="94" t="n">
        <v>8434982.28389186</v>
      </c>
      <c r="G107" s="94" t="n">
        <v>3.69467690916202</v>
      </c>
      <c r="H107" s="94" t="n">
        <v>24.6311793944135</v>
      </c>
      <c r="I107" s="94" t="n">
        <v>24.908594749554</v>
      </c>
      <c r="J107" s="94" t="n">
        <v>0.224167333197405</v>
      </c>
      <c r="K107" s="94" t="n">
        <v>0.00053176128444408</v>
      </c>
      <c r="L107" s="94" t="n">
        <v>0.00691219801393544</v>
      </c>
      <c r="M107" s="94" t="n">
        <v>0.240777763445088</v>
      </c>
      <c r="N107" s="94" t="n">
        <v>0.0361166645167632</v>
      </c>
      <c r="O107" s="94" t="n">
        <v>0.243471445605917</v>
      </c>
      <c r="P107" s="94" t="n">
        <v>1.18513766416688</v>
      </c>
    </row>
    <row r="108" customFormat="false" ht="12.75" hidden="false" customHeight="false" outlineLevel="0" collapsed="false">
      <c r="A108" s="92" t="s">
        <v>392</v>
      </c>
      <c r="B108" s="92" t="s">
        <v>393</v>
      </c>
      <c r="C108" s="93" t="s">
        <v>227</v>
      </c>
      <c r="D108" s="92" t="s">
        <v>394</v>
      </c>
      <c r="E108" s="94" t="n">
        <v>1331446.46997138</v>
      </c>
      <c r="F108" s="94" t="n">
        <v>1189418.23254304</v>
      </c>
      <c r="G108" s="94" t="n">
        <v>7.72173054273085</v>
      </c>
      <c r="H108" s="94" t="n">
        <v>26.357268936616</v>
      </c>
      <c r="I108" s="94" t="n">
        <v>27.4630305760157</v>
      </c>
      <c r="J108" s="94" t="n">
        <v>0.0348515401814609</v>
      </c>
      <c r="K108" s="94" t="n">
        <v>0.000136679496097853</v>
      </c>
      <c r="L108" s="94" t="n">
        <v>0.000974690173377489</v>
      </c>
      <c r="M108" s="94" t="n">
        <v>0.0363313882897268</v>
      </c>
      <c r="N108" s="94" t="n">
        <v>0.0106437882957921</v>
      </c>
      <c r="O108" s="94" t="n">
        <v>0.0378584205209955</v>
      </c>
      <c r="P108" s="94" t="n">
        <v>0.184254647339279</v>
      </c>
    </row>
    <row r="109" customFormat="false" ht="12.75" hidden="false" customHeight="false" outlineLevel="0" collapsed="false">
      <c r="A109" s="92" t="s">
        <v>395</v>
      </c>
      <c r="B109" s="92" t="s">
        <v>387</v>
      </c>
      <c r="C109" s="93" t="s">
        <v>227</v>
      </c>
      <c r="D109" s="92" t="s">
        <v>396</v>
      </c>
      <c r="E109" s="94" t="n">
        <v>2668966.14731678</v>
      </c>
      <c r="F109" s="94" t="n">
        <v>2573485.62517428</v>
      </c>
      <c r="G109" s="94" t="n">
        <v>6</v>
      </c>
      <c r="H109" s="94" t="n">
        <v>40</v>
      </c>
      <c r="I109" s="94" t="n">
        <v>40.4474968323134</v>
      </c>
      <c r="J109" s="94" t="n">
        <v>0.111058632089404</v>
      </c>
      <c r="K109" s="94" t="n">
        <v>0.000429038885873832</v>
      </c>
      <c r="L109" s="94" t="n">
        <v>0.00210888910355998</v>
      </c>
      <c r="M109" s="94" t="n">
        <v>0.119296782871815</v>
      </c>
      <c r="N109" s="94" t="n">
        <v>0.0178945174307722</v>
      </c>
      <c r="O109" s="94" t="n">
        <v>0.120631406182822</v>
      </c>
      <c r="P109" s="94" t="n">
        <v>0.587149634795801</v>
      </c>
    </row>
    <row r="110" customFormat="false" ht="12.75" hidden="false" customHeight="false" outlineLevel="0" collapsed="false">
      <c r="A110" s="92" t="s">
        <v>397</v>
      </c>
      <c r="B110" s="92" t="s">
        <v>398</v>
      </c>
      <c r="C110" s="93" t="s">
        <v>227</v>
      </c>
      <c r="D110" s="92" t="s">
        <v>399</v>
      </c>
      <c r="E110" s="94" t="n">
        <v>1589612.95076107</v>
      </c>
      <c r="F110" s="94" t="n">
        <v>1045955.31729793</v>
      </c>
      <c r="G110" s="94" t="n">
        <v>3.97778115260989</v>
      </c>
      <c r="H110" s="94" t="n">
        <v>26.5185410173993</v>
      </c>
      <c r="I110" s="94" t="n">
        <v>26.8102449685907</v>
      </c>
      <c r="J110" s="94" t="n">
        <v>0.0299193970959898</v>
      </c>
      <c r="K110" s="94" t="n">
        <v>0.000143369770680538</v>
      </c>
      <c r="L110" s="94" t="n">
        <v>0.000857126905968577</v>
      </c>
      <c r="M110" s="94" t="n">
        <v>0.032144727808865</v>
      </c>
      <c r="N110" s="94" t="n">
        <v>0.00482170917132975</v>
      </c>
      <c r="O110" s="94" t="n">
        <v>0.0325043444056161</v>
      </c>
      <c r="P110" s="94" t="n">
        <v>0.158179177500395</v>
      </c>
    </row>
    <row r="111" customFormat="false" ht="12.75" hidden="false" customHeight="false" outlineLevel="0" collapsed="false">
      <c r="A111" s="92" t="s">
        <v>400</v>
      </c>
      <c r="B111" s="92" t="s">
        <v>387</v>
      </c>
      <c r="C111" s="93" t="s">
        <v>231</v>
      </c>
      <c r="D111" s="92" t="s">
        <v>401</v>
      </c>
      <c r="E111" s="94" t="n">
        <v>1159062.48592746</v>
      </c>
      <c r="F111" s="94" t="n">
        <v>961706.99045492</v>
      </c>
      <c r="G111" s="94" t="n">
        <v>4.90207992369446</v>
      </c>
      <c r="H111" s="94" t="n">
        <v>81.7013320615743</v>
      </c>
      <c r="I111" s="94" t="n">
        <v>81.848262340834</v>
      </c>
      <c r="J111" s="94" t="n">
        <v>0.0839829566525645</v>
      </c>
      <c r="K111" s="94" t="n">
        <v>5.85764185528481E-005</v>
      </c>
      <c r="L111" s="94" t="n">
        <v>0.000788088098549414</v>
      </c>
      <c r="M111" s="94" t="n">
        <v>0.0910581670922679</v>
      </c>
      <c r="N111" s="94" t="n">
        <v>0.00546349002553607</v>
      </c>
      <c r="O111" s="94" t="n">
        <v>0.0912219245437329</v>
      </c>
      <c r="P111" s="94" t="n">
        <v>0.444004769371992</v>
      </c>
    </row>
    <row r="112" customFormat="false" ht="12.75" hidden="false" customHeight="false" outlineLevel="0" collapsed="false">
      <c r="A112" s="92" t="s">
        <v>400</v>
      </c>
      <c r="B112" s="92" t="s">
        <v>390</v>
      </c>
      <c r="C112" s="93" t="s">
        <v>231</v>
      </c>
      <c r="D112" s="92" t="s">
        <v>402</v>
      </c>
      <c r="E112" s="94" t="n">
        <v>1137325.38706522</v>
      </c>
      <c r="F112" s="94" t="n">
        <v>770178.036825274</v>
      </c>
      <c r="G112" s="94" t="n">
        <v>2.89604098864009</v>
      </c>
      <c r="H112" s="94" t="n">
        <v>48.2673498106682</v>
      </c>
      <c r="I112" s="94" t="n">
        <v>48.354107354722</v>
      </c>
      <c r="J112" s="94" t="n">
        <v>0.0397341039486813</v>
      </c>
      <c r="K112" s="94" t="n">
        <v>8.46928058056105E-005</v>
      </c>
      <c r="L112" s="94" t="n">
        <v>0.000631136251072724</v>
      </c>
      <c r="M112" s="94" t="n">
        <v>0.0430815755402636</v>
      </c>
      <c r="N112" s="94" t="n">
        <v>0.00258489453241582</v>
      </c>
      <c r="O112" s="94" t="n">
        <v>0.0431590527094276</v>
      </c>
      <c r="P112" s="94" t="n">
        <v>0.210067999069407</v>
      </c>
    </row>
    <row r="113" customFormat="false" ht="12.75" hidden="false" customHeight="false" outlineLevel="0" collapsed="false">
      <c r="A113" s="92" t="s">
        <v>400</v>
      </c>
      <c r="B113" s="92" t="s">
        <v>393</v>
      </c>
      <c r="C113" s="93" t="s">
        <v>231</v>
      </c>
      <c r="D113" s="92" t="s">
        <v>403</v>
      </c>
      <c r="E113" s="94" t="n">
        <v>79197.6850860788</v>
      </c>
      <c r="F113" s="94" t="n">
        <v>83135.7263639547</v>
      </c>
      <c r="G113" s="94" t="n">
        <v>8.64511890000835</v>
      </c>
      <c r="H113" s="94" t="n">
        <v>81.6148799111801</v>
      </c>
      <c r="I113" s="94" t="n">
        <v>82.0620792578198</v>
      </c>
      <c r="J113" s="94" t="n">
        <v>0.00727895670000598</v>
      </c>
      <c r="K113" s="94" t="n">
        <v>1.82802237461786E-005</v>
      </c>
      <c r="L113" s="94" t="n">
        <v>6.8127066936158E-005</v>
      </c>
      <c r="M113" s="94" t="n">
        <v>0.00786328534053273</v>
      </c>
      <c r="N113" s="94" t="n">
        <v>0.000832924544979768</v>
      </c>
      <c r="O113" s="94" t="n">
        <v>0.00790727637333277</v>
      </c>
      <c r="P113" s="94" t="n">
        <v>0.0384827067261412</v>
      </c>
    </row>
    <row r="114" customFormat="false" ht="12.75" hidden="false" customHeight="false" outlineLevel="0" collapsed="false">
      <c r="A114" s="92" t="s">
        <v>400</v>
      </c>
      <c r="B114" s="92" t="s">
        <v>404</v>
      </c>
      <c r="C114" s="93" t="s">
        <v>231</v>
      </c>
      <c r="D114" s="92" t="s">
        <v>405</v>
      </c>
      <c r="E114" s="94" t="n">
        <v>37671.995713642</v>
      </c>
      <c r="F114" s="94" t="n">
        <v>48702.0490770977</v>
      </c>
      <c r="G114" s="94" t="n">
        <v>11.0663836536141</v>
      </c>
      <c r="H114" s="94" t="n">
        <v>55.3319182680703</v>
      </c>
      <c r="I114" s="94" t="n">
        <v>56.4202314808897</v>
      </c>
      <c r="J114" s="94" t="n">
        <v>0.00293171008642868</v>
      </c>
      <c r="K114" s="94" t="n">
        <v>1.61991025416693E-005</v>
      </c>
      <c r="L114" s="94" t="n">
        <v>3.99097704743462E-005</v>
      </c>
      <c r="M114" s="94" t="n">
        <v>0.00312298540579458</v>
      </c>
      <c r="N114" s="94" t="n">
        <v>0.000624597081158917</v>
      </c>
      <c r="O114" s="94" t="n">
        <v>0.00318483270496241</v>
      </c>
      <c r="P114" s="94" t="n">
        <v>0.0154994931432979</v>
      </c>
    </row>
    <row r="115" customFormat="false" ht="12.75" hidden="false" customHeight="false" outlineLevel="0" collapsed="false">
      <c r="A115" s="92" t="s">
        <v>400</v>
      </c>
      <c r="B115" s="92" t="s">
        <v>406</v>
      </c>
      <c r="C115" s="93" t="s">
        <v>231</v>
      </c>
      <c r="D115" s="92" t="s">
        <v>407</v>
      </c>
      <c r="E115" s="94" t="n">
        <v>360451.774053005</v>
      </c>
      <c r="F115" s="94" t="n">
        <v>366575.604352031</v>
      </c>
      <c r="G115" s="94" t="n">
        <v>6.32733118070388</v>
      </c>
      <c r="H115" s="94" t="n">
        <v>63.2733118070387</v>
      </c>
      <c r="I115" s="94" t="n">
        <v>63.5895302113775</v>
      </c>
      <c r="J115" s="94" t="n">
        <v>0.0248707051763809</v>
      </c>
      <c r="K115" s="94" t="n">
        <v>7.35292837898294E-005</v>
      </c>
      <c r="L115" s="94" t="n">
        <v>0.000300396975248914</v>
      </c>
      <c r="M115" s="94" t="n">
        <v>0.0268801148377071</v>
      </c>
      <c r="N115" s="94" t="n">
        <v>0.00268801148377071</v>
      </c>
      <c r="O115" s="94" t="n">
        <v>0.0270141810800403</v>
      </c>
      <c r="P115" s="94" t="n">
        <v>0.131487532186337</v>
      </c>
    </row>
    <row r="116" customFormat="false" ht="12.75" hidden="false" customHeight="false" outlineLevel="0" collapsed="false">
      <c r="A116" s="92" t="s">
        <v>408</v>
      </c>
      <c r="B116" s="92" t="s">
        <v>393</v>
      </c>
      <c r="C116" s="93" t="s">
        <v>227</v>
      </c>
      <c r="D116" s="92" t="s">
        <v>409</v>
      </c>
      <c r="E116" s="94" t="n">
        <v>99432.1552508821</v>
      </c>
      <c r="F116" s="94" t="n">
        <v>127657.789434908</v>
      </c>
      <c r="G116" s="94" t="n">
        <v>8.03968937328035</v>
      </c>
      <c r="H116" s="94" t="n">
        <v>18.345846587542</v>
      </c>
      <c r="I116" s="94" t="n">
        <v>20.0270975667385</v>
      </c>
      <c r="J116" s="94" t="n">
        <v>0.0027277480684515</v>
      </c>
      <c r="K116" s="94" t="n">
        <v>4.20290805318146E-005</v>
      </c>
      <c r="L116" s="94" t="n">
        <v>0.000104611472661947</v>
      </c>
      <c r="M116" s="94" t="n">
        <v>0.00271413891057934</v>
      </c>
      <c r="N116" s="94" t="n">
        <v>0.00118941547084609</v>
      </c>
      <c r="O116" s="94" t="n">
        <v>0.0029633189481068</v>
      </c>
      <c r="P116" s="94" t="n">
        <v>0.0144211778235927</v>
      </c>
    </row>
    <row r="117" customFormat="false" ht="12.75" hidden="false" customHeight="false" outlineLevel="0" collapsed="false">
      <c r="A117" s="92" t="s">
        <v>410</v>
      </c>
      <c r="B117" s="92" t="s">
        <v>406</v>
      </c>
      <c r="C117" s="93" t="s">
        <v>227</v>
      </c>
      <c r="D117" s="92" t="s">
        <v>411</v>
      </c>
      <c r="E117" s="94" t="n">
        <v>2259754.38384922</v>
      </c>
      <c r="F117" s="94" t="n">
        <v>2280809.39481067</v>
      </c>
      <c r="G117" s="94" t="n">
        <v>7.59560615433728</v>
      </c>
      <c r="H117" s="94" t="n">
        <v>30.3824246173491</v>
      </c>
      <c r="I117" s="94" t="n">
        <v>30.7560543330402</v>
      </c>
      <c r="J117" s="94" t="n">
        <v>0.0748442664468988</v>
      </c>
      <c r="K117" s="94" t="n">
        <v>0.00044675808661095</v>
      </c>
      <c r="L117" s="94" t="n">
        <v>0.00186905030009162</v>
      </c>
      <c r="M117" s="94" t="n">
        <v>0.0803079271185579</v>
      </c>
      <c r="N117" s="94" t="n">
        <v>0.0200769817796395</v>
      </c>
      <c r="O117" s="94" t="n">
        <v>0.0827795165210548</v>
      </c>
      <c r="P117" s="94" t="n">
        <v>0.395689942187294</v>
      </c>
    </row>
    <row r="118" customFormat="false" ht="12.75" hidden="false" customHeight="false" outlineLevel="0" collapsed="false">
      <c r="A118" s="92" t="s">
        <v>412</v>
      </c>
      <c r="B118" s="92"/>
      <c r="C118" s="93" t="s">
        <v>231</v>
      </c>
      <c r="D118" s="92" t="s">
        <v>413</v>
      </c>
      <c r="E118" s="94" t="n">
        <v>30785175.5927147</v>
      </c>
      <c r="F118" s="94" t="n">
        <v>27167550.4895178</v>
      </c>
      <c r="G118" s="94" t="n">
        <v>19.3512027436554</v>
      </c>
      <c r="H118" s="94" t="n">
        <v>52.7317059760643</v>
      </c>
      <c r="I118" s="94" t="n">
        <v>56.1702934189608</v>
      </c>
      <c r="J118" s="94" t="n">
        <v>1.62815631837948</v>
      </c>
      <c r="K118" s="94" t="n">
        <v>0.00288609500462293</v>
      </c>
      <c r="L118" s="94" t="n">
        <v>0.0222629381090402</v>
      </c>
      <c r="M118" s="94" t="n">
        <v>1.66023398129386</v>
      </c>
      <c r="N118" s="94" t="n">
        <v>0.609263891225268</v>
      </c>
      <c r="O118" s="94" t="n">
        <v>1.76849635617205</v>
      </c>
      <c r="P118" s="94" t="n">
        <v>8.60780805365415</v>
      </c>
    </row>
    <row r="119" customFormat="false" ht="12.75" hidden="false" customHeight="false" outlineLevel="0" collapsed="false">
      <c r="A119" s="92" t="s">
        <v>412</v>
      </c>
      <c r="B119" s="92"/>
      <c r="C119" s="93" t="s">
        <v>231</v>
      </c>
      <c r="D119" s="92" t="s">
        <v>414</v>
      </c>
      <c r="E119" s="94" t="n">
        <v>2075177.76823069</v>
      </c>
      <c r="F119" s="94" t="n">
        <v>1580493.5888421</v>
      </c>
      <c r="G119" s="94" t="n">
        <v>40</v>
      </c>
      <c r="H119" s="94" t="n">
        <v>200</v>
      </c>
      <c r="I119" s="94" t="n">
        <v>203.960780543711</v>
      </c>
      <c r="J119" s="94" t="n">
        <v>0.343936547455848</v>
      </c>
      <c r="K119" s="94" t="n">
        <v>1.09477678640422E-005</v>
      </c>
      <c r="L119" s="94" t="n">
        <v>0.0012951639112147</v>
      </c>
      <c r="M119" s="94" t="n">
        <v>0.366327673747201</v>
      </c>
      <c r="N119" s="94" t="n">
        <v>0.0732655347494403</v>
      </c>
      <c r="O119" s="94" t="n">
        <v>0.373582391361206</v>
      </c>
      <c r="P119" s="94" t="n">
        <v>1.81833878585019</v>
      </c>
    </row>
    <row r="120" customFormat="false" ht="12.75" hidden="false" customHeight="false" outlineLevel="0" collapsed="false">
      <c r="A120" s="92" t="s">
        <v>415</v>
      </c>
      <c r="B120" s="92"/>
      <c r="C120" s="93" t="s">
        <v>231</v>
      </c>
      <c r="D120" s="92" t="s">
        <v>416</v>
      </c>
      <c r="E120" s="94" t="n">
        <v>17194611.8624561</v>
      </c>
      <c r="F120" s="94" t="n">
        <v>14745196.8045093</v>
      </c>
      <c r="G120" s="94" t="n">
        <v>141.454920677918</v>
      </c>
      <c r="H120" s="94" t="n">
        <v>322.818003467853</v>
      </c>
      <c r="I120" s="94" t="n">
        <v>352.449936795238</v>
      </c>
      <c r="J120" s="94" t="n">
        <v>5.5448133828239</v>
      </c>
      <c r="K120" s="94" t="n">
        <v>0.00126079210544919</v>
      </c>
      <c r="L120" s="94" t="n">
        <v>0.0120832168505979</v>
      </c>
      <c r="M120" s="94" t="n">
        <v>5.51639447246377</v>
      </c>
      <c r="N120" s="94" t="n">
        <v>2.41721692764317</v>
      </c>
      <c r="O120" s="94" t="n">
        <v>6.02275233187565</v>
      </c>
      <c r="P120" s="94" t="n">
        <v>29.314561970429</v>
      </c>
    </row>
    <row r="121" customFormat="false" ht="12.75" hidden="false" customHeight="false" outlineLevel="0" collapsed="false">
      <c r="A121" s="92" t="s">
        <v>417</v>
      </c>
      <c r="B121" s="92"/>
      <c r="C121" s="93" t="s">
        <v>229</v>
      </c>
      <c r="D121" s="92" t="s">
        <v>418</v>
      </c>
      <c r="E121" s="94" t="n">
        <v>-70053371.8150313</v>
      </c>
      <c r="F121" s="94" t="n">
        <v>-25421591.1533667</v>
      </c>
      <c r="G121" s="94" t="n">
        <v>0.458753211924781</v>
      </c>
      <c r="H121" s="94" t="n">
        <v>0</v>
      </c>
      <c r="I121" s="94" t="n">
        <v>10.2609267016913</v>
      </c>
      <c r="J121" s="94" t="n">
        <v>0.278309633018436</v>
      </c>
      <c r="K121" s="94" t="n">
        <v>0.0232726023581354</v>
      </c>
      <c r="L121" s="94" t="n">
        <v>0.0208321803137568</v>
      </c>
      <c r="M121" s="94" t="n">
        <v>0</v>
      </c>
      <c r="N121" s="94" t="n">
        <v>0.0135153980765048</v>
      </c>
      <c r="O121" s="94" t="n">
        <v>0.0135153980765048</v>
      </c>
      <c r="P121" s="94" t="n">
        <v>1.47137954351338</v>
      </c>
    </row>
    <row r="122" customFormat="false" ht="12.75" hidden="false" customHeight="false" outlineLevel="0" collapsed="false">
      <c r="A122" s="92" t="s">
        <v>417</v>
      </c>
      <c r="B122" s="92"/>
      <c r="C122" s="93" t="s">
        <v>227</v>
      </c>
      <c r="D122" s="92" t="s">
        <v>419</v>
      </c>
      <c r="E122" s="94" t="n">
        <v>9084.0694329</v>
      </c>
      <c r="F122" s="94" t="n">
        <v>4617.35137122</v>
      </c>
      <c r="G122" s="94" t="n">
        <v>15</v>
      </c>
      <c r="H122" s="94" t="n">
        <v>35</v>
      </c>
      <c r="I122" s="94" t="n">
        <v>38.0788655293195</v>
      </c>
      <c r="J122" s="94" t="n">
        <v>0.000187592663383129</v>
      </c>
      <c r="K122" s="94" t="n">
        <v>1.93371949955279E-006</v>
      </c>
      <c r="L122" s="94" t="n">
        <v>3.78377166704173E-006</v>
      </c>
      <c r="M122" s="94" t="n">
        <v>0.000187287142295871</v>
      </c>
      <c r="N122" s="94" t="n">
        <v>8.0265918126802E-005</v>
      </c>
      <c r="O122" s="94" t="n">
        <v>0.000203762340195858</v>
      </c>
      <c r="P122" s="94" t="n">
        <v>0.000991773099700232</v>
      </c>
    </row>
    <row r="123" customFormat="false" ht="12.75" hidden="false" customHeight="false" outlineLevel="0" collapsed="false">
      <c r="A123" s="92" t="s">
        <v>417</v>
      </c>
      <c r="B123" s="92"/>
      <c r="C123" s="93" t="s">
        <v>231</v>
      </c>
      <c r="D123" s="92" t="s">
        <v>420</v>
      </c>
      <c r="E123" s="94" t="n">
        <v>45479.6511572</v>
      </c>
      <c r="F123" s="94" t="n">
        <v>45646.15398</v>
      </c>
      <c r="G123" s="94" t="n">
        <v>24.4240952065629</v>
      </c>
      <c r="H123" s="94" t="n">
        <v>48.849970858949</v>
      </c>
      <c r="I123" s="94" t="n">
        <v>54.6155296557619</v>
      </c>
      <c r="J123" s="94" t="n">
        <v>0.00265986297549498</v>
      </c>
      <c r="K123" s="94" t="n">
        <v>8.780776595484E-006</v>
      </c>
      <c r="L123" s="94" t="n">
        <v>3.74055622484094E-005</v>
      </c>
      <c r="M123" s="94" t="n">
        <v>0.00258413675899303</v>
      </c>
      <c r="N123" s="94" t="n">
        <v>0.00129202128719105</v>
      </c>
      <c r="O123" s="94" t="n">
        <v>0.00288913166811999</v>
      </c>
      <c r="P123" s="94" t="n">
        <v>0.0140622799442687</v>
      </c>
    </row>
    <row r="124" customFormat="false" ht="12.75" hidden="false" customHeight="false" outlineLevel="0" collapsed="false">
      <c r="A124" s="92" t="s">
        <v>421</v>
      </c>
      <c r="B124" s="92"/>
      <c r="C124" s="93" t="s">
        <v>229</v>
      </c>
      <c r="D124" s="92" t="s">
        <v>422</v>
      </c>
      <c r="E124" s="94" t="n">
        <v>28639058.3438283</v>
      </c>
      <c r="F124" s="94" t="n">
        <v>27103909.9527664</v>
      </c>
      <c r="G124" s="94" t="n">
        <v>0</v>
      </c>
      <c r="H124" s="94" t="n">
        <v>0</v>
      </c>
      <c r="I124" s="94" t="n">
        <v>62.0454985739588</v>
      </c>
      <c r="J124" s="94" t="n">
        <v>1.79424253531841</v>
      </c>
      <c r="K124" s="94" t="n">
        <v>0.00418445067294083</v>
      </c>
      <c r="L124" s="94" t="n">
        <v>0.0222107867260339</v>
      </c>
      <c r="M124" s="94" t="n">
        <v>0</v>
      </c>
      <c r="N124" s="94" t="n">
        <v>0</v>
      </c>
      <c r="O124" s="94" t="n">
        <v>1.94889848719055</v>
      </c>
      <c r="P124" s="94" t="n">
        <v>9.48587993141512</v>
      </c>
    </row>
    <row r="125" customFormat="false" ht="12.75" hidden="false" customHeight="false" outlineLevel="0" collapsed="false">
      <c r="A125" s="92" t="s">
        <v>421</v>
      </c>
      <c r="B125" s="92"/>
      <c r="C125" s="93" t="s">
        <v>231</v>
      </c>
      <c r="D125" s="92" t="s">
        <v>423</v>
      </c>
      <c r="E125" s="94" t="n">
        <v>719735.417139002</v>
      </c>
      <c r="F125" s="94" t="n">
        <v>357626.176919655</v>
      </c>
      <c r="G125" s="94" t="n">
        <v>0</v>
      </c>
      <c r="H125" s="94" t="n">
        <v>0</v>
      </c>
      <c r="I125" s="94" t="n">
        <v>63.6854601446636</v>
      </c>
      <c r="J125" s="94" t="n">
        <v>0.0243001253935989</v>
      </c>
      <c r="K125" s="94" t="n">
        <v>0.000159935580538244</v>
      </c>
      <c r="L125" s="94" t="n">
        <v>0.000293063205900985</v>
      </c>
      <c r="M125" s="94" t="n">
        <v>0</v>
      </c>
      <c r="N125" s="94" t="n">
        <v>0</v>
      </c>
      <c r="O125" s="94" t="n">
        <v>0.0263946911779802</v>
      </c>
      <c r="P125" s="94" t="n">
        <v>0.128470966028628</v>
      </c>
    </row>
    <row r="126" customFormat="false" ht="12.75" hidden="false" customHeight="false" outlineLevel="0" collapsed="false">
      <c r="A126" s="92" t="s">
        <v>424</v>
      </c>
      <c r="B126" s="92"/>
      <c r="C126" s="93" t="s">
        <v>229</v>
      </c>
      <c r="D126" s="92" t="s">
        <v>425</v>
      </c>
      <c r="E126" s="94" t="n">
        <v>4699098.45365734</v>
      </c>
      <c r="F126" s="94" t="n">
        <v>10720847.46717</v>
      </c>
      <c r="G126" s="94" t="n">
        <v>0</v>
      </c>
      <c r="H126" s="94" t="n">
        <v>0</v>
      </c>
      <c r="I126" s="94" t="n">
        <v>60.4265658696321</v>
      </c>
      <c r="J126" s="94" t="n">
        <v>0.691187625027394</v>
      </c>
      <c r="K126" s="94" t="n">
        <v>0.00582756577065939</v>
      </c>
      <c r="L126" s="94" t="n">
        <v>0.00878539137086201</v>
      </c>
      <c r="M126" s="94" t="n">
        <v>0</v>
      </c>
      <c r="N126" s="94" t="n">
        <v>0</v>
      </c>
      <c r="O126" s="94" t="n">
        <v>0.750765011008765</v>
      </c>
      <c r="P126" s="94" t="n">
        <v>3.65420097452227</v>
      </c>
    </row>
    <row r="127" customFormat="false" ht="12.75" hidden="false" customHeight="false" outlineLevel="0" collapsed="false">
      <c r="A127" s="92" t="s">
        <v>426</v>
      </c>
      <c r="B127" s="92"/>
      <c r="C127" s="93" t="s">
        <v>229</v>
      </c>
      <c r="D127" s="92" t="s">
        <v>427</v>
      </c>
      <c r="E127" s="94" t="n">
        <v>2163835.28782383</v>
      </c>
      <c r="F127" s="94" t="n">
        <v>2408290.96684365</v>
      </c>
      <c r="G127" s="94" t="n">
        <v>0</v>
      </c>
      <c r="H127" s="94" t="n">
        <v>0</v>
      </c>
      <c r="I127" s="94" t="n">
        <v>67.7414642715459</v>
      </c>
      <c r="J127" s="94" t="n">
        <v>0.174061395151052</v>
      </c>
      <c r="K127" s="94" t="n">
        <v>0.000611593829967913</v>
      </c>
      <c r="L127" s="94" t="n">
        <v>0.00197351736823266</v>
      </c>
      <c r="M127" s="94" t="n">
        <v>0</v>
      </c>
      <c r="N127" s="94" t="n">
        <v>0</v>
      </c>
      <c r="O127" s="94" t="n">
        <v>0.189064735123984</v>
      </c>
      <c r="P127" s="94" t="n">
        <v>0.920235398836126</v>
      </c>
    </row>
    <row r="128" customFormat="false" ht="12.75" hidden="false" customHeight="false" outlineLevel="0" collapsed="false">
      <c r="A128" s="92" t="s">
        <v>428</v>
      </c>
      <c r="B128" s="92"/>
      <c r="C128" s="93" t="s">
        <v>229</v>
      </c>
      <c r="D128" s="92" t="s">
        <v>429</v>
      </c>
      <c r="E128" s="94" t="n">
        <v>2485453.25495549</v>
      </c>
      <c r="F128" s="94" t="n">
        <v>2278574.83884953</v>
      </c>
      <c r="G128" s="94" t="n">
        <v>0</v>
      </c>
      <c r="H128" s="94" t="n">
        <v>0</v>
      </c>
      <c r="I128" s="94" t="n">
        <v>50.9493727478608</v>
      </c>
      <c r="J128" s="94" t="n">
        <v>0.123862848281441</v>
      </c>
      <c r="K128" s="94" t="n">
        <v>0.00030287472050468</v>
      </c>
      <c r="L128" s="94" t="n">
        <v>0.00186721915300005</v>
      </c>
      <c r="M128" s="94" t="n">
        <v>0</v>
      </c>
      <c r="N128" s="94" t="n">
        <v>0</v>
      </c>
      <c r="O128" s="94" t="n">
        <v>0.134539290471104</v>
      </c>
      <c r="P128" s="94" t="n">
        <v>0.654843525127072</v>
      </c>
    </row>
    <row r="129" customFormat="false" ht="12.75" hidden="false" customHeight="false" outlineLevel="0" collapsed="false">
      <c r="A129" s="92" t="s">
        <v>430</v>
      </c>
      <c r="B129" s="92"/>
      <c r="C129" s="93" t="s">
        <v>229</v>
      </c>
      <c r="D129" s="92" t="s">
        <v>431</v>
      </c>
      <c r="E129" s="94" t="n">
        <v>116784.717835144</v>
      </c>
      <c r="F129" s="94" t="n">
        <v>65419.0859554229</v>
      </c>
      <c r="G129" s="94" t="n">
        <v>0</v>
      </c>
      <c r="H129" s="94" t="n">
        <v>0</v>
      </c>
      <c r="I129" s="94" t="n">
        <v>75</v>
      </c>
      <c r="J129" s="94" t="n">
        <v>0.00523485502502083</v>
      </c>
      <c r="K129" s="94" t="n">
        <v>1.98951525819755E-005</v>
      </c>
      <c r="L129" s="94" t="n">
        <v>5.36088471552672E-005</v>
      </c>
      <c r="M129" s="94" t="n">
        <v>0</v>
      </c>
      <c r="N129" s="94" t="n">
        <v>0</v>
      </c>
      <c r="O129" s="94" t="n">
        <v>0.00568607690326239</v>
      </c>
      <c r="P129" s="94" t="n">
        <v>0.0276758605641352</v>
      </c>
    </row>
    <row r="130" customFormat="false" ht="12.75" hidden="false" customHeight="false" outlineLevel="0" collapsed="false">
      <c r="A130" s="92" t="s">
        <v>432</v>
      </c>
      <c r="B130" s="92"/>
      <c r="C130" s="93" t="s">
        <v>227</v>
      </c>
      <c r="D130" s="92" t="s">
        <v>433</v>
      </c>
      <c r="E130" s="94" t="n">
        <v>38598000</v>
      </c>
      <c r="F130" s="94" t="n">
        <v>8463000</v>
      </c>
      <c r="G130" s="94" t="n">
        <v>0</v>
      </c>
      <c r="H130" s="94" t="n">
        <v>0</v>
      </c>
      <c r="I130" s="94" t="n">
        <v>12.5</v>
      </c>
      <c r="J130" s="94" t="n">
        <v>0.112868636193163</v>
      </c>
      <c r="K130" s="94" t="n">
        <v>0.017352841481083</v>
      </c>
      <c r="L130" s="94" t="n">
        <v>0.00693515763555877</v>
      </c>
      <c r="M130" s="94" t="n">
        <v>0</v>
      </c>
      <c r="N130" s="94" t="n">
        <v>0</v>
      </c>
      <c r="O130" s="94" t="n">
        <v>0.122597424817532</v>
      </c>
      <c r="P130" s="94" t="n">
        <v>0.596718843676794</v>
      </c>
    </row>
    <row r="131" customFormat="false" ht="12.75" hidden="false" customHeight="false" outlineLevel="0" collapsed="false">
      <c r="A131" s="92" t="s">
        <v>434</v>
      </c>
      <c r="B131" s="92"/>
      <c r="C131" s="93" t="s">
        <v>227</v>
      </c>
      <c r="D131" s="92" t="s">
        <v>435</v>
      </c>
      <c r="E131" s="94" t="n">
        <v>2226211.5163921</v>
      </c>
      <c r="F131" s="94" t="n">
        <v>80896.4110064452</v>
      </c>
      <c r="G131" s="94" t="n">
        <v>0</v>
      </c>
      <c r="H131" s="94" t="n">
        <v>0</v>
      </c>
      <c r="I131" s="94" t="n">
        <v>75</v>
      </c>
      <c r="J131" s="94" t="n">
        <v>0.00647335525219358</v>
      </c>
      <c r="K131" s="94" t="n">
        <v>0.00133485576926729</v>
      </c>
      <c r="L131" s="94" t="n">
        <v>6.62920196715879E-005</v>
      </c>
      <c r="M131" s="94" t="n">
        <v>0</v>
      </c>
      <c r="N131" s="94" t="n">
        <v>0</v>
      </c>
      <c r="O131" s="94" t="n">
        <v>0.00703133049724978</v>
      </c>
      <c r="P131" s="94" t="n">
        <v>0.0342236177478686</v>
      </c>
    </row>
    <row r="132" customFormat="false" ht="12.75" hidden="false" customHeight="false" outlineLevel="0" collapsed="false">
      <c r="A132" s="92" t="s">
        <v>434</v>
      </c>
      <c r="B132" s="92"/>
      <c r="C132" s="93" t="s">
        <v>231</v>
      </c>
      <c r="D132" s="92" t="s">
        <v>436</v>
      </c>
      <c r="E132" s="94" t="n">
        <v>2223526.40048</v>
      </c>
      <c r="F132" s="94" t="n">
        <v>2303924.80306952</v>
      </c>
      <c r="G132" s="94" t="n">
        <v>0</v>
      </c>
      <c r="H132" s="94" t="n">
        <v>0</v>
      </c>
      <c r="I132" s="94" t="n">
        <v>75</v>
      </c>
      <c r="J132" s="94" t="n">
        <v>0.184360758889797</v>
      </c>
      <c r="K132" s="94" t="n">
        <v>0.000488501600926209</v>
      </c>
      <c r="L132" s="94" t="n">
        <v>0.00188799263733437</v>
      </c>
      <c r="M132" s="94" t="n">
        <v>0</v>
      </c>
      <c r="N132" s="94" t="n">
        <v>0</v>
      </c>
      <c r="O132" s="94" t="n">
        <v>0.200251859503412</v>
      </c>
      <c r="P132" s="94" t="n">
        <v>0.974686525633412</v>
      </c>
    </row>
    <row r="133" customFormat="false" ht="12.75" hidden="false" customHeight="false" outlineLevel="0" collapsed="false">
      <c r="A133" s="92" t="s">
        <v>437</v>
      </c>
      <c r="B133" s="92"/>
      <c r="C133" s="93" t="s">
        <v>227</v>
      </c>
      <c r="D133" s="92" t="s">
        <v>438</v>
      </c>
      <c r="E133" s="94" t="n">
        <v>49777.896</v>
      </c>
      <c r="F133" s="94" t="n">
        <v>554483.244</v>
      </c>
      <c r="G133" s="94" t="n">
        <v>1.40021176364731</v>
      </c>
      <c r="H133" s="94" t="n">
        <v>42.0063529094193</v>
      </c>
      <c r="I133" s="94" t="n">
        <v>42.0296832932837</v>
      </c>
      <c r="J133" s="94" t="n">
        <v>0.0248647139699953</v>
      </c>
      <c r="K133" s="94" t="n">
        <v>0.000423051011977963</v>
      </c>
      <c r="L133" s="94" t="n">
        <v>0.000454381271820394</v>
      </c>
      <c r="M133" s="94" t="n">
        <v>0.0269929529278306</v>
      </c>
      <c r="N133" s="94" t="n">
        <v>0.000899765097594352</v>
      </c>
      <c r="O133" s="94" t="n">
        <v>0.0270079448495239</v>
      </c>
      <c r="P133" s="94" t="n">
        <v>0.13145585761431</v>
      </c>
    </row>
    <row r="134" customFormat="false" ht="12.75" hidden="false" customHeight="false" outlineLevel="0" collapsed="false">
      <c r="A134" s="92" t="s">
        <v>437</v>
      </c>
      <c r="B134" s="92"/>
      <c r="C134" s="93" t="s">
        <v>231</v>
      </c>
      <c r="D134" s="92" t="s">
        <v>439</v>
      </c>
      <c r="E134" s="94" t="n">
        <v>13982.612</v>
      </c>
      <c r="F134" s="94" t="n">
        <v>357472.408</v>
      </c>
      <c r="G134" s="94" t="n">
        <v>1.19845485315628</v>
      </c>
      <c r="H134" s="94" t="n">
        <v>49.3470087530929</v>
      </c>
      <c r="I134" s="94" t="n">
        <v>49.3615596077847</v>
      </c>
      <c r="J134" s="94" t="n">
        <v>0.0188265318086756</v>
      </c>
      <c r="K134" s="94" t="n">
        <v>0.00028413654247739</v>
      </c>
      <c r="L134" s="94" t="n">
        <v>0.000292937197192813</v>
      </c>
      <c r="M134" s="94" t="n">
        <v>0.0204432694164287</v>
      </c>
      <c r="N134" s="94" t="n">
        <v>0.000496490791753707</v>
      </c>
      <c r="O134" s="94" t="n">
        <v>0.0204492974827739</v>
      </c>
      <c r="P134" s="94" t="n">
        <v>0.0995329320015101</v>
      </c>
    </row>
    <row r="135" customFormat="false" ht="12.75" hidden="false" customHeight="false" outlineLevel="0" collapsed="false">
      <c r="A135" s="92"/>
      <c r="B135" s="92"/>
      <c r="C135" s="92"/>
      <c r="D135" s="92"/>
      <c r="E135" s="92"/>
      <c r="F135" s="92"/>
      <c r="G135" s="92"/>
      <c r="H135" s="92"/>
      <c r="I135" s="92"/>
      <c r="J135" s="92"/>
      <c r="K135" s="92"/>
      <c r="L135" s="92"/>
      <c r="M135" s="92"/>
      <c r="N135" s="92"/>
      <c r="O135" s="92"/>
      <c r="P135" s="92"/>
    </row>
    <row r="136" customFormat="false" ht="12.75" hidden="false" customHeight="false" outlineLevel="0" collapsed="false">
      <c r="A136" s="92" t="s">
        <v>440</v>
      </c>
      <c r="B136" s="93"/>
      <c r="C136" s="93"/>
      <c r="D136" s="93"/>
      <c r="E136" s="93" t="s">
        <v>441</v>
      </c>
      <c r="F136" s="93" t="s">
        <v>442</v>
      </c>
      <c r="G136" s="93"/>
      <c r="H136" s="93"/>
      <c r="I136" s="93"/>
      <c r="J136" s="93" t="s">
        <v>443</v>
      </c>
      <c r="K136" s="93"/>
      <c r="L136" s="93"/>
      <c r="M136" s="93"/>
      <c r="N136" s="93"/>
      <c r="O136" s="93" t="n">
        <v>7.10420217867488</v>
      </c>
      <c r="P136" s="93" t="s">
        <v>44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1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6384"/>
    </sheetView>
  </sheetViews>
  <sheetFormatPr defaultColWidth="9.13671875" defaultRowHeight="12.75" zeroHeight="false" outlineLevelRow="0" outlineLevelCol="0"/>
  <cols>
    <col collapsed="false" customWidth="true" hidden="false" outlineLevel="0" max="1" min="1" style="0" width="48.41"/>
    <col collapsed="false" customWidth="true" hidden="false" outlineLevel="0" max="2" min="2" style="0" width="4.7"/>
    <col collapsed="false" customWidth="true" hidden="false" outlineLevel="0" max="4" min="3" style="0" width="14.28"/>
    <col collapsed="false" customWidth="true" hidden="false" outlineLevel="0" max="5" min="5" style="0" width="11.99"/>
    <col collapsed="false" customWidth="true" hidden="false" outlineLevel="0" max="6" min="6" style="0" width="13.56"/>
    <col collapsed="false" customWidth="true" hidden="false" outlineLevel="0" max="7" min="7" style="0" width="10.28"/>
    <col collapsed="false" customWidth="true" hidden="false" outlineLevel="0" max="8" min="8" style="0" width="16.99"/>
    <col collapsed="false" customWidth="true" hidden="false" outlineLevel="0" max="9" min="9" style="0" width="11.13"/>
    <col collapsed="false" customWidth="true" hidden="false" outlineLevel="0" max="10" min="10" style="0" width="10.56"/>
    <col collapsed="false" customWidth="true" hidden="false" outlineLevel="0" max="12" min="11" style="0" width="14.41"/>
    <col collapsed="false" customWidth="true" hidden="false" outlineLevel="0" max="13" min="13" style="0" width="11.28"/>
    <col collapsed="false" customWidth="true" hidden="false" outlineLevel="0" max="15" min="15" style="95" width="12.14"/>
    <col collapsed="false" customWidth="true" hidden="false" outlineLevel="0" max="16" min="16" style="95" width="48.41"/>
    <col collapsed="false" customWidth="true" hidden="false" outlineLevel="0" max="17" min="17" style="95" width="4.7"/>
  </cols>
  <sheetData>
    <row r="1" customFormat="false" ht="76.5" hidden="false" customHeight="false" outlineLevel="0" collapsed="false">
      <c r="A1" s="96" t="s">
        <v>22</v>
      </c>
      <c r="B1" s="96" t="s">
        <v>23</v>
      </c>
      <c r="C1" s="96" t="s">
        <v>445</v>
      </c>
      <c r="D1" s="96" t="s">
        <v>446</v>
      </c>
      <c r="E1" s="96" t="s">
        <v>26</v>
      </c>
      <c r="F1" s="96" t="s">
        <v>447</v>
      </c>
      <c r="G1" s="96" t="s">
        <v>28</v>
      </c>
      <c r="H1" s="96" t="s">
        <v>29</v>
      </c>
      <c r="I1" s="96" t="s">
        <v>30</v>
      </c>
      <c r="J1" s="96" t="s">
        <v>31</v>
      </c>
      <c r="K1" s="96" t="s">
        <v>448</v>
      </c>
      <c r="L1" s="96" t="s">
        <v>33</v>
      </c>
      <c r="M1" s="96" t="s">
        <v>34</v>
      </c>
      <c r="P1" s="97"/>
      <c r="Q1" s="97"/>
    </row>
    <row r="2" customFormat="false" ht="12.75" hidden="false" customHeight="false" outlineLevel="0" collapsed="false">
      <c r="C2" s="0" t="s">
        <v>39</v>
      </c>
      <c r="D2" s="0" t="s">
        <v>39</v>
      </c>
      <c r="E2" s="0" t="s">
        <v>39</v>
      </c>
      <c r="F2" s="0" t="s">
        <v>39</v>
      </c>
    </row>
    <row r="3" customFormat="false" ht="12.75" hidden="false" customHeight="false" outlineLevel="0" collapsed="false">
      <c r="C3" s="0" t="s">
        <v>449</v>
      </c>
      <c r="D3" s="0" t="s">
        <v>449</v>
      </c>
      <c r="E3" s="0" t="s">
        <v>49</v>
      </c>
      <c r="F3" s="0" t="s">
        <v>49</v>
      </c>
      <c r="G3" s="0" t="s">
        <v>49</v>
      </c>
      <c r="H3" s="0" t="s">
        <v>49</v>
      </c>
      <c r="I3" s="0" t="s">
        <v>49</v>
      </c>
      <c r="J3" s="0" t="s">
        <v>49</v>
      </c>
      <c r="K3" s="0" t="s">
        <v>49</v>
      </c>
      <c r="L3" s="0" t="s">
        <v>49</v>
      </c>
      <c r="M3" s="0" t="s">
        <v>49</v>
      </c>
    </row>
    <row r="4" customFormat="false" ht="12.75" hidden="false" customHeight="false" outlineLevel="0" collapsed="false">
      <c r="A4" s="0" t="s">
        <v>450</v>
      </c>
      <c r="B4" s="0" t="s">
        <v>51</v>
      </c>
      <c r="C4" s="98" t="n">
        <v>23833.90567786</v>
      </c>
      <c r="D4" s="98" t="n">
        <v>15726.1487212326</v>
      </c>
      <c r="E4" s="98" t="n">
        <v>0.9</v>
      </c>
      <c r="F4" s="98" t="n">
        <v>1.1</v>
      </c>
      <c r="G4" s="98" t="n">
        <v>1.42126704035519</v>
      </c>
      <c r="H4" s="99" t="n">
        <v>0.373348286600347</v>
      </c>
      <c r="I4" s="99" t="n">
        <v>-0.0592334204384386</v>
      </c>
      <c r="J4" s="99" t="n">
        <v>0.220123229681205</v>
      </c>
      <c r="K4" s="99" t="n">
        <v>-0.0651567624822825</v>
      </c>
      <c r="L4" s="99" t="n">
        <v>0.280171131127675</v>
      </c>
      <c r="M4" s="99" t="n">
        <v>0.287647816634393</v>
      </c>
      <c r="O4" s="100"/>
    </row>
    <row r="5" customFormat="false" ht="12.75" hidden="false" customHeight="false" outlineLevel="0" collapsed="false">
      <c r="A5" s="0" t="s">
        <v>451</v>
      </c>
      <c r="B5" s="0" t="s">
        <v>51</v>
      </c>
      <c r="C5" s="98" t="n">
        <v>10.9670253</v>
      </c>
      <c r="D5" s="98" t="n">
        <v>1.1079552</v>
      </c>
      <c r="E5" s="98" t="n">
        <v>3</v>
      </c>
      <c r="F5" s="98" t="n">
        <v>5</v>
      </c>
      <c r="G5" s="98" t="n">
        <v>5.8309518948453</v>
      </c>
      <c r="H5" s="99" t="n">
        <v>0.000107913991899975</v>
      </c>
      <c r="I5" s="99" t="n">
        <v>-0.000113126647573125</v>
      </c>
      <c r="J5" s="99" t="n">
        <v>1.55083537164317E-005</v>
      </c>
      <c r="K5" s="99" t="n">
        <v>-0.000565633237865626</v>
      </c>
      <c r="L5" s="99" t="n">
        <v>6.57963724675709E-005</v>
      </c>
      <c r="M5" s="99" t="n">
        <v>0.000569447207744707</v>
      </c>
      <c r="O5" s="100"/>
    </row>
    <row r="6" customFormat="false" ht="12.75" hidden="false" customHeight="false" outlineLevel="0" collapsed="false">
      <c r="A6" s="0" t="s">
        <v>452</v>
      </c>
      <c r="B6" s="0" t="s">
        <v>51</v>
      </c>
      <c r="C6" s="98" t="n">
        <v>137.7984312</v>
      </c>
      <c r="D6" s="98" t="n">
        <v>81.2079972</v>
      </c>
      <c r="E6" s="98" t="n">
        <v>1.99875394376192</v>
      </c>
      <c r="F6" s="98" t="n">
        <v>5</v>
      </c>
      <c r="G6" s="98" t="n">
        <v>5.38470215775245</v>
      </c>
      <c r="H6" s="99" t="n">
        <v>0.00730426608335813</v>
      </c>
      <c r="I6" s="99" t="n">
        <v>-0.000479574753793344</v>
      </c>
      <c r="J6" s="99" t="n">
        <v>0.00113669067592318</v>
      </c>
      <c r="K6" s="99" t="n">
        <v>-0.00239787376896672</v>
      </c>
      <c r="L6" s="99" t="n">
        <v>0.00321304367570401</v>
      </c>
      <c r="M6" s="99" t="n">
        <v>0.00400917052192597</v>
      </c>
      <c r="O6" s="100"/>
    </row>
    <row r="7" customFormat="false" ht="12.75" hidden="false" customHeight="false" outlineLevel="0" collapsed="false">
      <c r="A7" s="0" t="s">
        <v>453</v>
      </c>
      <c r="B7" s="0" t="s">
        <v>51</v>
      </c>
      <c r="C7" s="98" t="n">
        <v>393.67543084615</v>
      </c>
      <c r="D7" s="98" t="n">
        <v>1265.85993301449</v>
      </c>
      <c r="E7" s="98" t="n">
        <v>4.77272461856973</v>
      </c>
      <c r="F7" s="98" t="n">
        <v>25</v>
      </c>
      <c r="G7" s="98" t="n">
        <v>25.4515009436517</v>
      </c>
      <c r="H7" s="99" t="n">
        <v>0.538164631338707</v>
      </c>
      <c r="I7" s="99" t="n">
        <v>0.0131003433312848</v>
      </c>
      <c r="J7" s="99" t="n">
        <v>0.0177185897016841</v>
      </c>
      <c r="K7" s="99" t="n">
        <v>0.327508583282121</v>
      </c>
      <c r="L7" s="99" t="n">
        <v>0.119594312380457</v>
      </c>
      <c r="M7" s="99" t="n">
        <v>0.348661256346639</v>
      </c>
      <c r="O7" s="100"/>
    </row>
    <row r="8" customFormat="false" ht="12.75" hidden="false" customHeight="false" outlineLevel="0" collapsed="false">
      <c r="A8" s="0" t="s">
        <v>454</v>
      </c>
      <c r="B8" s="0" t="s">
        <v>51</v>
      </c>
      <c r="C8" s="98" t="n">
        <v>410.2760424</v>
      </c>
      <c r="D8" s="98" t="n">
        <v>549.828059065</v>
      </c>
      <c r="E8" s="98" t="n">
        <v>1.9900079779346</v>
      </c>
      <c r="F8" s="98" t="n">
        <v>5</v>
      </c>
      <c r="G8" s="98" t="n">
        <v>5.38146186014947</v>
      </c>
      <c r="H8" s="99" t="n">
        <v>0.0494246116131803</v>
      </c>
      <c r="I8" s="99" t="n">
        <v>0.00288369148204026</v>
      </c>
      <c r="J8" s="99" t="n">
        <v>0.00769609459227155</v>
      </c>
      <c r="K8" s="99" t="n">
        <v>0.0144184574102013</v>
      </c>
      <c r="L8" s="99" t="n">
        <v>0.0216590903171091</v>
      </c>
      <c r="M8" s="99" t="n">
        <v>0.0260193794594429</v>
      </c>
      <c r="O8" s="100"/>
    </row>
    <row r="9" customFormat="false" ht="12.75" hidden="false" customHeight="false" outlineLevel="0" collapsed="false">
      <c r="A9" s="0" t="s">
        <v>455</v>
      </c>
      <c r="B9" s="0" t="s">
        <v>51</v>
      </c>
      <c r="C9" s="98" t="n">
        <v>2439.56815083854</v>
      </c>
      <c r="D9" s="98" t="n">
        <v>1077.40113789451</v>
      </c>
      <c r="E9" s="98" t="n">
        <v>0.876465803322274</v>
      </c>
      <c r="F9" s="98" t="n">
        <v>2</v>
      </c>
      <c r="G9" s="98" t="n">
        <v>2.18361908408801</v>
      </c>
      <c r="H9" s="99" t="n">
        <v>0.0392979965808275</v>
      </c>
      <c r="I9" s="99" t="n">
        <v>-0.0135290478549166</v>
      </c>
      <c r="J9" s="99" t="n">
        <v>0.0150806801041722</v>
      </c>
      <c r="K9" s="99" t="n">
        <v>-0.0270580957098332</v>
      </c>
      <c r="L9" s="99" t="n">
        <v>0.0186926511721042</v>
      </c>
      <c r="M9" s="99" t="n">
        <v>0.032887014934233</v>
      </c>
      <c r="O9" s="100"/>
    </row>
    <row r="10" customFormat="false" ht="12.75" hidden="false" customHeight="false" outlineLevel="0" collapsed="false">
      <c r="A10" s="0" t="s">
        <v>456</v>
      </c>
      <c r="B10" s="0" t="s">
        <v>51</v>
      </c>
      <c r="C10" s="98" t="n">
        <v>4546.793772847</v>
      </c>
      <c r="D10" s="98" t="n">
        <v>1792.27717228726</v>
      </c>
      <c r="E10" s="98" t="n">
        <v>2.50699705502539</v>
      </c>
      <c r="F10" s="98" t="n">
        <v>4</v>
      </c>
      <c r="G10" s="98" t="n">
        <v>4.72070272670351</v>
      </c>
      <c r="H10" s="99" t="n">
        <v>0.141327906422432</v>
      </c>
      <c r="I10" s="99" t="n">
        <v>-0.0282256009102184</v>
      </c>
      <c r="J10" s="99" t="n">
        <v>0.0250869966093547</v>
      </c>
      <c r="K10" s="99" t="n">
        <v>-0.112902403640874</v>
      </c>
      <c r="L10" s="99" t="n">
        <v>0.0889441712234011</v>
      </c>
      <c r="M10" s="99" t="n">
        <v>0.143728975305971</v>
      </c>
      <c r="O10" s="100"/>
    </row>
    <row r="11" customFormat="false" ht="12.75" hidden="false" customHeight="false" outlineLevel="0" collapsed="false">
      <c r="A11" s="0" t="s">
        <v>457</v>
      </c>
      <c r="B11" s="0" t="s">
        <v>51</v>
      </c>
      <c r="C11" s="98" t="n">
        <v>365.684838</v>
      </c>
      <c r="D11" s="98" t="n">
        <v>7.8566568</v>
      </c>
      <c r="E11" s="98" t="n">
        <v>2.64534870893763</v>
      </c>
      <c r="F11" s="98" t="n">
        <v>5</v>
      </c>
      <c r="G11" s="98" t="n">
        <v>5.65666596078273</v>
      </c>
      <c r="H11" s="99" t="n">
        <v>0.000742359747210344</v>
      </c>
      <c r="I11" s="99" t="n">
        <v>-0.00417902964245798</v>
      </c>
      <c r="J11" s="99" t="n">
        <v>0.000109971786479281</v>
      </c>
      <c r="K11" s="99" t="n">
        <v>-0.0208951482122899</v>
      </c>
      <c r="L11" s="99" t="n">
        <v>0.000411414133088028</v>
      </c>
      <c r="M11" s="99" t="n">
        <v>0.0208991980803682</v>
      </c>
      <c r="O11" s="100"/>
    </row>
    <row r="12" customFormat="false" ht="12.75" hidden="false" customHeight="false" outlineLevel="0" collapsed="false">
      <c r="A12" s="0" t="s">
        <v>458</v>
      </c>
      <c r="B12" s="0" t="s">
        <v>51</v>
      </c>
      <c r="C12" s="98" t="n">
        <v>163.816699718633</v>
      </c>
      <c r="D12" s="98" t="n">
        <v>87.5784795892172</v>
      </c>
      <c r="E12" s="98" t="n">
        <v>2.23566666548767</v>
      </c>
      <c r="F12" s="98" t="n">
        <v>5</v>
      </c>
      <c r="G12" s="98" t="n">
        <v>5.47706175236073</v>
      </c>
      <c r="H12" s="99" t="n">
        <v>0.00801237262057007</v>
      </c>
      <c r="I12" s="99" t="n">
        <v>-0.000695573894955004</v>
      </c>
      <c r="J12" s="99" t="n">
        <v>0.00122586007035021</v>
      </c>
      <c r="K12" s="99" t="n">
        <v>-0.00347786947477502</v>
      </c>
      <c r="L12" s="99" t="n">
        <v>0.00387581418924521</v>
      </c>
      <c r="M12" s="99" t="n">
        <v>0.00520744771583224</v>
      </c>
      <c r="O12" s="100"/>
    </row>
    <row r="13" customFormat="false" ht="12.75" hidden="false" customHeight="false" outlineLevel="0" collapsed="false">
      <c r="A13" s="0" t="s">
        <v>459</v>
      </c>
      <c r="B13" s="0" t="s">
        <v>51</v>
      </c>
      <c r="C13" s="98" t="n">
        <v>816.1344</v>
      </c>
      <c r="D13" s="98" t="n">
        <v>876.0349830949</v>
      </c>
      <c r="E13" s="98" t="n">
        <v>1</v>
      </c>
      <c r="F13" s="98" t="n">
        <v>2</v>
      </c>
      <c r="G13" s="98" t="n">
        <v>2.23606797749979</v>
      </c>
      <c r="H13" s="99" t="n">
        <v>0.0327206973567536</v>
      </c>
      <c r="I13" s="99" t="n">
        <v>0.00268913663792603</v>
      </c>
      <c r="J13" s="99" t="n">
        <v>0.0122621026426015</v>
      </c>
      <c r="K13" s="99" t="n">
        <v>0.00537827327585205</v>
      </c>
      <c r="L13" s="99" t="n">
        <v>0.0173412318603779</v>
      </c>
      <c r="M13" s="99" t="n">
        <v>0.0181561049199748</v>
      </c>
      <c r="O13" s="100"/>
    </row>
    <row r="14" customFormat="false" ht="12.75" hidden="false" customHeight="false" outlineLevel="0" collapsed="false">
      <c r="A14" s="0" t="s">
        <v>460</v>
      </c>
      <c r="B14" s="0" t="s">
        <v>51</v>
      </c>
      <c r="C14" s="98" t="n">
        <v>4335.23020618714</v>
      </c>
      <c r="D14" s="98" t="n">
        <v>9379.80200469573</v>
      </c>
      <c r="E14" s="98" t="n">
        <v>1.00626507746711</v>
      </c>
      <c r="F14" s="98" t="n">
        <v>0.4</v>
      </c>
      <c r="G14" s="98" t="n">
        <v>1.08285243968414</v>
      </c>
      <c r="H14" s="99" t="n">
        <v>0.169659838724196</v>
      </c>
      <c r="I14" s="99" t="n">
        <v>0.080393809442473</v>
      </c>
      <c r="J14" s="99" t="n">
        <v>0.131291668904047</v>
      </c>
      <c r="K14" s="99" t="n">
        <v>0.0321575237769892</v>
      </c>
      <c r="L14" s="99" t="n">
        <v>0.186837723658689</v>
      </c>
      <c r="M14" s="99" t="n">
        <v>0.189584918486224</v>
      </c>
      <c r="O14" s="100"/>
    </row>
    <row r="15" customFormat="false" ht="12.75" hidden="false" customHeight="false" outlineLevel="0" collapsed="false">
      <c r="A15" s="0" t="s">
        <v>461</v>
      </c>
      <c r="B15" s="0" t="s">
        <v>63</v>
      </c>
      <c r="C15" s="98" t="n">
        <v>12.87639612</v>
      </c>
      <c r="D15" s="98" t="n">
        <v>4.25562544971356</v>
      </c>
      <c r="E15" s="98" t="n">
        <v>0.971914736299825</v>
      </c>
      <c r="F15" s="98" t="n">
        <v>100</v>
      </c>
      <c r="G15" s="98" t="n">
        <v>100.00472297974</v>
      </c>
      <c r="H15" s="99" t="n">
        <v>0.0071088607618151</v>
      </c>
      <c r="I15" s="99" t="n">
        <v>-9.14633713833268E-005</v>
      </c>
      <c r="J15" s="99" t="n">
        <v>5.95671600790419E-005</v>
      </c>
      <c r="K15" s="99" t="n">
        <v>-0.00914633713833268</v>
      </c>
      <c r="L15" s="99" t="n">
        <v>8.18747637849027E-005</v>
      </c>
      <c r="M15" s="99" t="n">
        <v>0.00914670358790469</v>
      </c>
      <c r="O15" s="101"/>
    </row>
    <row r="16" customFormat="false" ht="12.75" hidden="false" customHeight="false" outlineLevel="0" collapsed="false">
      <c r="A16" s="0" t="s">
        <v>462</v>
      </c>
      <c r="B16" s="0" t="s">
        <v>63</v>
      </c>
      <c r="C16" s="98" t="n">
        <v>2.81008185911065</v>
      </c>
      <c r="D16" s="98" t="n">
        <v>1.29711434917805</v>
      </c>
      <c r="E16" s="98" t="n">
        <v>1.06791280036791</v>
      </c>
      <c r="F16" s="98" t="n">
        <v>100</v>
      </c>
      <c r="G16" s="98" t="n">
        <v>100.00570202618</v>
      </c>
      <c r="H16" s="99" t="n">
        <v>0.00216680149206748</v>
      </c>
      <c r="I16" s="99" t="n">
        <v>-1.48041300178647E-005</v>
      </c>
      <c r="J16" s="99" t="n">
        <v>1.81560663623514E-005</v>
      </c>
      <c r="K16" s="99" t="n">
        <v>-0.00148041300178647</v>
      </c>
      <c r="L16" s="99" t="n">
        <v>2.74203220624596E-005</v>
      </c>
      <c r="M16" s="99" t="n">
        <v>0.00148066692065449</v>
      </c>
      <c r="O16" s="101"/>
    </row>
    <row r="17" customFormat="false" ht="12.75" hidden="false" customHeight="false" outlineLevel="0" collapsed="false">
      <c r="A17" s="0" t="s">
        <v>463</v>
      </c>
      <c r="B17" s="0" t="s">
        <v>63</v>
      </c>
      <c r="C17" s="98" t="n">
        <v>3.12917869471751</v>
      </c>
      <c r="D17" s="98" t="n">
        <v>5.94816908853754</v>
      </c>
      <c r="E17" s="98" t="n">
        <v>1</v>
      </c>
      <c r="F17" s="98" t="n">
        <v>100</v>
      </c>
      <c r="G17" s="98" t="n">
        <v>100.004999875006</v>
      </c>
      <c r="H17" s="99" t="n">
        <v>0.00993621816971958</v>
      </c>
      <c r="I17" s="99" t="n">
        <v>4.65551641966044E-005</v>
      </c>
      <c r="J17" s="99" t="n">
        <v>8.32581589852961E-005</v>
      </c>
      <c r="K17" s="99" t="n">
        <v>0.00465551641966044</v>
      </c>
      <c r="L17" s="99" t="n">
        <v>0.000117744817615221</v>
      </c>
      <c r="M17" s="99" t="n">
        <v>0.00465700515093158</v>
      </c>
      <c r="O17" s="101"/>
    </row>
    <row r="18" customFormat="false" ht="12.75" hidden="false" customHeight="false" outlineLevel="0" collapsed="false">
      <c r="A18" s="0" t="s">
        <v>464</v>
      </c>
      <c r="B18" s="0" t="s">
        <v>63</v>
      </c>
      <c r="C18" s="98" t="n">
        <v>0.529676541072</v>
      </c>
      <c r="D18" s="98" t="n">
        <v>191.560856411636</v>
      </c>
      <c r="E18" s="98" t="n">
        <v>1</v>
      </c>
      <c r="F18" s="98" t="n">
        <v>2</v>
      </c>
      <c r="G18" s="98" t="n">
        <v>2.23606797749979</v>
      </c>
      <c r="H18" s="99" t="n">
        <v>0.00715497089614135</v>
      </c>
      <c r="I18" s="99" t="n">
        <v>0.00267511708650048</v>
      </c>
      <c r="J18" s="99" t="n">
        <v>0.00268133000274221</v>
      </c>
      <c r="K18" s="99" t="n">
        <v>0.00535023417300096</v>
      </c>
      <c r="L18" s="99" t="n">
        <v>0.00379197325507593</v>
      </c>
      <c r="M18" s="99" t="n">
        <v>0.00655774861314143</v>
      </c>
    </row>
    <row r="19" customFormat="false" ht="12.75" hidden="false" customHeight="false" outlineLevel="0" collapsed="false">
      <c r="A19" s="0" t="s">
        <v>465</v>
      </c>
      <c r="B19" s="0" t="s">
        <v>63</v>
      </c>
      <c r="C19" s="98" t="n">
        <v>1.38527573760135</v>
      </c>
      <c r="D19" s="98" t="n">
        <v>1.39482016872907</v>
      </c>
      <c r="E19" s="98" t="n">
        <v>5</v>
      </c>
      <c r="F19" s="98" t="n">
        <v>100</v>
      </c>
      <c r="G19" s="98" t="n">
        <v>100.124921972504</v>
      </c>
      <c r="H19" s="99" t="n">
        <v>0.00233279463896153</v>
      </c>
      <c r="I19" s="99" t="n">
        <v>3.27541108902096E-006</v>
      </c>
      <c r="J19" s="99" t="n">
        <v>1.9523681596028E-005</v>
      </c>
      <c r="K19" s="99" t="n">
        <v>0.000327541108902096</v>
      </c>
      <c r="L19" s="99" t="n">
        <v>0.000138053276502784</v>
      </c>
      <c r="M19" s="99" t="n">
        <v>0.000355446036936648</v>
      </c>
      <c r="O19" s="101"/>
    </row>
    <row r="20" customFormat="false" ht="12.75" hidden="false" customHeight="false" outlineLevel="0" collapsed="false">
      <c r="A20" s="0" t="s">
        <v>466</v>
      </c>
      <c r="B20" s="0" t="s">
        <v>63</v>
      </c>
      <c r="C20" s="98" t="n">
        <v>105.431535306128</v>
      </c>
      <c r="D20" s="98" t="n">
        <v>147.709798438047</v>
      </c>
      <c r="E20" s="98" t="n">
        <v>19.8362644736114</v>
      </c>
      <c r="F20" s="98" t="n">
        <v>100</v>
      </c>
      <c r="G20" s="98" t="n">
        <v>101.948405520965</v>
      </c>
      <c r="H20" s="99" t="n">
        <v>0.251539296923685</v>
      </c>
      <c r="I20" s="99" t="n">
        <v>0.000830887724465157</v>
      </c>
      <c r="J20" s="99" t="n">
        <v>0.00206753468151065</v>
      </c>
      <c r="K20" s="99" t="n">
        <v>0.0830887724465157</v>
      </c>
      <c r="L20" s="99" t="n">
        <v>0.0579999596128741</v>
      </c>
      <c r="M20" s="99" t="n">
        <v>0.101329854543288</v>
      </c>
      <c r="O20" s="101"/>
    </row>
    <row r="21" customFormat="false" ht="12.75" hidden="false" customHeight="false" outlineLevel="0" collapsed="false">
      <c r="A21" s="0" t="s">
        <v>467</v>
      </c>
      <c r="B21" s="0" t="s">
        <v>63</v>
      </c>
      <c r="C21" s="98" t="n">
        <v>0</v>
      </c>
      <c r="D21" s="98" t="n">
        <v>27.9924799733621</v>
      </c>
      <c r="E21" s="98" t="n">
        <v>3.72942032268546</v>
      </c>
      <c r="F21" s="98" t="n">
        <v>10</v>
      </c>
      <c r="G21" s="98" t="n">
        <v>10.6727960695995</v>
      </c>
      <c r="H21" s="99" t="n">
        <v>0.00499040378492892</v>
      </c>
      <c r="I21" s="99" t="n">
        <v>0.000391818442501801</v>
      </c>
      <c r="J21" s="99" t="n">
        <v>0.000391818442502938</v>
      </c>
      <c r="K21" s="99" t="n">
        <v>0.00391818442501801</v>
      </c>
      <c r="L21" s="99" t="n">
        <v>0.00206652757568155</v>
      </c>
      <c r="M21" s="99" t="n">
        <v>0.00442975229663082</v>
      </c>
      <c r="O21" s="101"/>
    </row>
    <row r="22" customFormat="false" ht="12.75" hidden="false" customHeight="false" outlineLevel="0" collapsed="false">
      <c r="A22" s="0" t="s">
        <v>461</v>
      </c>
      <c r="B22" s="0" t="s">
        <v>76</v>
      </c>
      <c r="C22" s="98" t="n">
        <v>68.112981264</v>
      </c>
      <c r="D22" s="98" t="n">
        <v>42.7639035715208</v>
      </c>
      <c r="E22" s="98" t="n">
        <v>0.971914736299825</v>
      </c>
      <c r="F22" s="98" t="n">
        <v>400</v>
      </c>
      <c r="G22" s="98" t="n">
        <v>400.001180771076</v>
      </c>
      <c r="H22" s="99" t="n">
        <v>0.285729258611032</v>
      </c>
      <c r="I22" s="99" t="n">
        <v>-0.000200335354939796</v>
      </c>
      <c r="J22" s="99" t="n">
        <v>0.000598578122005766</v>
      </c>
      <c r="K22" s="99" t="n">
        <v>-0.0801341419759183</v>
      </c>
      <c r="L22" s="99" t="n">
        <v>0.000822742636731408</v>
      </c>
      <c r="M22" s="99" t="n">
        <v>0.0801383654416717</v>
      </c>
      <c r="O22" s="101"/>
    </row>
    <row r="23" customFormat="false" ht="12.75" hidden="false" customHeight="false" outlineLevel="0" collapsed="false">
      <c r="A23" s="0" t="s">
        <v>462</v>
      </c>
      <c r="B23" s="0" t="s">
        <v>76</v>
      </c>
      <c r="C23" s="98" t="n">
        <v>40.2597668709251</v>
      </c>
      <c r="D23" s="98" t="n">
        <v>15.7662374328349</v>
      </c>
      <c r="E23" s="98" t="n">
        <v>1.06791280036791</v>
      </c>
      <c r="F23" s="98" t="n">
        <v>1000</v>
      </c>
      <c r="G23" s="98" t="n">
        <v>1000.00057021871</v>
      </c>
      <c r="H23" s="99" t="n">
        <v>0.263356723034233</v>
      </c>
      <c r="I23" s="99" t="n">
        <v>-0.000251531800852689</v>
      </c>
      <c r="J23" s="99" t="n">
        <v>0.000220684362405312</v>
      </c>
      <c r="K23" s="99" t="n">
        <v>-0.251531800852689</v>
      </c>
      <c r="L23" s="99" t="n">
        <v>0.00033329005140949</v>
      </c>
      <c r="M23" s="99" t="n">
        <v>0.251532021664151</v>
      </c>
      <c r="O23" s="101"/>
    </row>
    <row r="24" customFormat="false" ht="12.75" hidden="false" customHeight="false" outlineLevel="0" collapsed="false">
      <c r="A24" s="0" t="s">
        <v>463</v>
      </c>
      <c r="B24" s="0" t="s">
        <v>76</v>
      </c>
      <c r="C24" s="98" t="n">
        <v>16.1766144495829</v>
      </c>
      <c r="D24" s="98" t="n">
        <v>40.7408513375822</v>
      </c>
      <c r="E24" s="98" t="n">
        <v>1</v>
      </c>
      <c r="F24" s="98" t="n">
        <v>750</v>
      </c>
      <c r="G24" s="98" t="n">
        <v>750.00066666637</v>
      </c>
      <c r="H24" s="99" t="n">
        <v>0.510396689447528</v>
      </c>
      <c r="I24" s="99" t="n">
        <v>0.000380520201403556</v>
      </c>
      <c r="J24" s="99" t="n">
        <v>0.000570260903375683</v>
      </c>
      <c r="K24" s="99" t="n">
        <v>0.285390151052667</v>
      </c>
      <c r="L24" s="99" t="n">
        <v>0.000806470703645024</v>
      </c>
      <c r="M24" s="99" t="n">
        <v>0.285391290534347</v>
      </c>
      <c r="O24" s="101"/>
    </row>
    <row r="25" customFormat="false" ht="12.75" hidden="false" customHeight="false" outlineLevel="0" collapsed="false">
      <c r="A25" s="0" t="s">
        <v>465</v>
      </c>
      <c r="B25" s="0" t="s">
        <v>76</v>
      </c>
      <c r="C25" s="98" t="n">
        <v>7.44264456099313</v>
      </c>
      <c r="D25" s="98" t="n">
        <v>15.9251440309265</v>
      </c>
      <c r="E25" s="98" t="n">
        <v>5</v>
      </c>
      <c r="F25" s="98" t="n">
        <v>400</v>
      </c>
      <c r="G25" s="98" t="n">
        <v>400.031248779392</v>
      </c>
      <c r="H25" s="99" t="n">
        <v>0.10641268127504</v>
      </c>
      <c r="I25" s="99" t="n">
        <v>0.00013561171049048</v>
      </c>
      <c r="J25" s="99" t="n">
        <v>0.000222908621771647</v>
      </c>
      <c r="K25" s="99" t="n">
        <v>0.0542446841961919</v>
      </c>
      <c r="L25" s="99" t="n">
        <v>0.00157620198039679</v>
      </c>
      <c r="M25" s="99" t="n">
        <v>0.0542675794211203</v>
      </c>
      <c r="O25" s="101"/>
    </row>
    <row r="26" customFormat="false" ht="12.75" hidden="false" customHeight="false" outlineLevel="0" collapsed="false">
      <c r="A26" s="0" t="s">
        <v>466</v>
      </c>
      <c r="B26" s="0" t="s">
        <v>76</v>
      </c>
      <c r="C26" s="98" t="n">
        <v>37.7876213507885</v>
      </c>
      <c r="D26" s="98" t="n">
        <v>80.7057521252178</v>
      </c>
      <c r="E26" s="98" t="n">
        <v>2.2</v>
      </c>
      <c r="F26" s="98" t="n">
        <v>1000</v>
      </c>
      <c r="G26" s="98" t="n">
        <v>1000.00241999707</v>
      </c>
      <c r="H26" s="99" t="n">
        <v>1.34809854387687</v>
      </c>
      <c r="I26" s="99" t="n">
        <v>0.000686435858476386</v>
      </c>
      <c r="J26" s="99" t="n">
        <v>0.00112966061345129</v>
      </c>
      <c r="K26" s="99" t="n">
        <v>0.686435858476386</v>
      </c>
      <c r="L26" s="99" t="n">
        <v>0.00351467899292734</v>
      </c>
      <c r="M26" s="99" t="n">
        <v>0.686444856321786</v>
      </c>
      <c r="O26" s="101"/>
    </row>
    <row r="27" customFormat="false" ht="12.75" hidden="false" customHeight="false" outlineLevel="0" collapsed="false">
      <c r="A27" s="0" t="s">
        <v>468</v>
      </c>
      <c r="B27" s="0" t="s">
        <v>51</v>
      </c>
      <c r="C27" s="98" t="n">
        <v>9282.08628119408</v>
      </c>
      <c r="D27" s="98" t="n">
        <v>12125.2295862416</v>
      </c>
      <c r="E27" s="98" t="n">
        <v>2</v>
      </c>
      <c r="F27" s="98" t="n">
        <v>5</v>
      </c>
      <c r="G27" s="98" t="n">
        <v>5.3851648071345</v>
      </c>
      <c r="H27" s="99" t="n">
        <v>1.09069938659427</v>
      </c>
      <c r="I27" s="99" t="n">
        <v>0.0607691460960282</v>
      </c>
      <c r="J27" s="99" t="n">
        <v>0.169720173989325</v>
      </c>
      <c r="K27" s="99" t="n">
        <v>0.303845730480141</v>
      </c>
      <c r="L27" s="99" t="n">
        <v>0.48004114372805</v>
      </c>
      <c r="M27" s="99" t="n">
        <v>0.568121226150498</v>
      </c>
      <c r="O27" s="100"/>
    </row>
    <row r="28" customFormat="false" ht="12.75" hidden="false" customHeight="false" outlineLevel="0" collapsed="false">
      <c r="A28" s="0" t="s">
        <v>469</v>
      </c>
      <c r="B28" s="0" t="s">
        <v>51</v>
      </c>
      <c r="C28" s="98" t="n">
        <v>119.01498254</v>
      </c>
      <c r="D28" s="98" t="n">
        <v>159.99471831</v>
      </c>
      <c r="E28" s="98" t="n">
        <v>2</v>
      </c>
      <c r="F28" s="98" t="n">
        <v>5</v>
      </c>
      <c r="G28" s="98" t="n">
        <v>5.3851648071345</v>
      </c>
      <c r="H28" s="99" t="n">
        <v>0.0143919865498507</v>
      </c>
      <c r="I28" s="99" t="n">
        <v>0.000843517449073516</v>
      </c>
      <c r="J28" s="99" t="n">
        <v>0.00223949008435751</v>
      </c>
      <c r="K28" s="99" t="n">
        <v>0.00421758724536758</v>
      </c>
      <c r="L28" s="99" t="n">
        <v>0.00633423450019691</v>
      </c>
      <c r="M28" s="99" t="n">
        <v>0.00760989939984571</v>
      </c>
      <c r="O28" s="100"/>
    </row>
    <row r="29" customFormat="false" ht="12.75" hidden="false" customHeight="false" outlineLevel="0" collapsed="false">
      <c r="A29" s="0" t="s">
        <v>470</v>
      </c>
      <c r="B29" s="0" t="s">
        <v>51</v>
      </c>
      <c r="C29" s="98" t="n">
        <v>296.74549442</v>
      </c>
      <c r="D29" s="98" t="n">
        <v>230.20154136</v>
      </c>
      <c r="E29" s="98" t="n">
        <v>2</v>
      </c>
      <c r="F29" s="98" t="n">
        <v>5</v>
      </c>
      <c r="G29" s="98" t="n">
        <v>5.3851648071345</v>
      </c>
      <c r="H29" s="99" t="n">
        <v>0.0207072928531851</v>
      </c>
      <c r="I29" s="99" t="n">
        <v>-0.000258402292171667</v>
      </c>
      <c r="J29" s="99" t="n">
        <v>0.0032221942994434</v>
      </c>
      <c r="K29" s="99" t="n">
        <v>-0.00129201146085833</v>
      </c>
      <c r="L29" s="99" t="n">
        <v>0.00911374175774826</v>
      </c>
      <c r="M29" s="99" t="n">
        <v>0.00920486732342806</v>
      </c>
      <c r="O29" s="100"/>
    </row>
    <row r="30" customFormat="false" ht="12.75" hidden="false" customHeight="false" outlineLevel="0" collapsed="false">
      <c r="A30" s="0" t="s">
        <v>471</v>
      </c>
      <c r="B30" s="0" t="s">
        <v>51</v>
      </c>
      <c r="C30" s="98" t="n">
        <v>47.9209743921915</v>
      </c>
      <c r="D30" s="98" t="n">
        <v>99.9235513195009</v>
      </c>
      <c r="E30" s="98" t="n">
        <v>41</v>
      </c>
      <c r="F30" s="98" t="n">
        <v>5</v>
      </c>
      <c r="G30" s="98" t="n">
        <v>41.3037528561268</v>
      </c>
      <c r="H30" s="99" t="n">
        <v>0.0689403483355269</v>
      </c>
      <c r="I30" s="99" t="n">
        <v>0.000836573889717585</v>
      </c>
      <c r="J30" s="99" t="n">
        <v>0.001398657435305</v>
      </c>
      <c r="K30" s="99" t="n">
        <v>0.00418286944858792</v>
      </c>
      <c r="L30" s="99" t="n">
        <v>0.0810980128790144</v>
      </c>
      <c r="M30" s="99" t="n">
        <v>0.0812058131524383</v>
      </c>
      <c r="O30" s="100"/>
    </row>
    <row r="31" customFormat="false" ht="12.75" hidden="false" customHeight="false" outlineLevel="0" collapsed="false">
      <c r="A31" s="0" t="s">
        <v>472</v>
      </c>
      <c r="B31" s="0" t="s">
        <v>51</v>
      </c>
      <c r="C31" s="98" t="n">
        <v>747.82906485611</v>
      </c>
      <c r="D31" s="98" t="n">
        <v>497.860139858395</v>
      </c>
      <c r="E31" s="98" t="n">
        <v>11</v>
      </c>
      <c r="F31" s="98" t="n">
        <v>5</v>
      </c>
      <c r="G31" s="98" t="n">
        <v>12.0830459735946</v>
      </c>
      <c r="H31" s="99" t="n">
        <v>0.100484687001713</v>
      </c>
      <c r="I31" s="99" t="n">
        <v>-0.00180261322852715</v>
      </c>
      <c r="J31" s="99" t="n">
        <v>0.00696868533153341</v>
      </c>
      <c r="K31" s="99" t="n">
        <v>-0.00901306614263575</v>
      </c>
      <c r="L31" s="99" t="n">
        <v>0.108407302385415</v>
      </c>
      <c r="M31" s="99" t="n">
        <v>0.108781333746991</v>
      </c>
      <c r="O31" s="100"/>
    </row>
    <row r="32" customFormat="false" ht="12.75" hidden="false" customHeight="false" outlineLevel="0" collapsed="false">
      <c r="A32" s="0" t="s">
        <v>473</v>
      </c>
      <c r="B32" s="0" t="s">
        <v>51</v>
      </c>
      <c r="C32" s="98" t="n">
        <v>590.682101387477</v>
      </c>
      <c r="D32" s="98" t="n">
        <v>557.020398743712</v>
      </c>
      <c r="E32" s="98" t="n">
        <v>2</v>
      </c>
      <c r="F32" s="98" t="n">
        <v>5</v>
      </c>
      <c r="G32" s="98" t="n">
        <v>5.3851648071345</v>
      </c>
      <c r="H32" s="99" t="n">
        <v>0.0501055920557281</v>
      </c>
      <c r="I32" s="99" t="n">
        <v>0.00086842749151117</v>
      </c>
      <c r="J32" s="99" t="n">
        <v>0.00779676774926039</v>
      </c>
      <c r="K32" s="99" t="n">
        <v>0.00434213745755585</v>
      </c>
      <c r="L32" s="99" t="n">
        <v>0.0220525893873544</v>
      </c>
      <c r="M32" s="99" t="n">
        <v>0.0224760062374872</v>
      </c>
      <c r="O32" s="100"/>
    </row>
    <row r="33" customFormat="false" ht="12.75" hidden="false" customHeight="false" outlineLevel="0" collapsed="false">
      <c r="A33" s="0" t="s">
        <v>474</v>
      </c>
      <c r="B33" s="0" t="s">
        <v>51</v>
      </c>
      <c r="C33" s="98" t="n">
        <v>1272.47126253927</v>
      </c>
      <c r="D33" s="98" t="n">
        <v>1268.36035709031</v>
      </c>
      <c r="E33" s="98" t="n">
        <v>24</v>
      </c>
      <c r="F33" s="98" t="n">
        <v>5</v>
      </c>
      <c r="G33" s="98" t="n">
        <v>24.5153013442625</v>
      </c>
      <c r="H33" s="99" t="n">
        <v>0.519392883708059</v>
      </c>
      <c r="I33" s="99" t="n">
        <v>0.00282792913802155</v>
      </c>
      <c r="J33" s="99" t="n">
        <v>0.0177535888253029</v>
      </c>
      <c r="K33" s="99" t="n">
        <v>0.0141396456901077</v>
      </c>
      <c r="L33" s="99" t="n">
        <v>0.60257678634093</v>
      </c>
      <c r="M33" s="99" t="n">
        <v>0.602742659032198</v>
      </c>
      <c r="O33" s="100"/>
    </row>
    <row r="34" customFormat="false" ht="12.75" hidden="false" customHeight="false" outlineLevel="0" collapsed="false">
      <c r="A34" s="0" t="s">
        <v>475</v>
      </c>
      <c r="B34" s="0" t="s">
        <v>51</v>
      </c>
      <c r="C34" s="98" t="n">
        <v>35.6799443760491</v>
      </c>
      <c r="D34" s="98" t="n">
        <v>17.0844541254</v>
      </c>
      <c r="E34" s="98" t="n">
        <v>30</v>
      </c>
      <c r="F34" s="98" t="n">
        <v>5</v>
      </c>
      <c r="G34" s="98" t="n">
        <v>30.4138126514911</v>
      </c>
      <c r="H34" s="99" t="n">
        <v>0.0086793674037647</v>
      </c>
      <c r="I34" s="99" t="n">
        <v>-0.000179362917080539</v>
      </c>
      <c r="J34" s="99" t="n">
        <v>0.000239135804072994</v>
      </c>
      <c r="K34" s="99" t="n">
        <v>-0.000896814585402694</v>
      </c>
      <c r="L34" s="99" t="n">
        <v>0.0101456729210707</v>
      </c>
      <c r="M34" s="99" t="n">
        <v>0.0101852322222882</v>
      </c>
      <c r="O34" s="100"/>
    </row>
    <row r="35" customFormat="false" ht="12.75" hidden="false" customHeight="false" outlineLevel="0" collapsed="false">
      <c r="A35" s="0" t="s">
        <v>476</v>
      </c>
      <c r="B35" s="0" t="s">
        <v>51</v>
      </c>
      <c r="C35" s="98" t="n">
        <v>841.529238814102</v>
      </c>
      <c r="D35" s="98" t="n">
        <v>822.743294947492</v>
      </c>
      <c r="E35" s="98" t="n">
        <v>41</v>
      </c>
      <c r="F35" s="98" t="n">
        <v>5</v>
      </c>
      <c r="G35" s="98" t="n">
        <v>41.3037528561268</v>
      </c>
      <c r="H35" s="99" t="n">
        <v>0.567636043709446</v>
      </c>
      <c r="I35" s="99" t="n">
        <v>0.00164544873652517</v>
      </c>
      <c r="J35" s="99" t="n">
        <v>0.0115161642238497</v>
      </c>
      <c r="K35" s="99" t="n">
        <v>0.00822724368262584</v>
      </c>
      <c r="L35" s="99" t="n">
        <v>0.667738940907247</v>
      </c>
      <c r="M35" s="99" t="n">
        <v>0.667789623116851</v>
      </c>
      <c r="O35" s="100"/>
    </row>
    <row r="36" customFormat="false" ht="12.75" hidden="false" customHeight="false" outlineLevel="0" collapsed="false">
      <c r="A36" s="0" t="s">
        <v>477</v>
      </c>
      <c r="B36" s="0" t="s">
        <v>51</v>
      </c>
      <c r="C36" s="98" t="n">
        <v>39.06457854024</v>
      </c>
      <c r="D36" s="98" t="n">
        <v>62.96063536611</v>
      </c>
      <c r="E36" s="98" t="n">
        <v>35</v>
      </c>
      <c r="F36" s="98" t="n">
        <v>5</v>
      </c>
      <c r="G36" s="98" t="n">
        <v>35.3553390593274</v>
      </c>
      <c r="H36" s="99" t="n">
        <v>0.0371826388128029</v>
      </c>
      <c r="I36" s="99" t="n">
        <v>0.00042307612249104</v>
      </c>
      <c r="J36" s="99" t="n">
        <v>0.000881277332755798</v>
      </c>
      <c r="K36" s="99" t="n">
        <v>0.0021153806124552</v>
      </c>
      <c r="L36" s="99" t="n">
        <v>0.0436210024668333</v>
      </c>
      <c r="M36" s="99" t="n">
        <v>0.0436722645548296</v>
      </c>
      <c r="O36" s="100"/>
    </row>
    <row r="37" customFormat="false" ht="12.75" hidden="false" customHeight="false" outlineLevel="0" collapsed="false">
      <c r="A37" s="0" t="s">
        <v>478</v>
      </c>
      <c r="B37" s="0" t="s">
        <v>51</v>
      </c>
      <c r="C37" s="98" t="n">
        <v>73.7174286846</v>
      </c>
      <c r="D37" s="98" t="n">
        <v>174.362343396</v>
      </c>
      <c r="E37" s="98" t="n">
        <v>35</v>
      </c>
      <c r="F37" s="98" t="n">
        <v>5</v>
      </c>
      <c r="G37" s="98" t="n">
        <v>35.3553390593274</v>
      </c>
      <c r="H37" s="99" t="n">
        <v>0.102973103739311</v>
      </c>
      <c r="I37" s="99" t="n">
        <v>0.00157592997319611</v>
      </c>
      <c r="J37" s="99" t="n">
        <v>0.00244059768500667</v>
      </c>
      <c r="K37" s="99" t="n">
        <v>0.00787964986598055</v>
      </c>
      <c r="L37" s="99" t="n">
        <v>0.120803422125148</v>
      </c>
      <c r="M37" s="99" t="n">
        <v>0.12106013249273</v>
      </c>
    </row>
    <row r="38" customFormat="false" ht="12.75" hidden="false" customHeight="false" outlineLevel="0" collapsed="false">
      <c r="A38" s="0" t="s">
        <v>479</v>
      </c>
      <c r="B38" s="0" t="s">
        <v>51</v>
      </c>
      <c r="C38" s="98" t="n">
        <v>242.69201814763</v>
      </c>
      <c r="D38" s="98" t="n">
        <v>155.528775736951</v>
      </c>
      <c r="E38" s="98" t="n">
        <v>10</v>
      </c>
      <c r="F38" s="98" t="n">
        <v>5</v>
      </c>
      <c r="G38" s="98" t="n">
        <v>11.1803398874989</v>
      </c>
      <c r="H38" s="99" t="n">
        <v>0.0290457007959686</v>
      </c>
      <c r="I38" s="99" t="n">
        <v>-0.000669597830608382</v>
      </c>
      <c r="J38" s="99" t="n">
        <v>0.00217697905764802</v>
      </c>
      <c r="K38" s="99" t="n">
        <v>-0.00334798915304191</v>
      </c>
      <c r="L38" s="99" t="n">
        <v>0.0307871330832803</v>
      </c>
      <c r="M38" s="99" t="n">
        <v>0.0309686388925393</v>
      </c>
      <c r="O38" s="100"/>
    </row>
    <row r="39" customFormat="false" ht="12.75" hidden="false" customHeight="false" outlineLevel="0" collapsed="false">
      <c r="A39" s="0" t="s">
        <v>468</v>
      </c>
      <c r="B39" s="0" t="s">
        <v>63</v>
      </c>
      <c r="C39" s="98" t="n">
        <v>52.560020500888</v>
      </c>
      <c r="D39" s="98" t="n">
        <v>14.9430639466427</v>
      </c>
      <c r="E39" s="98" t="n">
        <v>2</v>
      </c>
      <c r="F39" s="98" t="n">
        <v>40</v>
      </c>
      <c r="G39" s="98" t="n">
        <v>40.0499687890016</v>
      </c>
      <c r="H39" s="99" t="n">
        <v>0.00999672939807006</v>
      </c>
      <c r="I39" s="99" t="n">
        <v>-0.000407325374208511</v>
      </c>
      <c r="J39" s="99" t="n">
        <v>0.000209162176676271</v>
      </c>
      <c r="K39" s="99" t="n">
        <v>-0.0162930149683405</v>
      </c>
      <c r="L39" s="99" t="n">
        <v>0.00059159997398212</v>
      </c>
      <c r="M39" s="99" t="n">
        <v>0.0163037519389796</v>
      </c>
      <c r="O39" s="100"/>
    </row>
    <row r="40" customFormat="false" ht="12.75" hidden="false" customHeight="false" outlineLevel="0" collapsed="false">
      <c r="A40" s="0" t="s">
        <v>469</v>
      </c>
      <c r="B40" s="0" t="s">
        <v>63</v>
      </c>
      <c r="C40" s="98" t="n">
        <v>0.108630835835975</v>
      </c>
      <c r="D40" s="98" t="n">
        <v>0.111005207754908</v>
      </c>
      <c r="E40" s="98" t="n">
        <v>2</v>
      </c>
      <c r="F40" s="98" t="n">
        <v>100</v>
      </c>
      <c r="G40" s="98" t="n">
        <v>100.0199980004</v>
      </c>
      <c r="H40" s="99" t="n">
        <v>0.000185458308708967</v>
      </c>
      <c r="I40" s="99" t="n">
        <v>2.79610279818598E-007</v>
      </c>
      <c r="J40" s="99" t="n">
        <v>1.55377042883061E-006</v>
      </c>
      <c r="K40" s="99" t="n">
        <v>2.79610279818598E-005</v>
      </c>
      <c r="L40" s="99" t="n">
        <v>4.39472642653301E-006</v>
      </c>
      <c r="M40" s="99" t="n">
        <v>2.83042877699902E-005</v>
      </c>
      <c r="O40" s="100"/>
    </row>
    <row r="41" customFormat="false" ht="12.75" hidden="false" customHeight="false" outlineLevel="0" collapsed="false">
      <c r="A41" s="0" t="s">
        <v>470</v>
      </c>
      <c r="B41" s="0" t="s">
        <v>63</v>
      </c>
      <c r="C41" s="98" t="n">
        <v>0.258641498528473</v>
      </c>
      <c r="D41" s="98" t="n">
        <v>0.140285827209712</v>
      </c>
      <c r="E41" s="98" t="n">
        <v>2</v>
      </c>
      <c r="F41" s="98" t="n">
        <v>100</v>
      </c>
      <c r="G41" s="98" t="n">
        <v>100.0199980004</v>
      </c>
      <c r="H41" s="99" t="n">
        <v>0.000234377942948369</v>
      </c>
      <c r="I41" s="99" t="n">
        <v>-1.07005599403465E-006</v>
      </c>
      <c r="J41" s="99" t="n">
        <v>1.96361931400335E-006</v>
      </c>
      <c r="K41" s="99" t="n">
        <v>-0.000107005599403465</v>
      </c>
      <c r="L41" s="99" t="n">
        <v>5.55395413040258E-006</v>
      </c>
      <c r="M41" s="99" t="n">
        <v>0.000107149637004413</v>
      </c>
      <c r="O41" s="100"/>
    </row>
    <row r="42" customFormat="false" ht="12.75" hidden="false" customHeight="false" outlineLevel="0" collapsed="false">
      <c r="A42" s="0" t="s">
        <v>471</v>
      </c>
      <c r="B42" s="0" t="s">
        <v>63</v>
      </c>
      <c r="C42" s="98" t="n">
        <v>0.347182281915</v>
      </c>
      <c r="D42" s="98" t="n">
        <v>0.511521281668037</v>
      </c>
      <c r="E42" s="98" t="n">
        <v>41</v>
      </c>
      <c r="F42" s="98" t="n">
        <v>100</v>
      </c>
      <c r="G42" s="98" t="n">
        <v>108.078675047393</v>
      </c>
      <c r="H42" s="99" t="n">
        <v>0.000923463678373796</v>
      </c>
      <c r="I42" s="99" t="n">
        <v>3.08771004142727E-006</v>
      </c>
      <c r="J42" s="99" t="n">
        <v>7.15990409142032E-006</v>
      </c>
      <c r="K42" s="99" t="n">
        <v>0.000308771004142727</v>
      </c>
      <c r="L42" s="99" t="n">
        <v>0.000415150972326467</v>
      </c>
      <c r="M42" s="99" t="n">
        <v>0.000517387536400829</v>
      </c>
      <c r="O42" s="100"/>
    </row>
    <row r="43" customFormat="false" ht="12.75" hidden="false" customHeight="false" outlineLevel="0" collapsed="false">
      <c r="A43" s="0" t="s">
        <v>472</v>
      </c>
      <c r="B43" s="0" t="s">
        <v>63</v>
      </c>
      <c r="C43" s="98" t="n">
        <v>0.333078312142544</v>
      </c>
      <c r="D43" s="98" t="n">
        <v>0.229688851337876</v>
      </c>
      <c r="E43" s="98" t="n">
        <v>11</v>
      </c>
      <c r="F43" s="98" t="n">
        <v>100</v>
      </c>
      <c r="G43" s="98" t="n">
        <v>100.603180864225</v>
      </c>
      <c r="H43" s="99" t="n">
        <v>0.000385982600425447</v>
      </c>
      <c r="I43" s="99" t="n">
        <v>-6.91746588898923E-007</v>
      </c>
      <c r="J43" s="99" t="n">
        <v>3.21501803617032E-006</v>
      </c>
      <c r="K43" s="99" t="n">
        <v>-6.91746588898923E-005</v>
      </c>
      <c r="L43" s="99" t="n">
        <v>5.0013943210288E-005</v>
      </c>
      <c r="M43" s="99" t="n">
        <v>8.5361161824186E-005</v>
      </c>
      <c r="O43" s="100"/>
    </row>
    <row r="44" customFormat="false" ht="12.75" hidden="false" customHeight="false" outlineLevel="0" collapsed="false">
      <c r="A44" s="0" t="s">
        <v>473</v>
      </c>
      <c r="B44" s="0" t="s">
        <v>63</v>
      </c>
      <c r="C44" s="98" t="n">
        <v>0.274510503122109</v>
      </c>
      <c r="D44" s="98" t="n">
        <v>0.28447633240501</v>
      </c>
      <c r="E44" s="98" t="n">
        <v>2</v>
      </c>
      <c r="F44" s="98" t="n">
        <v>100</v>
      </c>
      <c r="G44" s="98" t="n">
        <v>100.0199980004</v>
      </c>
      <c r="H44" s="99" t="n">
        <v>0.000475279498526325</v>
      </c>
      <c r="I44" s="99" t="n">
        <v>7.62086294514575E-007</v>
      </c>
      <c r="J44" s="99" t="n">
        <v>3.9818934798899E-006</v>
      </c>
      <c r="K44" s="99" t="n">
        <v>7.62086294514575E-005</v>
      </c>
      <c r="L44" s="99" t="n">
        <v>1.12624955263706E-005</v>
      </c>
      <c r="M44" s="99" t="n">
        <v>7.70363486177211E-005</v>
      </c>
      <c r="O44" s="100"/>
    </row>
    <row r="45" customFormat="false" ht="12.75" hidden="false" customHeight="false" outlineLevel="0" collapsed="false">
      <c r="A45" s="0" t="s">
        <v>474</v>
      </c>
      <c r="B45" s="0" t="s">
        <v>63</v>
      </c>
      <c r="C45" s="98" t="n">
        <v>2.19977903694303</v>
      </c>
      <c r="D45" s="98" t="n">
        <v>2.03815799278599</v>
      </c>
      <c r="E45" s="98" t="n">
        <v>24</v>
      </c>
      <c r="F45" s="98" t="n">
        <v>100</v>
      </c>
      <c r="G45" s="98" t="n">
        <v>102.83968105746</v>
      </c>
      <c r="H45" s="99" t="n">
        <v>0.00350118183716449</v>
      </c>
      <c r="I45" s="99" t="n">
        <v>2.72686017055435E-006</v>
      </c>
      <c r="J45" s="99" t="n">
        <v>2.85286580920399E-005</v>
      </c>
      <c r="K45" s="99" t="n">
        <v>0.000272686017055435</v>
      </c>
      <c r="L45" s="99" t="n">
        <v>0.000968294764561628</v>
      </c>
      <c r="M45" s="99" t="n">
        <v>0.00100595845588922</v>
      </c>
      <c r="O45" s="100"/>
    </row>
    <row r="46" customFormat="false" ht="12.75" hidden="false" customHeight="false" outlineLevel="0" collapsed="false">
      <c r="A46" s="0" t="s">
        <v>475</v>
      </c>
      <c r="B46" s="0" t="s">
        <v>63</v>
      </c>
      <c r="C46" s="98" t="n">
        <v>0.440963520078598</v>
      </c>
      <c r="D46" s="98" t="n">
        <v>0.07792792539924</v>
      </c>
      <c r="E46" s="98" t="n">
        <v>30</v>
      </c>
      <c r="F46" s="98" t="n">
        <v>100</v>
      </c>
      <c r="G46" s="98" t="n">
        <v>104.403065089106</v>
      </c>
      <c r="H46" s="99" t="n">
        <v>0.000135900940714852</v>
      </c>
      <c r="I46" s="99" t="n">
        <v>-4.08140029506399E-006</v>
      </c>
      <c r="J46" s="99" t="n">
        <v>1.09077860862887E-006</v>
      </c>
      <c r="K46" s="99" t="n">
        <v>-0.000408140029506399</v>
      </c>
      <c r="L46" s="99" t="n">
        <v>4.6277817056082E-005</v>
      </c>
      <c r="M46" s="99" t="n">
        <v>0.000410755304332105</v>
      </c>
      <c r="O46" s="100"/>
    </row>
    <row r="47" customFormat="false" ht="12.75" hidden="false" customHeight="false" outlineLevel="0" collapsed="false">
      <c r="A47" s="0" t="s">
        <v>476</v>
      </c>
      <c r="B47" s="0" t="s">
        <v>63</v>
      </c>
      <c r="C47" s="98" t="n">
        <v>1.25336628550581</v>
      </c>
      <c r="D47" s="98" t="n">
        <v>0.630461368899055</v>
      </c>
      <c r="E47" s="98" t="n">
        <v>41</v>
      </c>
      <c r="F47" s="98" t="n">
        <v>100</v>
      </c>
      <c r="G47" s="98" t="n">
        <v>108.078675047393</v>
      </c>
      <c r="H47" s="99" t="n">
        <v>0.00113818954491504</v>
      </c>
      <c r="I47" s="99" t="n">
        <v>-5.87632637305546E-006</v>
      </c>
      <c r="J47" s="99" t="n">
        <v>8.82474121104563E-006</v>
      </c>
      <c r="K47" s="99" t="n">
        <v>-0.000587632637305546</v>
      </c>
      <c r="L47" s="99" t="n">
        <v>0.000511682816908834</v>
      </c>
      <c r="M47" s="99" t="n">
        <v>0.000779186384343586</v>
      </c>
      <c r="O47" s="100"/>
    </row>
    <row r="48" customFormat="false" ht="12.75" hidden="false" customHeight="false" outlineLevel="0" collapsed="false">
      <c r="A48" s="0" t="s">
        <v>477</v>
      </c>
      <c r="B48" s="0" t="s">
        <v>63</v>
      </c>
      <c r="C48" s="98" t="n">
        <v>1.07006757210894</v>
      </c>
      <c r="D48" s="98" t="n">
        <v>1.37726694891277</v>
      </c>
      <c r="E48" s="98" t="n">
        <v>35</v>
      </c>
      <c r="F48" s="98" t="n">
        <v>100</v>
      </c>
      <c r="G48" s="98" t="n">
        <v>105.948100502085</v>
      </c>
      <c r="H48" s="99" t="n">
        <v>0.00243740332829156</v>
      </c>
      <c r="I48" s="99" t="n">
        <v>6.72687439973174E-006</v>
      </c>
      <c r="J48" s="99" t="n">
        <v>1.92779843496288E-005</v>
      </c>
      <c r="K48" s="99" t="n">
        <v>0.000672687439973174</v>
      </c>
      <c r="L48" s="99" t="n">
        <v>0.000954211542286148</v>
      </c>
      <c r="M48" s="99" t="n">
        <v>0.0011674879268454</v>
      </c>
      <c r="O48" s="100"/>
    </row>
    <row r="49" customFormat="false" ht="12.75" hidden="false" customHeight="false" outlineLevel="0" collapsed="false">
      <c r="A49" s="0" t="s">
        <v>478</v>
      </c>
      <c r="B49" s="0" t="s">
        <v>63</v>
      </c>
      <c r="C49" s="98" t="n">
        <v>2.07546373704148</v>
      </c>
      <c r="D49" s="98" t="n">
        <v>3.51298609146631</v>
      </c>
      <c r="E49" s="98" t="n">
        <v>35</v>
      </c>
      <c r="F49" s="98" t="n">
        <v>100</v>
      </c>
      <c r="G49" s="98" t="n">
        <v>105.948100502085</v>
      </c>
      <c r="H49" s="99" t="n">
        <v>0.00621706924597395</v>
      </c>
      <c r="I49" s="99" t="n">
        <v>2.48285558370753E-005</v>
      </c>
      <c r="J49" s="99" t="n">
        <v>4.91722326925895E-005</v>
      </c>
      <c r="K49" s="99" t="n">
        <v>0.00248285558370753</v>
      </c>
      <c r="L49" s="99" t="n">
        <v>0.0024339013428109</v>
      </c>
      <c r="M49" s="99" t="n">
        <v>0.00347684448833772</v>
      </c>
    </row>
    <row r="50" customFormat="false" ht="12.75" hidden="false" customHeight="false" outlineLevel="0" collapsed="false">
      <c r="A50" s="0" t="s">
        <v>479</v>
      </c>
      <c r="B50" s="0" t="s">
        <v>63</v>
      </c>
      <c r="C50" s="98" t="n">
        <v>0.152061588312806</v>
      </c>
      <c r="D50" s="98" t="n">
        <v>0.204592124744859</v>
      </c>
      <c r="E50" s="98" t="n">
        <v>10</v>
      </c>
      <c r="F50" s="98" t="n">
        <v>100</v>
      </c>
      <c r="G50" s="98" t="n">
        <v>100.498756211209</v>
      </c>
      <c r="H50" s="99" t="n">
        <v>0.000343451722584379</v>
      </c>
      <c r="I50" s="99" t="n">
        <v>1.08016115518694E-006</v>
      </c>
      <c r="J50" s="99" t="n">
        <v>2.86373225031085E-006</v>
      </c>
      <c r="K50" s="99" t="n">
        <v>0.000108016115518694</v>
      </c>
      <c r="L50" s="99" t="n">
        <v>4.04992898739483E-005</v>
      </c>
      <c r="M50" s="99" t="n">
        <v>0.00011535889082356</v>
      </c>
      <c r="O50" s="100"/>
    </row>
    <row r="51" customFormat="false" ht="12.75" hidden="false" customHeight="false" outlineLevel="0" collapsed="false">
      <c r="A51" s="0" t="s">
        <v>468</v>
      </c>
      <c r="B51" s="0" t="s">
        <v>76</v>
      </c>
      <c r="C51" s="98" t="n">
        <v>93.4802825945981</v>
      </c>
      <c r="D51" s="98" t="n">
        <v>119.122308976157</v>
      </c>
      <c r="E51" s="98" t="n">
        <v>2</v>
      </c>
      <c r="F51" s="98" t="n">
        <v>50</v>
      </c>
      <c r="G51" s="98" t="n">
        <v>50.0399840127872</v>
      </c>
      <c r="H51" s="99" t="n">
        <v>0.099569508770937</v>
      </c>
      <c r="I51" s="99" t="n">
        <v>0.000570925003639644</v>
      </c>
      <c r="J51" s="99" t="n">
        <v>0.00166738772751851</v>
      </c>
      <c r="K51" s="99" t="n">
        <v>0.0285462501819822</v>
      </c>
      <c r="L51" s="99" t="n">
        <v>0.00471608467598228</v>
      </c>
      <c r="M51" s="99" t="n">
        <v>0.0289331964034974</v>
      </c>
      <c r="O51" s="100"/>
    </row>
    <row r="52" customFormat="false" ht="12.75" hidden="false" customHeight="false" outlineLevel="0" collapsed="false">
      <c r="A52" s="0" t="s">
        <v>469</v>
      </c>
      <c r="B52" s="0" t="s">
        <v>76</v>
      </c>
      <c r="C52" s="98" t="n">
        <v>1.14877970758383</v>
      </c>
      <c r="D52" s="98" t="n">
        <v>1.70817130171337</v>
      </c>
      <c r="E52" s="98" t="n">
        <v>2</v>
      </c>
      <c r="F52" s="98" t="n">
        <v>1000</v>
      </c>
      <c r="G52" s="98" t="n">
        <v>1000.001999998</v>
      </c>
      <c r="H52" s="99" t="n">
        <v>0.028533062597505</v>
      </c>
      <c r="I52" s="99" t="n">
        <v>1.04353972787408E-005</v>
      </c>
      <c r="J52" s="99" t="n">
        <v>2.39097436026552E-005</v>
      </c>
      <c r="K52" s="99" t="n">
        <v>0.0104353972787408</v>
      </c>
      <c r="L52" s="99" t="n">
        <v>6.76269673514766E-005</v>
      </c>
      <c r="M52" s="99" t="n">
        <v>0.0104356164059371</v>
      </c>
      <c r="O52" s="100"/>
    </row>
    <row r="53" customFormat="false" ht="12.75" hidden="false" customHeight="false" outlineLevel="0" collapsed="false">
      <c r="A53" s="0" t="s">
        <v>470</v>
      </c>
      <c r="B53" s="0" t="s">
        <v>76</v>
      </c>
      <c r="C53" s="98" t="n">
        <v>2.53523556873266</v>
      </c>
      <c r="D53" s="98" t="n">
        <v>1.967289929136</v>
      </c>
      <c r="E53" s="98" t="n">
        <v>2</v>
      </c>
      <c r="F53" s="98" t="n">
        <v>1000</v>
      </c>
      <c r="G53" s="98" t="n">
        <v>1000.001999998</v>
      </c>
      <c r="H53" s="99" t="n">
        <v>0.0328613451351016</v>
      </c>
      <c r="I53" s="99" t="n">
        <v>-2.19975742865586E-006</v>
      </c>
      <c r="J53" s="99" t="n">
        <v>2.75366983103785E-005</v>
      </c>
      <c r="K53" s="99" t="n">
        <v>-0.00219975742865586</v>
      </c>
      <c r="L53" s="99" t="n">
        <v>7.78855444270271E-005</v>
      </c>
      <c r="M53" s="99" t="n">
        <v>0.0022011358211063</v>
      </c>
      <c r="O53" s="100"/>
    </row>
    <row r="54" customFormat="false" ht="12.75" hidden="false" customHeight="false" outlineLevel="0" collapsed="false">
      <c r="A54" s="0" t="s">
        <v>471</v>
      </c>
      <c r="B54" s="0" t="s">
        <v>76</v>
      </c>
      <c r="C54" s="98" t="n">
        <v>0.3892430215</v>
      </c>
      <c r="D54" s="98" t="n">
        <v>1.07599760000001</v>
      </c>
      <c r="E54" s="98" t="n">
        <v>41</v>
      </c>
      <c r="F54" s="98" t="n">
        <v>1000</v>
      </c>
      <c r="G54" s="98" t="n">
        <v>1000.84014707645</v>
      </c>
      <c r="H54" s="99" t="n">
        <v>0.0179883827644052</v>
      </c>
      <c r="I54" s="99" t="n">
        <v>1.04954982447225E-005</v>
      </c>
      <c r="J54" s="99" t="n">
        <v>1.50610343981704E-005</v>
      </c>
      <c r="K54" s="99" t="n">
        <v>0.0104954982447225</v>
      </c>
      <c r="L54" s="99" t="n">
        <v>0.000873280283479669</v>
      </c>
      <c r="M54" s="99" t="n">
        <v>0.0105317663218706</v>
      </c>
      <c r="O54" s="100"/>
    </row>
    <row r="55" customFormat="false" ht="12.75" hidden="false" customHeight="false" outlineLevel="0" collapsed="false">
      <c r="A55" s="0" t="s">
        <v>472</v>
      </c>
      <c r="B55" s="0" t="s">
        <v>76</v>
      </c>
      <c r="C55" s="98" t="n">
        <v>14.6039285229863</v>
      </c>
      <c r="D55" s="98" t="n">
        <v>9.7353729166727</v>
      </c>
      <c r="E55" s="98" t="n">
        <v>11</v>
      </c>
      <c r="F55" s="98" t="n">
        <v>1000</v>
      </c>
      <c r="G55" s="98" t="n">
        <v>1000.06049816999</v>
      </c>
      <c r="H55" s="99" t="n">
        <v>0.162627866510129</v>
      </c>
      <c r="I55" s="99" t="n">
        <v>-3.50246218658867E-005</v>
      </c>
      <c r="J55" s="99" t="n">
        <v>0.000136268692771269</v>
      </c>
      <c r="K55" s="99" t="n">
        <v>-0.0350246218658867</v>
      </c>
      <c r="L55" s="99" t="n">
        <v>0.00211984336788379</v>
      </c>
      <c r="M55" s="99" t="n">
        <v>0.0350887143217404</v>
      </c>
      <c r="O55" s="100"/>
    </row>
    <row r="56" customFormat="false" ht="12.75" hidden="false" customHeight="false" outlineLevel="0" collapsed="false">
      <c r="A56" s="0" t="s">
        <v>473</v>
      </c>
      <c r="B56" s="0" t="s">
        <v>76</v>
      </c>
      <c r="C56" s="98" t="n">
        <v>11.4996608680371</v>
      </c>
      <c r="D56" s="98" t="n">
        <v>10.914143231252</v>
      </c>
      <c r="E56" s="98" t="n">
        <v>2</v>
      </c>
      <c r="F56" s="98" t="n">
        <v>1000</v>
      </c>
      <c r="G56" s="98" t="n">
        <v>1000.001999998</v>
      </c>
      <c r="H56" s="99" t="n">
        <v>0.182308373699458</v>
      </c>
      <c r="I56" s="99" t="n">
        <v>1.78856362538227E-005</v>
      </c>
      <c r="J56" s="99" t="n">
        <v>0.000152768265126655</v>
      </c>
      <c r="K56" s="99" t="n">
        <v>0.0178856362538227</v>
      </c>
      <c r="L56" s="99" t="n">
        <v>0.000432093904884648</v>
      </c>
      <c r="M56" s="99" t="n">
        <v>0.017890854908212</v>
      </c>
      <c r="O56" s="100"/>
    </row>
    <row r="57" customFormat="false" ht="12.75" hidden="false" customHeight="false" outlineLevel="0" collapsed="false">
      <c r="A57" s="0" t="s">
        <v>474</v>
      </c>
      <c r="B57" s="0" t="s">
        <v>76</v>
      </c>
      <c r="C57" s="98" t="n">
        <v>15.2684954144626</v>
      </c>
      <c r="D57" s="98" t="n">
        <v>16.6155667675072</v>
      </c>
      <c r="E57" s="98" t="n">
        <v>24</v>
      </c>
      <c r="F57" s="98" t="n">
        <v>1000</v>
      </c>
      <c r="G57" s="98" t="n">
        <v>1000.28795853994</v>
      </c>
      <c r="H57" s="99" t="n">
        <v>0.27762354798282</v>
      </c>
      <c r="I57" s="99" t="n">
        <v>5.34842752841769E-005</v>
      </c>
      <c r="J57" s="99" t="n">
        <v>0.000232572658740615</v>
      </c>
      <c r="K57" s="99" t="n">
        <v>0.0534842752841769</v>
      </c>
      <c r="L57" s="99" t="n">
        <v>0.00789377779747555</v>
      </c>
      <c r="M57" s="99" t="n">
        <v>0.0540636609062828</v>
      </c>
      <c r="O57" s="100"/>
    </row>
    <row r="58" customFormat="false" ht="12.75" hidden="false" customHeight="false" outlineLevel="0" collapsed="false">
      <c r="A58" s="0" t="s">
        <v>475</v>
      </c>
      <c r="B58" s="0" t="s">
        <v>76</v>
      </c>
      <c r="C58" s="98" t="n">
        <v>0.173656836911357</v>
      </c>
      <c r="D58" s="98" t="n">
        <v>0.167977375</v>
      </c>
      <c r="E58" s="98" t="n">
        <v>30</v>
      </c>
      <c r="F58" s="98" t="n">
        <v>1000</v>
      </c>
      <c r="G58" s="98" t="n">
        <v>1000.44989879554</v>
      </c>
      <c r="H58" s="99" t="n">
        <v>0.00280712811700705</v>
      </c>
      <c r="I58" s="99" t="n">
        <v>3.14357993858039E-007</v>
      </c>
      <c r="J58" s="99" t="n">
        <v>2.35122552595782E-006</v>
      </c>
      <c r="K58" s="99" t="n">
        <v>0.000314357993858039</v>
      </c>
      <c r="L58" s="99" t="n">
        <v>9.97540508102207E-005</v>
      </c>
      <c r="M58" s="99" t="n">
        <v>0.000329805729112608</v>
      </c>
      <c r="O58" s="100"/>
    </row>
    <row r="59" customFormat="false" ht="12.75" hidden="false" customHeight="false" outlineLevel="0" collapsed="false">
      <c r="A59" s="0" t="s">
        <v>476</v>
      </c>
      <c r="B59" s="0" t="s">
        <v>76</v>
      </c>
      <c r="C59" s="98" t="n">
        <v>10.6150030575286</v>
      </c>
      <c r="D59" s="98" t="n">
        <v>10.8031008371805</v>
      </c>
      <c r="E59" s="98" t="n">
        <v>41</v>
      </c>
      <c r="F59" s="98" t="n">
        <v>1000</v>
      </c>
      <c r="G59" s="98" t="n">
        <v>1000.84014707645</v>
      </c>
      <c r="H59" s="99" t="n">
        <v>0.180604782856085</v>
      </c>
      <c r="I59" s="99" t="n">
        <v>2.67077226503432E-005</v>
      </c>
      <c r="J59" s="99" t="n">
        <v>0.000151213974190722</v>
      </c>
      <c r="K59" s="99" t="n">
        <v>0.0267077226503432</v>
      </c>
      <c r="L59" s="99" t="n">
        <v>0.008767802977955</v>
      </c>
      <c r="M59" s="99" t="n">
        <v>0.0281100839242413</v>
      </c>
      <c r="O59" s="100"/>
    </row>
    <row r="60" customFormat="false" ht="12.75" hidden="false" customHeight="false" outlineLevel="0" collapsed="false">
      <c r="A60" s="0" t="s">
        <v>477</v>
      </c>
      <c r="B60" s="0" t="s">
        <v>76</v>
      </c>
      <c r="C60" s="98" t="n">
        <v>0.191246285000001</v>
      </c>
      <c r="D60" s="98" t="n">
        <v>0.3337947475</v>
      </c>
      <c r="E60" s="98" t="n">
        <v>35</v>
      </c>
      <c r="F60" s="98" t="n">
        <v>1000</v>
      </c>
      <c r="G60" s="98" t="n">
        <v>1000.61231253668</v>
      </c>
      <c r="H60" s="99" t="n">
        <v>0.00557906524617726</v>
      </c>
      <c r="I60" s="99" t="n">
        <v>2.42903798408634E-006</v>
      </c>
      <c r="J60" s="99" t="n">
        <v>4.6722169027385E-006</v>
      </c>
      <c r="K60" s="99" t="n">
        <v>0.00242903798408634</v>
      </c>
      <c r="L60" s="99" t="n">
        <v>0.000231262937857056</v>
      </c>
      <c r="M60" s="99" t="n">
        <v>0.00244002214632582</v>
      </c>
      <c r="O60" s="100"/>
    </row>
    <row r="61" customFormat="false" ht="12.75" hidden="false" customHeight="false" outlineLevel="0" collapsed="false">
      <c r="A61" s="0" t="s">
        <v>478</v>
      </c>
      <c r="B61" s="0" t="s">
        <v>76</v>
      </c>
      <c r="C61" s="98" t="n">
        <v>0.3406683</v>
      </c>
      <c r="D61" s="98" t="n">
        <v>0.822957</v>
      </c>
      <c r="E61" s="98" t="n">
        <v>35</v>
      </c>
      <c r="F61" s="98" t="n">
        <v>1000</v>
      </c>
      <c r="G61" s="98" t="n">
        <v>1000.61231253668</v>
      </c>
      <c r="H61" s="99" t="n">
        <v>0.0137549522039687</v>
      </c>
      <c r="I61" s="99" t="n">
        <v>7.52336548970334E-006</v>
      </c>
      <c r="J61" s="99" t="n">
        <v>1.15191555122567E-005</v>
      </c>
      <c r="K61" s="99" t="n">
        <v>0.00752336548970334</v>
      </c>
      <c r="L61" s="99" t="n">
        <v>0.00057016910833814</v>
      </c>
      <c r="M61" s="99" t="n">
        <v>0.00754494009941512</v>
      </c>
    </row>
    <row r="62" customFormat="false" ht="12.75" hidden="false" customHeight="false" outlineLevel="0" collapsed="false">
      <c r="A62" s="0" t="s">
        <v>479</v>
      </c>
      <c r="B62" s="0" t="s">
        <v>76</v>
      </c>
      <c r="C62" s="98" t="n">
        <v>3.18942616002549</v>
      </c>
      <c r="D62" s="98" t="n">
        <v>2.50909282149837</v>
      </c>
      <c r="E62" s="98" t="n">
        <v>10</v>
      </c>
      <c r="F62" s="98" t="n">
        <v>1000</v>
      </c>
      <c r="G62" s="98" t="n">
        <v>1000.04999875006</v>
      </c>
      <c r="H62" s="99" t="n">
        <v>0.0419135591328908</v>
      </c>
      <c r="I62" s="99" t="n">
        <v>-2.28916958278091E-006</v>
      </c>
      <c r="J62" s="99" t="n">
        <v>3.51204624367091E-005</v>
      </c>
      <c r="K62" s="99" t="n">
        <v>-0.00228916958278091</v>
      </c>
      <c r="L62" s="99" t="n">
        <v>0.000496678342948088</v>
      </c>
      <c r="M62" s="99" t="n">
        <v>0.00234243180372087</v>
      </c>
      <c r="O62" s="100"/>
    </row>
    <row r="63" customFormat="false" ht="12.75" hidden="false" customHeight="false" outlineLevel="0" collapsed="false">
      <c r="A63" s="0" t="s">
        <v>480</v>
      </c>
      <c r="B63" s="0" t="s">
        <v>51</v>
      </c>
      <c r="C63" s="98" t="n">
        <v>23.7189888</v>
      </c>
      <c r="D63" s="98" t="n">
        <v>16.8700652056</v>
      </c>
      <c r="E63" s="98" t="n">
        <v>11</v>
      </c>
      <c r="F63" s="98" t="n">
        <v>5</v>
      </c>
      <c r="G63" s="98" t="n">
        <v>12.0830459735946</v>
      </c>
      <c r="H63" s="99" t="n">
        <v>0.00340493862867864</v>
      </c>
      <c r="I63" s="99" t="n">
        <v>-4.20712846818105E-005</v>
      </c>
      <c r="J63" s="99" t="n">
        <v>0.000236134943387343</v>
      </c>
      <c r="K63" s="99" t="n">
        <v>-0.000210356423409053</v>
      </c>
      <c r="L63" s="99" t="n">
        <v>0.00367339763437442</v>
      </c>
      <c r="M63" s="99" t="n">
        <v>0.00367941571517776</v>
      </c>
    </row>
    <row r="64" customFormat="false" ht="12.75" hidden="false" customHeight="false" outlineLevel="0" collapsed="false">
      <c r="A64" s="0" t="s">
        <v>481</v>
      </c>
      <c r="B64" s="0" t="s">
        <v>51</v>
      </c>
      <c r="C64" s="98" t="n">
        <v>276.16530096</v>
      </c>
      <c r="D64" s="98" t="n">
        <v>240.8162010216</v>
      </c>
      <c r="E64" s="98" t="n">
        <v>7.5</v>
      </c>
      <c r="F64" s="98" t="n">
        <v>5</v>
      </c>
      <c r="G64" s="98" t="n">
        <v>9.01387818865997</v>
      </c>
      <c r="H64" s="99" t="n">
        <v>0.0362588048687199</v>
      </c>
      <c r="I64" s="99" t="n">
        <v>0.000131548798027126</v>
      </c>
      <c r="J64" s="99" t="n">
        <v>0.00337077061066215</v>
      </c>
      <c r="K64" s="99" t="n">
        <v>0.000657743990135629</v>
      </c>
      <c r="L64" s="99" t="n">
        <v>0.0357524213493529</v>
      </c>
      <c r="M64" s="99" t="n">
        <v>0.0357584711571709</v>
      </c>
    </row>
    <row r="65" customFormat="false" ht="12.75" hidden="false" customHeight="false" outlineLevel="0" collapsed="false">
      <c r="A65" s="0" t="s">
        <v>480</v>
      </c>
      <c r="B65" s="0" t="s">
        <v>63</v>
      </c>
      <c r="C65" s="98" t="n">
        <v>1.323074844</v>
      </c>
      <c r="D65" s="98" t="n">
        <v>0.1131630565569</v>
      </c>
      <c r="E65" s="98" t="n">
        <v>11</v>
      </c>
      <c r="F65" s="98" t="n">
        <v>15</v>
      </c>
      <c r="G65" s="98" t="n">
        <v>18.6010752377383</v>
      </c>
      <c r="H65" s="99" t="n">
        <v>3.51608056894415E-005</v>
      </c>
      <c r="I65" s="99" t="n">
        <v>-1.39347219416663E-005</v>
      </c>
      <c r="J65" s="99" t="n">
        <v>1.58397443210427E-006</v>
      </c>
      <c r="K65" s="99" t="n">
        <v>-0.000209020829124995</v>
      </c>
      <c r="L65" s="99" t="n">
        <v>2.46408593676749E-005</v>
      </c>
      <c r="M65" s="99" t="n">
        <v>0.000210468237410014</v>
      </c>
    </row>
    <row r="66" customFormat="false" ht="12.75" hidden="false" customHeight="false" outlineLevel="0" collapsed="false">
      <c r="A66" s="0" t="s">
        <v>481</v>
      </c>
      <c r="B66" s="0" t="s">
        <v>63</v>
      </c>
      <c r="C66" s="98" t="n">
        <v>0.477071519904</v>
      </c>
      <c r="D66" s="98" t="n">
        <v>1.134293182113</v>
      </c>
      <c r="E66" s="98" t="n">
        <v>7.5</v>
      </c>
      <c r="F66" s="98" t="n">
        <v>5</v>
      </c>
      <c r="G66" s="98" t="n">
        <v>9.01387818865997</v>
      </c>
      <c r="H66" s="99" t="n">
        <v>0.000170786329905045</v>
      </c>
      <c r="I66" s="99" t="n">
        <v>1.02813134752466E-005</v>
      </c>
      <c r="J66" s="99" t="n">
        <v>1.58770136972554E-005</v>
      </c>
      <c r="K66" s="99" t="n">
        <v>5.14065673762332E-005</v>
      </c>
      <c r="L66" s="99" t="n">
        <v>0.000168401160754815</v>
      </c>
      <c r="M66" s="99" t="n">
        <v>0.000176072672817153</v>
      </c>
    </row>
    <row r="67" customFormat="false" ht="12.75" hidden="false" customHeight="false" outlineLevel="0" collapsed="false">
      <c r="A67" s="0" t="s">
        <v>482</v>
      </c>
      <c r="B67" s="0" t="s">
        <v>63</v>
      </c>
      <c r="C67" s="98" t="n">
        <v>0.7778673</v>
      </c>
      <c r="D67" s="98" t="n">
        <v>44.87805</v>
      </c>
      <c r="E67" s="98" t="n">
        <v>1</v>
      </c>
      <c r="F67" s="98" t="n">
        <v>125</v>
      </c>
      <c r="G67" s="98" t="n">
        <v>125.003999936002</v>
      </c>
      <c r="H67" s="99" t="n">
        <v>0.093707421434837</v>
      </c>
      <c r="I67" s="99" t="n">
        <v>0.000619046529994449</v>
      </c>
      <c r="J67" s="99" t="n">
        <v>0.000628170411135495</v>
      </c>
      <c r="K67" s="99" t="n">
        <v>0.0773808162493062</v>
      </c>
      <c r="L67" s="99" t="n">
        <v>0.000888367114909301</v>
      </c>
      <c r="M67" s="99" t="n">
        <v>0.0773859155114142</v>
      </c>
    </row>
    <row r="68" customFormat="false" ht="12.75" hidden="false" customHeight="false" outlineLevel="0" collapsed="false">
      <c r="A68" s="0" t="s">
        <v>483</v>
      </c>
      <c r="B68" s="0" t="s">
        <v>63</v>
      </c>
      <c r="C68" s="98" t="n">
        <v>17.1615913938</v>
      </c>
      <c r="D68" s="98" t="n">
        <v>29.10577116216</v>
      </c>
      <c r="E68" s="98" t="n">
        <v>2</v>
      </c>
      <c r="F68" s="98" t="n">
        <v>40</v>
      </c>
      <c r="G68" s="98" t="n">
        <v>40.0499687890016</v>
      </c>
      <c r="H68" s="99" t="n">
        <v>0.0194714095629388</v>
      </c>
      <c r="I68" s="99" t="n">
        <v>0.000206108091855839</v>
      </c>
      <c r="J68" s="99" t="n">
        <v>0.000407401485522426</v>
      </c>
      <c r="K68" s="99" t="n">
        <v>0.00824432367423356</v>
      </c>
      <c r="L68" s="99" t="n">
        <v>0.00115230541231352</v>
      </c>
      <c r="M68" s="99" t="n">
        <v>0.0083244627819923</v>
      </c>
    </row>
    <row r="69" customFormat="false" ht="12.75" hidden="false" customHeight="false" outlineLevel="0" collapsed="false">
      <c r="A69" s="0" t="s">
        <v>484</v>
      </c>
      <c r="B69" s="0" t="s">
        <v>63</v>
      </c>
      <c r="C69" s="98" t="n">
        <v>14.86828099638</v>
      </c>
      <c r="D69" s="98" t="n">
        <v>37.2780374505</v>
      </c>
      <c r="E69" s="98" t="n">
        <v>2</v>
      </c>
      <c r="F69" s="98" t="n">
        <v>30</v>
      </c>
      <c r="G69" s="98" t="n">
        <v>30.0665927567458</v>
      </c>
      <c r="H69" s="99" t="n">
        <v>0.0187220480248708</v>
      </c>
      <c r="I69" s="99" t="n">
        <v>0.000347396174714021</v>
      </c>
      <c r="J69" s="99" t="n">
        <v>0.000521790944829487</v>
      </c>
      <c r="K69" s="99" t="n">
        <v>0.0104218852414206</v>
      </c>
      <c r="L69" s="99" t="n">
        <v>0.00147584766180266</v>
      </c>
      <c r="M69" s="99" t="n">
        <v>0.0105258642545964</v>
      </c>
    </row>
    <row r="70" customFormat="false" ht="12.75" hidden="false" customHeight="false" outlineLevel="0" collapsed="false">
      <c r="A70" s="0" t="s">
        <v>485</v>
      </c>
      <c r="B70" s="0" t="s">
        <v>63</v>
      </c>
      <c r="C70" s="98" t="n">
        <v>3.568076127</v>
      </c>
      <c r="D70" s="98" t="n">
        <v>0.1931475</v>
      </c>
      <c r="E70" s="98" t="n">
        <v>15</v>
      </c>
      <c r="F70" s="98" t="n">
        <v>5</v>
      </c>
      <c r="G70" s="98" t="n">
        <v>15.8113883008419</v>
      </c>
      <c r="H70" s="99" t="n">
        <v>5.10123340510044E-005</v>
      </c>
      <c r="I70" s="99" t="n">
        <v>-3.91473616048188E-005</v>
      </c>
      <c r="J70" s="99" t="n">
        <v>2.70353868951064E-006</v>
      </c>
      <c r="K70" s="99" t="n">
        <v>-0.000195736808024094</v>
      </c>
      <c r="L70" s="99" t="n">
        <v>5.7350716216595E-005</v>
      </c>
      <c r="M70" s="99" t="n">
        <v>0.000203965689923618</v>
      </c>
    </row>
    <row r="71" customFormat="false" ht="12.75" hidden="false" customHeight="false" outlineLevel="0" collapsed="false">
      <c r="A71" s="0" t="s">
        <v>486</v>
      </c>
      <c r="B71" s="0" t="s">
        <v>63</v>
      </c>
      <c r="C71" s="98" t="n">
        <v>5.32713183343989</v>
      </c>
      <c r="D71" s="98" t="n">
        <v>2.82661365</v>
      </c>
      <c r="E71" s="98" t="n">
        <v>25</v>
      </c>
      <c r="F71" s="98" t="n">
        <v>10</v>
      </c>
      <c r="G71" s="98" t="n">
        <v>26.9258240356725</v>
      </c>
      <c r="H71" s="99" t="n">
        <v>0.00127131026768031</v>
      </c>
      <c r="I71" s="99" t="n">
        <v>-2.29184491153944E-005</v>
      </c>
      <c r="J71" s="99" t="n">
        <v>3.95648888185138E-005</v>
      </c>
      <c r="K71" s="99" t="n">
        <v>-0.000229184491153944</v>
      </c>
      <c r="L71" s="99" t="n">
        <v>0.00139883005902315</v>
      </c>
      <c r="M71" s="99" t="n">
        <v>0.00141748053426218</v>
      </c>
    </row>
    <row r="72" customFormat="false" ht="12.75" hidden="false" customHeight="false" outlineLevel="0" collapsed="false">
      <c r="A72" s="0" t="s">
        <v>487</v>
      </c>
      <c r="B72" s="0" t="s">
        <v>63</v>
      </c>
      <c r="C72" s="98" t="n">
        <v>0</v>
      </c>
      <c r="D72" s="98" t="n">
        <v>1.113</v>
      </c>
      <c r="E72" s="98" t="n">
        <v>15</v>
      </c>
      <c r="F72" s="98" t="n">
        <v>5</v>
      </c>
      <c r="G72" s="98" t="n">
        <v>15.8113883008419</v>
      </c>
      <c r="H72" s="99" t="n">
        <v>0.000293955281837808</v>
      </c>
      <c r="I72" s="99" t="n">
        <v>1.55789671687501E-005</v>
      </c>
      <c r="J72" s="99" t="n">
        <v>1.55789671697814E-005</v>
      </c>
      <c r="K72" s="99" t="n">
        <v>7.78948358437503E-005</v>
      </c>
      <c r="L72" s="99" t="n">
        <v>0.00033047979988905</v>
      </c>
      <c r="M72" s="99" t="n">
        <v>0.000339535717687891</v>
      </c>
    </row>
    <row r="73" customFormat="false" ht="12.75" hidden="false" customHeight="false" outlineLevel="0" collapsed="false">
      <c r="A73" s="0" t="s">
        <v>480</v>
      </c>
      <c r="B73" s="0" t="s">
        <v>76</v>
      </c>
      <c r="C73" s="98" t="n">
        <v>0.12765428</v>
      </c>
      <c r="D73" s="98" t="n">
        <v>0.0434542335824</v>
      </c>
      <c r="E73" s="98" t="n">
        <v>11</v>
      </c>
      <c r="F73" s="98" t="n">
        <v>500</v>
      </c>
      <c r="G73" s="98" t="n">
        <v>500.120985362542</v>
      </c>
      <c r="H73" s="99" t="n">
        <v>0.000363013914519959</v>
      </c>
      <c r="I73" s="99" t="n">
        <v>-8.89050333796604E-007</v>
      </c>
      <c r="J73" s="99" t="n">
        <v>6.08240861067583E-007</v>
      </c>
      <c r="K73" s="99" t="n">
        <v>-0.000444525166898302</v>
      </c>
      <c r="L73" s="99" t="n">
        <v>9.46200722402392E-006</v>
      </c>
      <c r="M73" s="99" t="n">
        <v>0.000444625857982496</v>
      </c>
    </row>
    <row r="74" customFormat="false" ht="12.75" hidden="false" customHeight="false" outlineLevel="0" collapsed="false">
      <c r="A74" s="0" t="s">
        <v>481</v>
      </c>
      <c r="B74" s="0" t="s">
        <v>76</v>
      </c>
      <c r="C74" s="98" t="n">
        <v>0.70091076384</v>
      </c>
      <c r="D74" s="98" t="n">
        <v>0.5626543947336</v>
      </c>
      <c r="E74" s="98" t="n">
        <v>7.5</v>
      </c>
      <c r="F74" s="98" t="n">
        <v>500</v>
      </c>
      <c r="G74" s="98" t="n">
        <v>500.056246836293</v>
      </c>
      <c r="H74" s="99" t="n">
        <v>0.00469977072541156</v>
      </c>
      <c r="I74" s="99" t="n">
        <v>-3.45541554480633E-007</v>
      </c>
      <c r="J74" s="99" t="n">
        <v>7.87562834095953E-006</v>
      </c>
      <c r="K74" s="99" t="n">
        <v>-0.000172770777240316</v>
      </c>
      <c r="L74" s="99" t="n">
        <v>8.35336530899616E-005</v>
      </c>
      <c r="M74" s="99" t="n">
        <v>0.000191905217924832</v>
      </c>
    </row>
    <row r="75" customFormat="false" ht="12.75" hidden="false" customHeight="false" outlineLevel="0" collapsed="false">
      <c r="A75" s="0" t="s">
        <v>488</v>
      </c>
      <c r="B75" s="0" t="s">
        <v>51</v>
      </c>
      <c r="C75" s="98" t="n">
        <v>882.401535456927</v>
      </c>
      <c r="D75" s="98" t="n">
        <v>764.407</v>
      </c>
      <c r="E75" s="98" t="n">
        <v>1</v>
      </c>
      <c r="F75" s="98" t="n">
        <v>2</v>
      </c>
      <c r="G75" s="98" t="n">
        <v>2.23606797749979</v>
      </c>
      <c r="H75" s="99" t="n">
        <v>0.0285512914290484</v>
      </c>
      <c r="I75" s="99" t="n">
        <v>0.000349648095877342</v>
      </c>
      <c r="J75" s="99" t="n">
        <v>0.0106996150560207</v>
      </c>
      <c r="K75" s="99" t="n">
        <v>0.000699296191754684</v>
      </c>
      <c r="L75" s="99" t="n">
        <v>0.0151315407243959</v>
      </c>
      <c r="M75" s="99" t="n">
        <v>0.0151476909084472</v>
      </c>
    </row>
    <row r="76" customFormat="false" ht="12.75" hidden="false" customHeight="false" outlineLevel="0" collapsed="false">
      <c r="A76" s="0" t="s">
        <v>489</v>
      </c>
      <c r="B76" s="0" t="s">
        <v>51</v>
      </c>
      <c r="C76" s="98" t="n">
        <v>115.5304406</v>
      </c>
      <c r="D76" s="98" t="n">
        <v>43.249080228</v>
      </c>
      <c r="E76" s="98" t="n">
        <v>5</v>
      </c>
      <c r="F76" s="98" t="n">
        <v>5</v>
      </c>
      <c r="G76" s="98" t="n">
        <v>7.07106781186548</v>
      </c>
      <c r="H76" s="99" t="n">
        <v>0.00510831861766523</v>
      </c>
      <c r="I76" s="99" t="n">
        <v>-0.000749706061515809</v>
      </c>
      <c r="J76" s="99" t="n">
        <v>0.000605369273131403</v>
      </c>
      <c r="K76" s="99" t="n">
        <v>-0.00374853030757905</v>
      </c>
      <c r="L76" s="99" t="n">
        <v>0.00428060718153187</v>
      </c>
      <c r="M76" s="99" t="n">
        <v>0.00568991013192835</v>
      </c>
    </row>
    <row r="77" customFormat="false" ht="12.75" hidden="false" customHeight="false" outlineLevel="0" collapsed="false">
      <c r="A77" s="0" t="s">
        <v>490</v>
      </c>
      <c r="B77" s="0" t="s">
        <v>51</v>
      </c>
      <c r="C77" s="98" t="n">
        <v>13.6918555</v>
      </c>
      <c r="D77" s="98" t="n">
        <v>37.92066088</v>
      </c>
      <c r="E77" s="98" t="n">
        <v>5</v>
      </c>
      <c r="F77" s="98" t="n">
        <v>5</v>
      </c>
      <c r="G77" s="98" t="n">
        <v>7.07106781186548</v>
      </c>
      <c r="H77" s="99" t="n">
        <v>0.00447895809451371</v>
      </c>
      <c r="I77" s="99" t="n">
        <v>0.000370189774653085</v>
      </c>
      <c r="J77" s="99" t="n">
        <v>0.000530785921748367</v>
      </c>
      <c r="K77" s="99" t="n">
        <v>0.00185094887326542</v>
      </c>
      <c r="L77" s="99" t="n">
        <v>0.00375322324626622</v>
      </c>
      <c r="M77" s="99" t="n">
        <v>0.00418481737567552</v>
      </c>
    </row>
    <row r="78" customFormat="false" ht="12.75" hidden="false" customHeight="false" outlineLevel="0" collapsed="false">
      <c r="A78" s="0" t="s">
        <v>491</v>
      </c>
      <c r="B78" s="0" t="s">
        <v>51</v>
      </c>
      <c r="C78" s="98" t="n">
        <v>0.018867</v>
      </c>
      <c r="D78" s="98" t="n">
        <v>0.01553175</v>
      </c>
      <c r="E78" s="98" t="n">
        <v>5</v>
      </c>
      <c r="F78" s="98" t="n">
        <v>25</v>
      </c>
      <c r="G78" s="98" t="n">
        <v>25.4950975679639</v>
      </c>
      <c r="H78" s="99" t="n">
        <v>6.61444133912344E-006</v>
      </c>
      <c r="I78" s="99" t="n">
        <v>-3.8939163005125E-009</v>
      </c>
      <c r="J78" s="99" t="n">
        <v>2.1740217730391E-007</v>
      </c>
      <c r="K78" s="99" t="n">
        <v>-9.73479075128125E-008</v>
      </c>
      <c r="L78" s="99" t="n">
        <v>1.53726553816315E-006</v>
      </c>
      <c r="M78" s="99" t="n">
        <v>1.54034475034687E-006</v>
      </c>
    </row>
    <row r="79" customFormat="false" ht="12.75" hidden="false" customHeight="false" outlineLevel="0" collapsed="false">
      <c r="A79" s="0" t="s">
        <v>492</v>
      </c>
      <c r="B79" s="0" t="s">
        <v>51</v>
      </c>
      <c r="C79" s="98" t="n">
        <v>1.7619</v>
      </c>
      <c r="D79" s="98" t="n">
        <v>1.64440836</v>
      </c>
      <c r="E79" s="98" t="n">
        <v>5</v>
      </c>
      <c r="F79" s="98" t="n">
        <v>25</v>
      </c>
      <c r="G79" s="98" t="n">
        <v>25.4950975679639</v>
      </c>
      <c r="H79" s="99" t="n">
        <v>0.000700297302930074</v>
      </c>
      <c r="I79" s="99" t="n">
        <v>2.35143892979295E-006</v>
      </c>
      <c r="J79" s="99" t="n">
        <v>2.30172361672543E-005</v>
      </c>
      <c r="K79" s="99" t="n">
        <v>5.87859732448237E-005</v>
      </c>
      <c r="L79" s="99" t="n">
        <v>0.000162756437780378</v>
      </c>
      <c r="M79" s="99" t="n">
        <v>0.000173047533034421</v>
      </c>
    </row>
    <row r="80" customFormat="false" ht="12.75" hidden="false" customHeight="false" outlineLevel="0" collapsed="false">
      <c r="A80" s="0" t="s">
        <v>493</v>
      </c>
      <c r="B80" s="0" t="s">
        <v>51</v>
      </c>
      <c r="C80" s="98" t="n">
        <v>55.352692</v>
      </c>
      <c r="D80" s="98" t="n">
        <v>33.7143164</v>
      </c>
      <c r="E80" s="98" t="n">
        <v>5</v>
      </c>
      <c r="F80" s="98" t="n">
        <v>2</v>
      </c>
      <c r="G80" s="98" t="n">
        <v>5.3851648071345</v>
      </c>
      <c r="H80" s="99" t="n">
        <v>0.00303270003717295</v>
      </c>
      <c r="I80" s="99" t="n">
        <v>-0.000177336604071598</v>
      </c>
      <c r="J80" s="99" t="n">
        <v>0.000471908560958869</v>
      </c>
      <c r="K80" s="99" t="n">
        <v>-0.000354673208143197</v>
      </c>
      <c r="L80" s="99" t="n">
        <v>0.00333689743554002</v>
      </c>
      <c r="M80" s="99" t="n">
        <v>0.00335569330837729</v>
      </c>
    </row>
    <row r="81" customFormat="false" ht="12.75" hidden="false" customHeight="false" outlineLevel="0" collapsed="false">
      <c r="A81" s="0" t="s">
        <v>494</v>
      </c>
      <c r="B81" s="0" t="s">
        <v>51</v>
      </c>
      <c r="C81" s="98" t="n">
        <v>0.8</v>
      </c>
      <c r="D81" s="98" t="n">
        <v>2.129</v>
      </c>
      <c r="E81" s="0" t="n">
        <v>5</v>
      </c>
      <c r="F81" s="0" t="n">
        <v>5</v>
      </c>
      <c r="G81" s="98" t="n">
        <v>7.07106781186548</v>
      </c>
      <c r="H81" s="102" t="n">
        <v>0.000251464546290357</v>
      </c>
      <c r="I81" s="102" t="n">
        <v>2.04167822523971E-005</v>
      </c>
      <c r="J81" s="102" t="n">
        <v>2.98001986563023E-005</v>
      </c>
      <c r="K81" s="102" t="n">
        <v>0.000102083911261985</v>
      </c>
      <c r="L81" s="102" t="n">
        <v>0.000210719225505776</v>
      </c>
      <c r="M81" s="102" t="n">
        <v>0.000234144649599984</v>
      </c>
    </row>
    <row r="82" customFormat="false" ht="12.75" hidden="false" customHeight="false" outlineLevel="0" collapsed="false">
      <c r="A82" s="0" t="s">
        <v>495</v>
      </c>
      <c r="B82" s="0" t="s">
        <v>51</v>
      </c>
      <c r="C82" s="98" t="n">
        <v>28.44662</v>
      </c>
      <c r="D82" s="98" t="n">
        <v>0</v>
      </c>
      <c r="E82" s="0" t="n">
        <v>5</v>
      </c>
      <c r="F82" s="0" t="n">
        <v>5</v>
      </c>
      <c r="G82" s="98" t="n">
        <v>7.07106781186548</v>
      </c>
      <c r="H82" s="99" t="n">
        <v>0</v>
      </c>
      <c r="I82" s="99" t="n">
        <v>-0.000333656690859385</v>
      </c>
      <c r="J82" s="99" t="n">
        <v>0</v>
      </c>
      <c r="K82" s="99" t="n">
        <v>-0.00166828345429693</v>
      </c>
      <c r="L82" s="99" t="n">
        <v>0</v>
      </c>
      <c r="M82" s="99" t="n">
        <v>0.00166828345429693</v>
      </c>
    </row>
    <row r="83" customFormat="false" ht="12.75" hidden="false" customHeight="false" outlineLevel="0" collapsed="false">
      <c r="A83" s="0" t="s">
        <v>496</v>
      </c>
      <c r="B83" s="0" t="s">
        <v>51</v>
      </c>
      <c r="C83" s="98" t="n">
        <v>4.450248</v>
      </c>
      <c r="D83" s="98" t="n">
        <v>1.921</v>
      </c>
      <c r="E83" s="0" t="n">
        <v>5</v>
      </c>
      <c r="F83" s="0" t="n">
        <v>5</v>
      </c>
      <c r="G83" s="98" t="n">
        <v>7.07106781186548</v>
      </c>
      <c r="H83" s="99" t="n">
        <v>0.000226896849893742</v>
      </c>
      <c r="I83" s="99" t="n">
        <v>-2.53093686488626E-005</v>
      </c>
      <c r="J83" s="99" t="n">
        <v>2.68887654385894E-005</v>
      </c>
      <c r="K83" s="99" t="n">
        <v>-0.000126546843244313</v>
      </c>
      <c r="L83" s="99" t="n">
        <v>0.00019013228379361</v>
      </c>
      <c r="M83" s="99" t="n">
        <v>0.00022839524705141</v>
      </c>
    </row>
    <row r="84" customFormat="false" ht="12.75" hidden="false" customHeight="false" outlineLevel="0" collapsed="false">
      <c r="A84" s="0" t="s">
        <v>497</v>
      </c>
      <c r="B84" s="0" t="s">
        <v>51</v>
      </c>
      <c r="C84" s="98" t="n">
        <v>49.706474895</v>
      </c>
      <c r="D84" s="98" t="n">
        <v>31.18950098</v>
      </c>
      <c r="E84" s="0" t="n">
        <v>2</v>
      </c>
      <c r="F84" s="0" t="n">
        <v>5</v>
      </c>
      <c r="G84" s="98" t="n">
        <v>5.3851648071345</v>
      </c>
      <c r="H84" s="99" t="n">
        <v>0.00280558560521345</v>
      </c>
      <c r="I84" s="99" t="n">
        <v>-0.000146451503503897</v>
      </c>
      <c r="J84" s="99" t="n">
        <v>0.000436568024985879</v>
      </c>
      <c r="K84" s="99" t="n">
        <v>-0.000732257517519486</v>
      </c>
      <c r="L84" s="99" t="n">
        <v>0.00123480084366693</v>
      </c>
      <c r="M84" s="99" t="n">
        <v>0.00143559541497052</v>
      </c>
    </row>
    <row r="85" customFormat="false" ht="12.75" hidden="false" customHeight="false" outlineLevel="0" collapsed="false">
      <c r="A85" s="0" t="s">
        <v>498</v>
      </c>
      <c r="B85" s="0" t="s">
        <v>76</v>
      </c>
      <c r="C85" s="98" t="n">
        <v>1042.902</v>
      </c>
      <c r="D85" s="98" t="n">
        <v>0</v>
      </c>
      <c r="E85" s="0" t="n">
        <v>2</v>
      </c>
      <c r="F85" s="0" t="n">
        <v>25</v>
      </c>
      <c r="G85" s="98" t="n">
        <v>25.0798724079689</v>
      </c>
      <c r="H85" s="99" t="n">
        <v>0</v>
      </c>
      <c r="I85" s="99" t="n">
        <v>-0.0122306912689858</v>
      </c>
      <c r="J85" s="99" t="n">
        <v>0</v>
      </c>
      <c r="K85" s="99" t="n">
        <v>-0.305767281724645</v>
      </c>
      <c r="L85" s="99" t="n">
        <v>0</v>
      </c>
      <c r="M85" s="99" t="n">
        <v>0.305767281724645</v>
      </c>
    </row>
    <row r="86" customFormat="false" ht="12.75" hidden="false" customHeight="false" outlineLevel="0" collapsed="false">
      <c r="A86" s="0" t="s">
        <v>499</v>
      </c>
      <c r="B86" s="0" t="s">
        <v>500</v>
      </c>
      <c r="C86" s="98" t="n">
        <v>217.728121794216</v>
      </c>
      <c r="D86" s="98" t="n">
        <v>798.840016577938</v>
      </c>
      <c r="E86" s="0" t="n">
        <v>10</v>
      </c>
      <c r="F86" s="0" t="n">
        <v>50</v>
      </c>
      <c r="G86" s="98" t="n">
        <v>50.9901951359279</v>
      </c>
      <c r="H86" s="99" t="n">
        <v>0.680397306034306</v>
      </c>
      <c r="I86" s="99" t="n">
        <v>0.00862752911541875</v>
      </c>
      <c r="J86" s="99" t="n">
        <v>0.0111815834610739</v>
      </c>
      <c r="K86" s="99" t="n">
        <v>0.431376455770938</v>
      </c>
      <c r="L86" s="99" t="n">
        <v>0.158131469794575</v>
      </c>
      <c r="M86" s="99" t="n">
        <v>0.459446632736478</v>
      </c>
    </row>
    <row r="87" customFormat="false" ht="12.75" hidden="false" customHeight="false" outlineLevel="0" collapsed="false">
      <c r="A87" s="0" t="s">
        <v>501</v>
      </c>
      <c r="B87" s="0" t="s">
        <v>502</v>
      </c>
      <c r="C87" s="98" t="n">
        <v>0.50225</v>
      </c>
      <c r="D87" s="98" t="n">
        <v>14.1767890869709</v>
      </c>
      <c r="E87" s="0" t="n">
        <v>10</v>
      </c>
      <c r="F87" s="0" t="n">
        <v>50</v>
      </c>
      <c r="G87" s="98" t="n">
        <v>50.9901951359279</v>
      </c>
      <c r="H87" s="99" t="n">
        <v>0.0120748196169645</v>
      </c>
      <c r="I87" s="99" t="n">
        <v>0.000192545378467912</v>
      </c>
      <c r="J87" s="99" t="n">
        <v>0.000198436416674604</v>
      </c>
      <c r="K87" s="99" t="n">
        <v>0.0096272689233956</v>
      </c>
      <c r="L87" s="99" t="n">
        <v>0.00280631471729944</v>
      </c>
      <c r="M87" s="99" t="n">
        <v>0.010027946410702</v>
      </c>
    </row>
    <row r="88" customFormat="false" ht="12.75" hidden="false" customHeight="false" outlineLevel="0" collapsed="false">
      <c r="A88" s="0" t="s">
        <v>503</v>
      </c>
      <c r="B88" s="0" t="s">
        <v>177</v>
      </c>
      <c r="C88" s="98" t="n">
        <v>107.337910294625</v>
      </c>
      <c r="D88" s="98" t="n">
        <v>36.6855322843563</v>
      </c>
      <c r="E88" s="0" t="n">
        <v>10</v>
      </c>
      <c r="F88" s="0" t="n">
        <v>50</v>
      </c>
      <c r="G88" s="98" t="n">
        <v>50.9901951359279</v>
      </c>
      <c r="H88" s="99" t="n">
        <v>0.0312462280540691</v>
      </c>
      <c r="I88" s="99" t="n">
        <v>-0.000745486390151484</v>
      </c>
      <c r="J88" s="99" t="n">
        <v>0.000513497487029597</v>
      </c>
      <c r="K88" s="99" t="n">
        <v>-0.0372743195075742</v>
      </c>
      <c r="L88" s="99" t="n">
        <v>0.00726195110401758</v>
      </c>
      <c r="M88" s="99" t="n">
        <v>0.0379751343459094</v>
      </c>
    </row>
    <row r="89" customFormat="false" ht="12.75" hidden="false" customHeight="false" outlineLevel="0" collapsed="false">
      <c r="A89" s="0" t="s">
        <v>504</v>
      </c>
      <c r="B89" s="0" t="s">
        <v>51</v>
      </c>
      <c r="C89" s="98" t="n">
        <v>26.3159216</v>
      </c>
      <c r="D89" s="98" t="n">
        <v>8.64233838662781</v>
      </c>
      <c r="E89" s="0" t="n">
        <v>10</v>
      </c>
      <c r="F89" s="0" t="n">
        <v>15</v>
      </c>
      <c r="G89" s="98" t="n">
        <v>18.0277563773199</v>
      </c>
      <c r="H89" s="99" t="n">
        <v>0.00260248986439312</v>
      </c>
      <c r="I89" s="99" t="n">
        <v>-0.000187696608453081</v>
      </c>
      <c r="J89" s="99" t="n">
        <v>0.000120969187776654</v>
      </c>
      <c r="K89" s="99" t="n">
        <v>-0.00281544912679621</v>
      </c>
      <c r="L89" s="99" t="n">
        <v>0.00171076265983002</v>
      </c>
      <c r="M89" s="99" t="n">
        <v>0.00329445938870799</v>
      </c>
    </row>
    <row r="90" customFormat="false" ht="12.75" hidden="false" customHeight="false" outlineLevel="0" collapsed="false">
      <c r="A90" s="0" t="s">
        <v>505</v>
      </c>
      <c r="B90" s="0" t="s">
        <v>51</v>
      </c>
      <c r="C90" s="98" t="n">
        <v>4.74800000000005E-005</v>
      </c>
      <c r="D90" s="98" t="n">
        <v>6.96920504390186E-006</v>
      </c>
      <c r="E90" s="0" t="n">
        <v>10</v>
      </c>
      <c r="F90" s="0" t="n">
        <v>15</v>
      </c>
      <c r="G90" s="98" t="n">
        <v>18.0277563773199</v>
      </c>
      <c r="H90" s="99" t="n">
        <v>2.09865486379191E-009</v>
      </c>
      <c r="I90" s="99" t="n">
        <v>-4.59358773241547E-010</v>
      </c>
      <c r="J90" s="99" t="n">
        <v>9.75498801243681E-011</v>
      </c>
      <c r="K90" s="99" t="n">
        <v>-6.89038159862321E-009</v>
      </c>
      <c r="L90" s="99" t="n">
        <v>1.37956363479751E-009</v>
      </c>
      <c r="M90" s="99" t="n">
        <v>7.0271298833237E-009</v>
      </c>
    </row>
    <row r="91" customFormat="false" ht="12.75" hidden="false" customHeight="false" outlineLevel="0" collapsed="false">
      <c r="A91" s="0" t="s">
        <v>506</v>
      </c>
      <c r="B91" s="0" t="s">
        <v>51</v>
      </c>
      <c r="C91" s="98" t="n">
        <v>23.07396271</v>
      </c>
      <c r="D91" s="98" t="n">
        <v>12.2175226395877</v>
      </c>
      <c r="E91" s="0" t="n">
        <v>10</v>
      </c>
      <c r="F91" s="0" t="n">
        <v>15</v>
      </c>
      <c r="G91" s="98" t="n">
        <v>18.0277563773199</v>
      </c>
      <c r="H91" s="99" t="n">
        <v>0.00367909440883709</v>
      </c>
      <c r="I91" s="99" t="n">
        <v>-9.96283371037521E-005</v>
      </c>
      <c r="J91" s="99" t="n">
        <v>0.00017101202524546</v>
      </c>
      <c r="K91" s="99" t="n">
        <v>-0.00149442505655628</v>
      </c>
      <c r="L91" s="99" t="n">
        <v>0.0024184752543102</v>
      </c>
      <c r="M91" s="99" t="n">
        <v>0.00284294368663434</v>
      </c>
    </row>
    <row r="92" customFormat="false" ht="12.75" hidden="false" customHeight="false" outlineLevel="0" collapsed="false">
      <c r="A92" s="0" t="s">
        <v>507</v>
      </c>
      <c r="B92" s="0" t="s">
        <v>51</v>
      </c>
      <c r="C92" s="98" t="n">
        <v>85.71360262</v>
      </c>
      <c r="D92" s="98" t="n">
        <v>43.5403222074517</v>
      </c>
      <c r="E92" s="0" t="n">
        <v>10</v>
      </c>
      <c r="F92" s="0" t="n">
        <v>20</v>
      </c>
      <c r="G92" s="98" t="n">
        <v>22.3606797749979</v>
      </c>
      <c r="H92" s="99" t="n">
        <v>0.0162627033538366</v>
      </c>
      <c r="I92" s="99" t="n">
        <v>-0.00039590716826865</v>
      </c>
      <c r="J92" s="99" t="n">
        <v>0.000609445867234134</v>
      </c>
      <c r="K92" s="99" t="n">
        <v>-0.007918143365373</v>
      </c>
      <c r="L92" s="99" t="n">
        <v>0.00861886610974746</v>
      </c>
      <c r="M92" s="99" t="n">
        <v>0.0117039244432094</v>
      </c>
    </row>
    <row r="93" customFormat="false" ht="12.75" hidden="false" customHeight="false" outlineLevel="0" collapsed="false">
      <c r="A93" s="0" t="s">
        <v>508</v>
      </c>
      <c r="B93" s="0" t="s">
        <v>51</v>
      </c>
      <c r="C93" s="98" t="n">
        <v>0.05531947475</v>
      </c>
      <c r="D93" s="98" t="n">
        <v>0.232766137</v>
      </c>
      <c r="E93" s="0" t="n">
        <v>8</v>
      </c>
      <c r="F93" s="0" t="n">
        <v>300</v>
      </c>
      <c r="G93" s="98" t="n">
        <v>300.106647710443</v>
      </c>
      <c r="H93" s="99" t="n">
        <v>0.00116684055223673</v>
      </c>
      <c r="I93" s="99" t="n">
        <v>2.60923470207786E-006</v>
      </c>
      <c r="J93" s="99" t="n">
        <v>3.25809165009868E-006</v>
      </c>
      <c r="K93" s="99" t="n">
        <v>0.000782770410623357</v>
      </c>
      <c r="L93" s="99" t="n">
        <v>3.68610991921927E-005</v>
      </c>
      <c r="M93" s="99" t="n">
        <v>0.000783637834960204</v>
      </c>
    </row>
    <row r="94" customFormat="false" ht="12.75" hidden="false" customHeight="false" outlineLevel="0" collapsed="false">
      <c r="A94" s="0" t="s">
        <v>508</v>
      </c>
      <c r="B94" s="0" t="s">
        <v>63</v>
      </c>
      <c r="C94" s="98" t="n">
        <v>0</v>
      </c>
      <c r="D94" s="98" t="n">
        <v>0</v>
      </c>
      <c r="E94" s="0" t="n">
        <v>8</v>
      </c>
      <c r="F94" s="0" t="n">
        <v>300</v>
      </c>
      <c r="G94" s="98" t="n">
        <v>300.106647710443</v>
      </c>
      <c r="H94" s="99" t="n">
        <v>0</v>
      </c>
      <c r="I94" s="99" t="n">
        <v>0</v>
      </c>
      <c r="J94" s="99" t="n">
        <v>0</v>
      </c>
      <c r="K94" s="99" t="n">
        <v>0</v>
      </c>
      <c r="L94" s="99" t="n">
        <v>0</v>
      </c>
      <c r="M94" s="99" t="n">
        <v>0</v>
      </c>
    </row>
    <row r="95" customFormat="false" ht="12.75" hidden="false" customHeight="false" outlineLevel="0" collapsed="false">
      <c r="A95" s="0" t="s">
        <v>509</v>
      </c>
      <c r="B95" s="0" t="s">
        <v>76</v>
      </c>
      <c r="C95" s="98" t="n">
        <v>0</v>
      </c>
      <c r="D95" s="98" t="n">
        <v>33.77636</v>
      </c>
      <c r="E95" s="0" t="n">
        <v>5</v>
      </c>
      <c r="F95" s="0" t="n">
        <v>5</v>
      </c>
      <c r="G95" s="98" t="n">
        <v>7.07106781186548</v>
      </c>
      <c r="H95" s="99" t="n">
        <v>0.00398945845126339</v>
      </c>
      <c r="I95" s="99" t="n">
        <v>0.00047277700229742</v>
      </c>
      <c r="J95" s="99" t="n">
        <v>0.000472777002295342</v>
      </c>
      <c r="K95" s="99" t="n">
        <v>0.0023638850114871</v>
      </c>
      <c r="L95" s="99" t="n">
        <v>0.00334303824312085</v>
      </c>
      <c r="M95" s="99" t="n">
        <v>0.0040943689431342</v>
      </c>
    </row>
    <row r="96" customFormat="false" ht="12.75" hidden="false" customHeight="false" outlineLevel="0" collapsed="false">
      <c r="A96" s="0" t="s">
        <v>508</v>
      </c>
      <c r="B96" s="0" t="s">
        <v>76</v>
      </c>
      <c r="C96" s="98" t="n">
        <v>0.76724594055</v>
      </c>
      <c r="D96" s="98" t="n">
        <v>3.2283183186</v>
      </c>
      <c r="E96" s="0" t="n">
        <v>8</v>
      </c>
      <c r="F96" s="0" t="n">
        <v>300</v>
      </c>
      <c r="G96" s="98" t="n">
        <v>300.106647710443</v>
      </c>
      <c r="H96" s="99" t="n">
        <v>0.016183336537785</v>
      </c>
      <c r="I96" s="99" t="n">
        <v>3.61884226975917E-005</v>
      </c>
      <c r="J96" s="99" t="n">
        <v>4.51876595679004E-005</v>
      </c>
      <c r="K96" s="99" t="n">
        <v>0.0108565268092775</v>
      </c>
      <c r="L96" s="99" t="n">
        <v>0.000511240008102585</v>
      </c>
      <c r="M96" s="99" t="n">
        <v>0.0108685574344734</v>
      </c>
    </row>
    <row r="97" customFormat="false" ht="12.75" hidden="false" customHeight="false" outlineLevel="0" collapsed="false">
      <c r="A97" s="0" t="s">
        <v>510</v>
      </c>
      <c r="B97" s="0" t="s">
        <v>63</v>
      </c>
      <c r="C97" s="98" t="n">
        <v>3248.56464648958</v>
      </c>
      <c r="D97" s="98" t="n">
        <v>2858.90939181723</v>
      </c>
      <c r="E97" s="0" t="n">
        <v>2</v>
      </c>
      <c r="F97" s="0" t="n">
        <v>20</v>
      </c>
      <c r="G97" s="98" t="n">
        <v>20.0997512422418</v>
      </c>
      <c r="H97" s="99" t="n">
        <v>0.959858407606628</v>
      </c>
      <c r="I97" s="99" t="n">
        <v>0.00191278725533905</v>
      </c>
      <c r="J97" s="99" t="n">
        <v>0.0400169412008088</v>
      </c>
      <c r="K97" s="99" t="n">
        <v>0.0382557451067811</v>
      </c>
      <c r="L97" s="99" t="n">
        <v>0.113185001941741</v>
      </c>
      <c r="M97" s="99" t="n">
        <v>0.119475297439374</v>
      </c>
    </row>
    <row r="98" customFormat="false" ht="12.75" hidden="false" customHeight="false" outlineLevel="0" collapsed="false">
      <c r="A98" s="0" t="s">
        <v>511</v>
      </c>
      <c r="B98" s="0" t="s">
        <v>63</v>
      </c>
      <c r="C98" s="98" t="n">
        <v>975.967628051906</v>
      </c>
      <c r="D98" s="98" t="n">
        <v>1227.92137913341</v>
      </c>
      <c r="E98" s="0" t="n">
        <v>5</v>
      </c>
      <c r="F98" s="0" t="n">
        <v>20</v>
      </c>
      <c r="G98" s="98" t="n">
        <v>20.6155281280883</v>
      </c>
      <c r="H98" s="99" t="n">
        <v>0.422844927672029</v>
      </c>
      <c r="I98" s="99" t="n">
        <v>0.00573938375960026</v>
      </c>
      <c r="J98" s="99" t="n">
        <v>0.0171875533266774</v>
      </c>
      <c r="K98" s="99" t="n">
        <v>0.114787675192005</v>
      </c>
      <c r="L98" s="99" t="n">
        <v>0.12153435509299</v>
      </c>
      <c r="M98" s="99" t="n">
        <v>0.167172993763509</v>
      </c>
    </row>
    <row r="99" customFormat="false" ht="12.75" hidden="false" customHeight="false" outlineLevel="0" collapsed="false">
      <c r="A99" s="0" t="s">
        <v>512</v>
      </c>
      <c r="B99" s="0" t="s">
        <v>63</v>
      </c>
      <c r="C99" s="98" t="n">
        <v>1.82365783425</v>
      </c>
      <c r="D99" s="98" t="n">
        <v>2.86848687825</v>
      </c>
      <c r="E99" s="0" t="n">
        <v>25</v>
      </c>
      <c r="F99" s="0" t="n">
        <v>50</v>
      </c>
      <c r="G99" s="98" t="n">
        <v>55.9016994374947</v>
      </c>
      <c r="H99" s="99" t="n">
        <v>0.00267851435234492</v>
      </c>
      <c r="I99" s="99" t="n">
        <v>1.87608243074067E-005</v>
      </c>
      <c r="J99" s="99" t="n">
        <v>4.01509999130327E-005</v>
      </c>
      <c r="K99" s="99" t="n">
        <v>0.000938041215370333</v>
      </c>
      <c r="L99" s="99" t="n">
        <v>0.00141955221549629</v>
      </c>
      <c r="M99" s="99" t="n">
        <v>0.00170148459124786</v>
      </c>
    </row>
    <row r="100" customFormat="false" ht="12.75" hidden="false" customHeight="false" outlineLevel="0" collapsed="false">
      <c r="A100" s="0" t="s">
        <v>511</v>
      </c>
      <c r="B100" s="0" t="s">
        <v>76</v>
      </c>
      <c r="C100" s="98" t="n">
        <v>604.099147711</v>
      </c>
      <c r="D100" s="98" t="n">
        <v>426.390439052</v>
      </c>
      <c r="E100" s="102" t="n">
        <v>22.3606797749979</v>
      </c>
      <c r="F100" s="0" t="n">
        <v>50</v>
      </c>
      <c r="G100" s="98" t="n">
        <v>54.7722557505166</v>
      </c>
      <c r="H100" s="99" t="n">
        <v>0.390107396521216</v>
      </c>
      <c r="I100" s="99" t="n">
        <v>-0.00111724184375817</v>
      </c>
      <c r="J100" s="99" t="n">
        <v>0.00596830426909233</v>
      </c>
      <c r="K100" s="99" t="n">
        <v>-0.0558620921879083</v>
      </c>
      <c r="L100" s="99" t="n">
        <v>0.188734352592383</v>
      </c>
      <c r="M100" s="99" t="n">
        <v>0.196827917715135</v>
      </c>
    </row>
    <row r="101" customFormat="false" ht="12.75" hidden="false" customHeight="false" outlineLevel="0" collapsed="false">
      <c r="A101" s="0" t="s">
        <v>513</v>
      </c>
      <c r="B101" s="0" t="s">
        <v>76</v>
      </c>
      <c r="C101" s="98" t="n">
        <v>2394.60012579464</v>
      </c>
      <c r="D101" s="98" t="n">
        <v>1195.8659219375</v>
      </c>
      <c r="E101" s="102" t="n">
        <v>25.1793566240283</v>
      </c>
      <c r="F101" s="0" t="n">
        <v>100</v>
      </c>
      <c r="G101" s="98" t="n">
        <v>103.121287811974</v>
      </c>
      <c r="H101" s="99" t="n">
        <v>2.05990369939779</v>
      </c>
      <c r="I101" s="99" t="n">
        <v>-0.0113442391412022</v>
      </c>
      <c r="J101" s="99" t="n">
        <v>0.0167388642743258</v>
      </c>
      <c r="K101" s="99" t="n">
        <v>-1.13442391412022</v>
      </c>
      <c r="L101" s="99" t="n">
        <v>0.596054010876845</v>
      </c>
      <c r="M101" s="99" t="n">
        <v>1.2814827352759</v>
      </c>
    </row>
    <row r="102" customFormat="false" ht="12.75" hidden="false" customHeight="false" outlineLevel="0" collapsed="false">
      <c r="A102" s="0" t="s">
        <v>514</v>
      </c>
      <c r="B102" s="0" t="s">
        <v>76</v>
      </c>
      <c r="C102" s="98" t="n">
        <v>1096.6202895478</v>
      </c>
      <c r="D102" s="98" t="n">
        <v>1163.41633886667</v>
      </c>
      <c r="E102" s="0" t="n">
        <v>30</v>
      </c>
      <c r="F102" s="0" t="n">
        <v>100</v>
      </c>
      <c r="G102" s="98" t="n">
        <v>104.403065089106</v>
      </c>
      <c r="H102" s="99" t="n">
        <v>2.02891805581868</v>
      </c>
      <c r="I102" s="99" t="n">
        <v>0.00342158045713603</v>
      </c>
      <c r="J102" s="99" t="n">
        <v>0.0162846585336847</v>
      </c>
      <c r="K102" s="99" t="n">
        <v>0.342158045713603</v>
      </c>
      <c r="L102" s="99" t="n">
        <v>0.690899548708549</v>
      </c>
      <c r="M102" s="99" t="n">
        <v>0.770982694132773</v>
      </c>
    </row>
    <row r="103" customFormat="false" ht="12.75" hidden="false" customHeight="false" outlineLevel="0" collapsed="false">
      <c r="A103" s="0" t="s">
        <v>515</v>
      </c>
      <c r="B103" s="0" t="s">
        <v>76</v>
      </c>
      <c r="C103" s="98" t="n">
        <v>269.46654232143</v>
      </c>
      <c r="D103" s="98" t="n">
        <v>247.651615357143</v>
      </c>
      <c r="E103" s="0" t="n">
        <v>20</v>
      </c>
      <c r="F103" s="0" t="n">
        <v>100</v>
      </c>
      <c r="G103" s="98" t="n">
        <v>101.980390271856</v>
      </c>
      <c r="H103" s="99" t="n">
        <v>0.421865425935644</v>
      </c>
      <c r="I103" s="99" t="n">
        <v>0.00030579105699502</v>
      </c>
      <c r="J103" s="99" t="n">
        <v>0.00346644778543779</v>
      </c>
      <c r="K103" s="99" t="n">
        <v>0.030579105699502</v>
      </c>
      <c r="L103" s="99" t="n">
        <v>0.098045949428486</v>
      </c>
      <c r="M103" s="99" t="n">
        <v>0.102703894301602</v>
      </c>
    </row>
    <row r="104" customFormat="false" ht="12.75" hidden="false" customHeight="false" outlineLevel="0" collapsed="false">
      <c r="A104" s="0" t="s">
        <v>516</v>
      </c>
      <c r="B104" s="0" t="s">
        <v>76</v>
      </c>
      <c r="C104" s="98" t="n">
        <v>361.216428567</v>
      </c>
      <c r="D104" s="98" t="n">
        <v>311.856678567</v>
      </c>
      <c r="E104" s="0" t="n">
        <v>20</v>
      </c>
      <c r="F104" s="0" t="n">
        <v>100</v>
      </c>
      <c r="G104" s="98" t="n">
        <v>101.980390271856</v>
      </c>
      <c r="H104" s="99" t="n">
        <v>0.531236391673905</v>
      </c>
      <c r="I104" s="99" t="n">
        <v>0.000128333062228592</v>
      </c>
      <c r="J104" s="99" t="n">
        <v>0.00436514371704614</v>
      </c>
      <c r="K104" s="99" t="n">
        <v>0.0128333062228592</v>
      </c>
      <c r="L104" s="99" t="n">
        <v>0.123464908927087</v>
      </c>
      <c r="M104" s="99" t="n">
        <v>0.124130082917009</v>
      </c>
    </row>
    <row r="105" customFormat="false" ht="12.75" hidden="false" customHeight="false" outlineLevel="0" collapsed="false">
      <c r="A105" s="0" t="s">
        <v>517</v>
      </c>
      <c r="B105" s="0" t="s">
        <v>76</v>
      </c>
      <c r="C105" s="98" t="n">
        <v>171.361268571429</v>
      </c>
      <c r="D105" s="98" t="n">
        <v>163.504628571429</v>
      </c>
      <c r="E105" s="0" t="n">
        <v>20</v>
      </c>
      <c r="F105" s="0" t="n">
        <v>100</v>
      </c>
      <c r="G105" s="98" t="n">
        <v>101.980390271856</v>
      </c>
      <c r="H105" s="99" t="n">
        <v>0.278524126221676</v>
      </c>
      <c r="I105" s="99" t="n">
        <v>0.000278670397641179</v>
      </c>
      <c r="J105" s="99" t="n">
        <v>0.00228861926381095</v>
      </c>
      <c r="K105" s="99" t="n">
        <v>0.0278670397641179</v>
      </c>
      <c r="L105" s="99" t="n">
        <v>0.0647319280397953</v>
      </c>
      <c r="M105" s="99" t="n">
        <v>0.0704754880292728</v>
      </c>
    </row>
    <row r="106" customFormat="false" ht="12.75" hidden="false" customHeight="false" outlineLevel="0" collapsed="false">
      <c r="A106" s="0" t="s">
        <v>518</v>
      </c>
      <c r="B106" s="0" t="s">
        <v>76</v>
      </c>
      <c r="C106" s="98" t="n">
        <v>310.983375928873</v>
      </c>
      <c r="D106" s="98" t="n">
        <v>212.870770368898</v>
      </c>
      <c r="E106" s="102" t="n">
        <v>25.4950975679639</v>
      </c>
      <c r="F106" s="0" t="n">
        <v>100</v>
      </c>
      <c r="G106" s="98" t="n">
        <v>103.198837202751</v>
      </c>
      <c r="H106" s="99" t="n">
        <v>0.366950036420027</v>
      </c>
      <c r="I106" s="99" t="n">
        <v>-0.000667967440982409</v>
      </c>
      <c r="J106" s="99" t="n">
        <v>0.00297961073044306</v>
      </c>
      <c r="K106" s="99" t="n">
        <v>-0.0667967440982409</v>
      </c>
      <c r="L106" s="99" t="n">
        <v>0.107431392695352</v>
      </c>
      <c r="M106" s="99" t="n">
        <v>0.126504186328314</v>
      </c>
    </row>
    <row r="107" customFormat="false" ht="12.75" hidden="false" customHeight="false" outlineLevel="0" collapsed="false">
      <c r="A107" s="0" t="s">
        <v>519</v>
      </c>
      <c r="B107" s="0" t="s">
        <v>76</v>
      </c>
      <c r="C107" s="98" t="n">
        <v>465.291559588</v>
      </c>
      <c r="D107" s="98" t="n">
        <v>296.198963308</v>
      </c>
      <c r="E107" s="102" t="n">
        <v>18.7166357184067</v>
      </c>
      <c r="F107" s="0" t="n">
        <v>100</v>
      </c>
      <c r="G107" s="98" t="n">
        <v>101.736485356118</v>
      </c>
      <c r="H107" s="99" t="n">
        <v>0.503357291126923</v>
      </c>
      <c r="I107" s="99" t="n">
        <v>-0.00131146544987715</v>
      </c>
      <c r="J107" s="99" t="n">
        <v>0.00414597836936083</v>
      </c>
      <c r="K107" s="99" t="n">
        <v>-0.131146544987715</v>
      </c>
      <c r="L107" s="99" t="n">
        <v>0.109741228482504</v>
      </c>
      <c r="M107" s="99" t="n">
        <v>0.171004542311202</v>
      </c>
    </row>
    <row r="108" customFormat="false" ht="12.75" hidden="false" customHeight="false" outlineLevel="0" collapsed="false">
      <c r="A108" s="0" t="s">
        <v>520</v>
      </c>
      <c r="B108" s="0" t="s">
        <v>76</v>
      </c>
      <c r="C108" s="98" t="n">
        <v>2455.15856362857</v>
      </c>
      <c r="D108" s="98" t="n">
        <v>1415.79515616786</v>
      </c>
      <c r="E108" s="0" t="n">
        <v>20</v>
      </c>
      <c r="F108" s="0" t="n">
        <v>100</v>
      </c>
      <c r="G108" s="98" t="n">
        <v>101.980390271856</v>
      </c>
      <c r="H108" s="99" t="n">
        <v>2.41175502018443</v>
      </c>
      <c r="I108" s="99" t="n">
        <v>-0.00897685268066439</v>
      </c>
      <c r="J108" s="99" t="n">
        <v>0.0198172742651164</v>
      </c>
      <c r="K108" s="99" t="n">
        <v>-0.897685268066439</v>
      </c>
      <c r="L108" s="99" t="n">
        <v>0.560517160699897</v>
      </c>
      <c r="M108" s="99" t="n">
        <v>1.05830918352936</v>
      </c>
    </row>
    <row r="109" customFormat="false" ht="12.75" hidden="false" customHeight="false" outlineLevel="0" collapsed="false">
      <c r="A109" s="0" t="s">
        <v>521</v>
      </c>
      <c r="B109" s="0" t="s">
        <v>76</v>
      </c>
      <c r="C109" s="98" t="n">
        <v>27.923257285</v>
      </c>
      <c r="D109" s="98" t="n">
        <v>81.173032923</v>
      </c>
      <c r="E109" s="0" t="n">
        <v>20</v>
      </c>
      <c r="F109" s="0" t="n">
        <v>100</v>
      </c>
      <c r="G109" s="98" t="n">
        <v>101.980390271856</v>
      </c>
      <c r="H109" s="99" t="n">
        <v>0.138275278597175</v>
      </c>
      <c r="I109" s="99" t="n">
        <v>0.000808678752555636</v>
      </c>
      <c r="J109" s="99" t="n">
        <v>0.00113620127131985</v>
      </c>
      <c r="K109" s="99" t="n">
        <v>0.0808678752555636</v>
      </c>
      <c r="L109" s="99" t="n">
        <v>0.0321366249497218</v>
      </c>
      <c r="M109" s="99" t="n">
        <v>0.0870193996273732</v>
      </c>
    </row>
    <row r="110" customFormat="false" ht="12.75" hidden="false" customHeight="false" outlineLevel="0" collapsed="false">
      <c r="A110" s="0" t="s">
        <v>522</v>
      </c>
      <c r="B110" s="0" t="s">
        <v>76</v>
      </c>
      <c r="C110" s="98" t="n">
        <v>0.697943114</v>
      </c>
      <c r="D110" s="98" t="n">
        <v>1.097815958</v>
      </c>
      <c r="E110" s="0" t="n">
        <v>25</v>
      </c>
      <c r="F110" s="0" t="n">
        <v>50</v>
      </c>
      <c r="G110" s="98" t="n">
        <v>55.9016994374947</v>
      </c>
      <c r="H110" s="99" t="n">
        <v>0.00102511042390762</v>
      </c>
      <c r="I110" s="99" t="n">
        <v>7.18006967304063E-006</v>
      </c>
      <c r="J110" s="99" t="n">
        <v>1.53664319570028E-005</v>
      </c>
      <c r="K110" s="99" t="n">
        <v>0.000359003483652032</v>
      </c>
      <c r="L110" s="99" t="n">
        <v>0.000543285411971916</v>
      </c>
      <c r="M110" s="99" t="n">
        <v>0.000651185488271805</v>
      </c>
    </row>
    <row r="111" customFormat="false" ht="12.75" hidden="false" customHeight="false" outlineLevel="0" collapsed="false">
      <c r="A111" s="0" t="s">
        <v>523</v>
      </c>
      <c r="B111" s="0" t="s">
        <v>51</v>
      </c>
      <c r="C111" s="98" t="n">
        <v>-659.038745476605</v>
      </c>
      <c r="D111" s="98" t="n">
        <v>-1011.75684181585</v>
      </c>
      <c r="E111" s="0" t="n">
        <v>15</v>
      </c>
      <c r="F111" s="0" t="n">
        <v>50</v>
      </c>
      <c r="G111" s="98" t="n">
        <v>52.2015325445528</v>
      </c>
      <c r="H111" s="99" t="n">
        <v>-0.882217163314878</v>
      </c>
      <c r="I111" s="99" t="n">
        <v>-0.00643239037579235</v>
      </c>
      <c r="J111" s="99" t="n">
        <v>-0.0141618388341876</v>
      </c>
      <c r="K111" s="99" t="n">
        <v>-0.321619518789618</v>
      </c>
      <c r="L111" s="99" t="n">
        <v>-0.300417968211752</v>
      </c>
      <c r="M111" s="99" t="n">
        <v>0.440102340928723</v>
      </c>
    </row>
    <row r="112" customFormat="false" ht="12.75" hidden="false" customHeight="false" outlineLevel="0" collapsed="false">
      <c r="A112" s="0" t="s">
        <v>524</v>
      </c>
      <c r="B112" s="0" t="s">
        <v>51</v>
      </c>
      <c r="C112" s="98" t="n">
        <v>-65.883508664496</v>
      </c>
      <c r="D112" s="98" t="n">
        <v>-1579.3753809302</v>
      </c>
      <c r="E112" s="0" t="n">
        <v>15</v>
      </c>
      <c r="F112" s="0" t="n">
        <v>50</v>
      </c>
      <c r="G112" s="98" t="n">
        <v>52.2015325445528</v>
      </c>
      <c r="H112" s="99" t="n">
        <v>-1.37716100429119</v>
      </c>
      <c r="I112" s="99" t="n">
        <v>-0.0213343831069466</v>
      </c>
      <c r="J112" s="99" t="n">
        <v>-0.0221069516696069</v>
      </c>
      <c r="K112" s="99" t="n">
        <v>-1.06671915534733</v>
      </c>
      <c r="L112" s="99" t="n">
        <v>-0.46895926310827</v>
      </c>
      <c r="M112" s="99" t="n">
        <v>1.16525213874078</v>
      </c>
    </row>
    <row r="113" customFormat="false" ht="12.75" hidden="false" customHeight="false" outlineLevel="0" collapsed="false">
      <c r="A113" s="0" t="s">
        <v>525</v>
      </c>
      <c r="B113" s="0" t="s">
        <v>51</v>
      </c>
      <c r="C113" s="98" t="n">
        <v>3.39505440372442</v>
      </c>
      <c r="D113" s="98" t="n">
        <v>-78.3829033870353</v>
      </c>
      <c r="E113" s="0" t="n">
        <v>15</v>
      </c>
      <c r="F113" s="0" t="n">
        <v>50</v>
      </c>
      <c r="G113" s="98" t="n">
        <v>52.2015325445528</v>
      </c>
      <c r="H113" s="99" t="n">
        <v>-0.0683471955122992</v>
      </c>
      <c r="I113" s="99" t="n">
        <v>-0.0011369680221236</v>
      </c>
      <c r="J113" s="99" t="n">
        <v>-0.00109714706068173</v>
      </c>
      <c r="K113" s="99" t="n">
        <v>-0.0568484011061798</v>
      </c>
      <c r="L113" s="99" t="n">
        <v>-0.0232740037970082</v>
      </c>
      <c r="M113" s="99" t="n">
        <v>0.0614281691170448</v>
      </c>
    </row>
    <row r="114" customFormat="false" ht="12.75" hidden="false" customHeight="false" outlineLevel="0" collapsed="false">
      <c r="A114" s="0" t="s">
        <v>526</v>
      </c>
      <c r="B114" s="0" t="s">
        <v>51</v>
      </c>
      <c r="C114" s="98" t="n">
        <v>7.10996827082024</v>
      </c>
      <c r="D114" s="98" t="n">
        <v>-66.9262588270439</v>
      </c>
      <c r="E114" s="0" t="n">
        <v>15</v>
      </c>
      <c r="F114" s="0" t="n">
        <v>50</v>
      </c>
      <c r="G114" s="98" t="n">
        <v>52.2015325445528</v>
      </c>
      <c r="H114" s="99" t="n">
        <v>-0.058357395545459</v>
      </c>
      <c r="I114" s="99" t="n">
        <v>-0.00102017896069384</v>
      </c>
      <c r="J114" s="99" t="n">
        <v>-0.000936785255222648</v>
      </c>
      <c r="K114" s="99" t="n">
        <v>-0.051008948034692</v>
      </c>
      <c r="L114" s="99" t="n">
        <v>-0.0198722161945052</v>
      </c>
      <c r="M114" s="99" t="n">
        <v>0.0547431982632278</v>
      </c>
    </row>
    <row r="115" customFormat="false" ht="12.75" hidden="false" customHeight="false" outlineLevel="0" collapsed="false">
      <c r="A115" s="0" t="s">
        <v>527</v>
      </c>
      <c r="B115" s="0" t="s">
        <v>76</v>
      </c>
      <c r="C115" s="98" t="n">
        <v>15.6588930960506</v>
      </c>
      <c r="D115" s="98" t="n">
        <v>12.0367497746872</v>
      </c>
      <c r="E115" s="0" t="n">
        <v>30</v>
      </c>
      <c r="F115" s="0" t="n">
        <v>75</v>
      </c>
      <c r="G115" s="98" t="n">
        <v>80.7774721070176</v>
      </c>
      <c r="H115" s="99" t="n">
        <v>0.01624110558377</v>
      </c>
      <c r="I115" s="99" t="n">
        <v>-1.51856170376163E-005</v>
      </c>
      <c r="J115" s="99" t="n">
        <v>0.000168481697727515</v>
      </c>
      <c r="K115" s="99" t="n">
        <v>-0.00113892127782123</v>
      </c>
      <c r="L115" s="99" t="n">
        <v>0.00714807305813689</v>
      </c>
      <c r="M115" s="99" t="n">
        <v>0.00723823805366585</v>
      </c>
    </row>
    <row r="116" customFormat="false" ht="12.75" hidden="false" customHeight="false" outlineLevel="0" collapsed="false">
      <c r="A116" s="0" t="s">
        <v>528</v>
      </c>
      <c r="B116" s="0" t="s">
        <v>51</v>
      </c>
      <c r="C116" s="98" t="n">
        <v>174.007559119554</v>
      </c>
      <c r="D116" s="98" t="n">
        <v>75.7306536006403</v>
      </c>
      <c r="E116" s="0" t="n">
        <v>10</v>
      </c>
      <c r="F116" s="0" t="n">
        <v>50</v>
      </c>
      <c r="G116" s="98" t="n">
        <v>50.9901951359279</v>
      </c>
      <c r="H116" s="99" t="n">
        <v>0.0645021927104045</v>
      </c>
      <c r="I116" s="99" t="n">
        <v>-0.000980934549325241</v>
      </c>
      <c r="J116" s="99" t="n">
        <v>0.00106002279082701</v>
      </c>
      <c r="K116" s="99" t="n">
        <v>-0.049046727466262</v>
      </c>
      <c r="L116" s="99" t="n">
        <v>0.0149909860721213</v>
      </c>
      <c r="M116" s="99" t="n">
        <v>0.0512865590439086</v>
      </c>
    </row>
    <row r="117" customFormat="false" ht="12.75" hidden="false" customHeight="false" outlineLevel="0" collapsed="false">
      <c r="A117" s="0" t="s">
        <v>529</v>
      </c>
      <c r="B117" s="0" t="s">
        <v>51</v>
      </c>
      <c r="C117" s="98" t="n">
        <v>6.02584666244257</v>
      </c>
      <c r="D117" s="98" t="n">
        <v>1.3056807330644</v>
      </c>
      <c r="E117" s="0" t="n">
        <v>10</v>
      </c>
      <c r="F117" s="0" t="n">
        <v>50</v>
      </c>
      <c r="G117" s="98" t="n">
        <v>50.9901951359279</v>
      </c>
      <c r="H117" s="99" t="n">
        <v>0.00111208957348375</v>
      </c>
      <c r="I117" s="99" t="n">
        <v>-5.24027516561887E-005</v>
      </c>
      <c r="J117" s="99" t="n">
        <v>1.82759723940937E-005</v>
      </c>
      <c r="K117" s="99" t="n">
        <v>-0.00262013758280943</v>
      </c>
      <c r="L117" s="99" t="n">
        <v>0.000258461280252836</v>
      </c>
      <c r="M117" s="99" t="n">
        <v>0.00263285456989945</v>
      </c>
    </row>
    <row r="118" customFormat="false" ht="12.75" hidden="false" customHeight="false" outlineLevel="0" collapsed="false">
      <c r="A118" s="0" t="s">
        <v>530</v>
      </c>
      <c r="B118" s="0" t="s">
        <v>51</v>
      </c>
      <c r="C118" s="98" t="n">
        <v>1053.63164104548</v>
      </c>
      <c r="D118" s="98" t="n">
        <v>-198.009568772655</v>
      </c>
      <c r="E118" s="0" t="n">
        <v>10</v>
      </c>
      <c r="F118" s="0" t="n">
        <v>75</v>
      </c>
      <c r="G118" s="98" t="n">
        <v>75.6637297521078</v>
      </c>
      <c r="H118" s="99" t="n">
        <v>-0.250259183254423</v>
      </c>
      <c r="I118" s="99" t="n">
        <v>-0.01512769088664</v>
      </c>
      <c r="J118" s="99" t="n">
        <v>-0.00277159440360445</v>
      </c>
      <c r="K118" s="99" t="n">
        <v>-1.134576816498</v>
      </c>
      <c r="L118" s="99" t="n">
        <v>-0.0391962639497478</v>
      </c>
      <c r="M118" s="99" t="n">
        <v>1.1352536719352</v>
      </c>
    </row>
    <row r="119" customFormat="false" ht="12.75" hidden="false" customHeight="false" outlineLevel="0" collapsed="false">
      <c r="A119" s="0" t="s">
        <v>531</v>
      </c>
      <c r="B119" s="0" t="s">
        <v>51</v>
      </c>
      <c r="C119" s="98" t="n">
        <v>1343.26986961479</v>
      </c>
      <c r="D119" s="98" t="n">
        <v>1281.69017239491</v>
      </c>
      <c r="E119" s="0" t="n">
        <v>10</v>
      </c>
      <c r="F119" s="0" t="n">
        <v>90</v>
      </c>
      <c r="G119" s="98" t="n">
        <v>90.5538513813742</v>
      </c>
      <c r="H119" s="99" t="n">
        <v>1.93867977621763</v>
      </c>
      <c r="I119" s="99" t="n">
        <v>0.00218418743146032</v>
      </c>
      <c r="J119" s="99" t="n">
        <v>0.0179401699169557</v>
      </c>
      <c r="K119" s="99" t="n">
        <v>0.196576868831428</v>
      </c>
      <c r="L119" s="99" t="n">
        <v>0.253712316078366</v>
      </c>
      <c r="M119" s="99" t="n">
        <v>0.32095545592717</v>
      </c>
    </row>
    <row r="120" customFormat="false" ht="12.75" hidden="false" customHeight="false" outlineLevel="0" collapsed="false">
      <c r="A120" s="0" t="s">
        <v>532</v>
      </c>
      <c r="B120" s="0" t="s">
        <v>76</v>
      </c>
      <c r="C120" s="98" t="n">
        <v>3.19132450808642</v>
      </c>
      <c r="D120" s="98" t="n">
        <v>0.411100263767158</v>
      </c>
      <c r="E120" s="0" t="n">
        <v>50</v>
      </c>
      <c r="F120" s="0" t="n">
        <v>75</v>
      </c>
      <c r="G120" s="98" t="n">
        <v>90.1387818865997</v>
      </c>
      <c r="H120" s="99" t="n">
        <v>0.000618978464994373</v>
      </c>
      <c r="I120" s="99" t="n">
        <v>-3.16776016511255E-005</v>
      </c>
      <c r="J120" s="99" t="n">
        <v>5.7542834795301E-006</v>
      </c>
      <c r="K120" s="99" t="n">
        <v>-0.00237582012383442</v>
      </c>
      <c r="L120" s="99" t="n">
        <v>0.000406889286924546</v>
      </c>
      <c r="M120" s="99" t="n">
        <v>0.00241041078503863</v>
      </c>
    </row>
    <row r="121" customFormat="false" ht="12.75" hidden="false" customHeight="false" outlineLevel="0" collapsed="false">
      <c r="A121" s="0" t="s">
        <v>533</v>
      </c>
      <c r="B121" s="0" t="s">
        <v>51</v>
      </c>
      <c r="C121" s="98" t="n">
        <v>304.442919646644</v>
      </c>
      <c r="D121" s="98" t="n">
        <v>34.8890071021913</v>
      </c>
      <c r="E121" s="0" t="n">
        <v>10</v>
      </c>
      <c r="F121" s="0" t="n">
        <v>50</v>
      </c>
      <c r="G121" s="98" t="n">
        <v>50.9901951359279</v>
      </c>
      <c r="H121" s="99" t="n">
        <v>0.0297160707399623</v>
      </c>
      <c r="I121" s="99" t="n">
        <v>-0.00308241010251109</v>
      </c>
      <c r="J121" s="99" t="n">
        <v>0.000488351029857418</v>
      </c>
      <c r="K121" s="99" t="n">
        <v>-0.154120505125555</v>
      </c>
      <c r="L121" s="99" t="n">
        <v>0.00690632649623229</v>
      </c>
      <c r="M121" s="99" t="n">
        <v>0.154275167949442</v>
      </c>
    </row>
    <row r="122" customFormat="false" ht="12.75" hidden="false" customHeight="false" outlineLevel="0" collapsed="false">
      <c r="A122" s="0" t="s">
        <v>534</v>
      </c>
      <c r="B122" s="0" t="s">
        <v>51</v>
      </c>
      <c r="C122" s="98" t="n">
        <v>31.7083113209887</v>
      </c>
      <c r="D122" s="98" t="n">
        <v>2.61136146612878</v>
      </c>
      <c r="E122" s="0" t="n">
        <v>10</v>
      </c>
      <c r="F122" s="0" t="n">
        <v>50</v>
      </c>
      <c r="G122" s="98" t="n">
        <v>50.9901951359279</v>
      </c>
      <c r="H122" s="99" t="n">
        <v>0.00222417914696749</v>
      </c>
      <c r="I122" s="99" t="n">
        <v>-0.000335361836647508</v>
      </c>
      <c r="J122" s="99" t="n">
        <v>3.65519447881872E-005</v>
      </c>
      <c r="K122" s="99" t="n">
        <v>-0.0167680918323754</v>
      </c>
      <c r="L122" s="99" t="n">
        <v>0.000516922560505669</v>
      </c>
      <c r="M122" s="99" t="n">
        <v>0.0167760577202313</v>
      </c>
    </row>
    <row r="123" customFormat="false" ht="12.75" hidden="false" customHeight="false" outlineLevel="0" collapsed="false">
      <c r="A123" s="0" t="s">
        <v>535</v>
      </c>
      <c r="B123" s="0" t="s">
        <v>51</v>
      </c>
      <c r="C123" s="98" t="n">
        <v>1.03567604256177</v>
      </c>
      <c r="D123" s="98" t="n">
        <v>24.3974348135405</v>
      </c>
      <c r="E123" s="0" t="n">
        <v>10</v>
      </c>
      <c r="F123" s="0" t="n">
        <v>75</v>
      </c>
      <c r="G123" s="98" t="n">
        <v>75.6637297521078</v>
      </c>
      <c r="H123" s="99" t="n">
        <v>0.0308352881519071</v>
      </c>
      <c r="I123" s="99" t="n">
        <v>0.000329349837226545</v>
      </c>
      <c r="J123" s="99" t="n">
        <v>0.000341497606457348</v>
      </c>
      <c r="K123" s="99" t="n">
        <v>0.0247012377919909</v>
      </c>
      <c r="L123" s="99" t="n">
        <v>0.00482950546569931</v>
      </c>
      <c r="M123" s="99" t="n">
        <v>0.0251689346516633</v>
      </c>
    </row>
    <row r="124" customFormat="false" ht="12.75" hidden="false" customHeight="false" outlineLevel="0" collapsed="false">
      <c r="A124" s="0" t="s">
        <v>536</v>
      </c>
      <c r="B124" s="0" t="s">
        <v>51</v>
      </c>
      <c r="C124" s="98" t="n">
        <v>137.106309109013</v>
      </c>
      <c r="D124" s="98" t="n">
        <v>137.25270968273</v>
      </c>
      <c r="E124" s="0" t="n">
        <v>10</v>
      </c>
      <c r="F124" s="0" t="n">
        <v>90</v>
      </c>
      <c r="G124" s="98" t="n">
        <v>90.5538513813742</v>
      </c>
      <c r="H124" s="99" t="n">
        <v>0.207607936944524</v>
      </c>
      <c r="I124" s="99" t="n">
        <v>0.000313001332234109</v>
      </c>
      <c r="J124" s="99" t="n">
        <v>0.00192116393361256</v>
      </c>
      <c r="K124" s="99" t="n">
        <v>0.0281701199010698</v>
      </c>
      <c r="L124" s="99" t="n">
        <v>0.0271693609045693</v>
      </c>
      <c r="M124" s="99" t="n">
        <v>0.0391373201331336</v>
      </c>
    </row>
    <row r="125" customFormat="false" ht="12.75" hidden="false" customHeight="false" outlineLevel="0" collapsed="false">
      <c r="A125" s="0" t="s">
        <v>537</v>
      </c>
      <c r="B125" s="0" t="s">
        <v>51</v>
      </c>
      <c r="C125" s="98" t="n">
        <v>0.369541559595512</v>
      </c>
      <c r="D125" s="98" t="n">
        <v>-11.3280034250747</v>
      </c>
      <c r="E125" s="0" t="n">
        <v>10</v>
      </c>
      <c r="F125" s="0" t="n">
        <v>50</v>
      </c>
      <c r="G125" s="98" t="n">
        <v>50.9901951359279</v>
      </c>
      <c r="H125" s="99" t="n">
        <v>-0.00964841877374361</v>
      </c>
      <c r="I125" s="99" t="n">
        <v>-0.000162895623535775</v>
      </c>
      <c r="J125" s="99" t="n">
        <v>-0.000158561180106388</v>
      </c>
      <c r="K125" s="99" t="n">
        <v>-0.00814478117678874</v>
      </c>
      <c r="L125" s="99" t="n">
        <v>-0.00224239371372337</v>
      </c>
      <c r="M125" s="99" t="n">
        <v>0.00844782753050264</v>
      </c>
    </row>
    <row r="126" customFormat="false" ht="12.75" hidden="false" customHeight="false" outlineLevel="0" collapsed="false">
      <c r="A126" s="0" t="s">
        <v>538</v>
      </c>
      <c r="B126" s="0" t="s">
        <v>51</v>
      </c>
      <c r="C126" s="98" t="n">
        <v>0.0944896501701192</v>
      </c>
      <c r="D126" s="98" t="n">
        <v>0.108534710935978</v>
      </c>
      <c r="E126" s="0" t="n">
        <v>10</v>
      </c>
      <c r="F126" s="0" t="n">
        <v>100</v>
      </c>
      <c r="G126" s="98" t="n">
        <v>100.498756211209</v>
      </c>
      <c r="H126" s="99" t="n">
        <v>0.0001821987697603</v>
      </c>
      <c r="I126" s="99" t="n">
        <v>4.10895808045098E-007</v>
      </c>
      <c r="J126" s="99" t="n">
        <v>1.51919020525904E-006</v>
      </c>
      <c r="K126" s="99" t="n">
        <v>4.10895808045098E-005</v>
      </c>
      <c r="L126" s="99" t="n">
        <v>2.14845939210169E-005</v>
      </c>
      <c r="M126" s="99" t="n">
        <v>4.63674608604066E-005</v>
      </c>
    </row>
    <row r="127" customFormat="false" ht="12.75" hidden="false" customHeight="false" outlineLevel="0" collapsed="false">
      <c r="A127" s="0" t="s">
        <v>539</v>
      </c>
      <c r="B127" s="0" t="s">
        <v>51</v>
      </c>
      <c r="C127" s="98" t="n">
        <v>86.079632890625</v>
      </c>
      <c r="D127" s="98" t="n">
        <v>16.2045986322917</v>
      </c>
      <c r="E127" s="0" t="n">
        <v>10</v>
      </c>
      <c r="F127" s="0" t="n">
        <v>100</v>
      </c>
      <c r="G127" s="98" t="n">
        <v>100.498756211209</v>
      </c>
      <c r="H127" s="99" t="n">
        <v>0.0272028912207135</v>
      </c>
      <c r="I127" s="99" t="n">
        <v>-0.000782821395670652</v>
      </c>
      <c r="J127" s="99" t="n">
        <v>0.000226820224700769</v>
      </c>
      <c r="K127" s="99" t="n">
        <v>-0.0782821395670652</v>
      </c>
      <c r="L127" s="99" t="n">
        <v>0.0032077223799234</v>
      </c>
      <c r="M127" s="99" t="n">
        <v>0.0783478325039317</v>
      </c>
    </row>
    <row r="128" customFormat="false" ht="12.75" hidden="false" customHeight="false" outlineLevel="0" collapsed="false">
      <c r="A128" s="0" t="s">
        <v>540</v>
      </c>
      <c r="B128" s="0" t="s">
        <v>76</v>
      </c>
      <c r="C128" s="98" t="n">
        <v>0.134944132167499</v>
      </c>
      <c r="D128" s="98" t="n">
        <v>0.134944132167499</v>
      </c>
      <c r="E128" s="0" t="n">
        <v>10</v>
      </c>
      <c r="F128" s="0" t="n">
        <v>100</v>
      </c>
      <c r="G128" s="98" t="n">
        <v>100.498756211209</v>
      </c>
      <c r="H128" s="99" t="n">
        <v>0.000226532642463045</v>
      </c>
      <c r="I128" s="99" t="n">
        <v>3.06054282361856E-007</v>
      </c>
      <c r="J128" s="99" t="n">
        <v>1.88885013907647E-006</v>
      </c>
      <c r="K128" s="99" t="n">
        <v>3.06054282361856E-005</v>
      </c>
      <c r="L128" s="99" t="n">
        <v>2.67123748397225E-005</v>
      </c>
      <c r="M128" s="99" t="n">
        <v>4.06231855853052E-005</v>
      </c>
    </row>
    <row r="129" customFormat="false" ht="12.75" hidden="false" customHeight="false" outlineLevel="0" collapsed="false">
      <c r="A129" s="0" t="s">
        <v>541</v>
      </c>
      <c r="B129" s="0" t="s">
        <v>51</v>
      </c>
      <c r="C129" s="98" t="n">
        <v>89.5048079002072</v>
      </c>
      <c r="D129" s="98" t="n">
        <v>54.7459951660069</v>
      </c>
      <c r="E129" s="0" t="n">
        <v>10</v>
      </c>
      <c r="F129" s="0" t="n">
        <v>50</v>
      </c>
      <c r="G129" s="98" t="n">
        <v>50.9901951359279</v>
      </c>
      <c r="H129" s="99" t="n">
        <v>0.0466288954660599</v>
      </c>
      <c r="I129" s="99" t="n">
        <v>-0.00028352754058858</v>
      </c>
      <c r="J129" s="99" t="n">
        <v>0.000766294754149353</v>
      </c>
      <c r="K129" s="99" t="n">
        <v>-0.014176377029429</v>
      </c>
      <c r="L129" s="99" t="n">
        <v>0.0108370443409337</v>
      </c>
      <c r="M129" s="99" t="n">
        <v>0.0178440801311775</v>
      </c>
    </row>
    <row r="130" customFormat="false" ht="12.75" hidden="false" customHeight="false" outlineLevel="0" collapsed="false">
      <c r="A130" s="0" t="s">
        <v>542</v>
      </c>
      <c r="B130" s="0" t="s">
        <v>51</v>
      </c>
      <c r="C130" s="98" t="n">
        <v>622.922070130381</v>
      </c>
      <c r="D130" s="98" t="n">
        <v>186.237058230678</v>
      </c>
      <c r="E130" s="0" t="n">
        <v>0</v>
      </c>
      <c r="F130" s="0" t="n">
        <v>0</v>
      </c>
      <c r="G130" s="98" t="n">
        <v>0</v>
      </c>
      <c r="H130" s="99" t="n">
        <v>0</v>
      </c>
      <c r="I130" s="99" t="n">
        <v>-0.00469919861057377</v>
      </c>
      <c r="J130" s="99" t="n">
        <v>0.00260681133510547</v>
      </c>
      <c r="K130" s="99" t="n">
        <v>0</v>
      </c>
      <c r="L130" s="99" t="n">
        <v>0</v>
      </c>
      <c r="M130" s="99" t="n">
        <v>0</v>
      </c>
    </row>
    <row r="131" customFormat="false" ht="12.75" hidden="false" customHeight="false" outlineLevel="0" collapsed="false">
      <c r="A131" s="0" t="s">
        <v>543</v>
      </c>
      <c r="B131" s="0" t="s">
        <v>63</v>
      </c>
      <c r="C131" s="98" t="n">
        <v>1110.84293986557</v>
      </c>
      <c r="D131" s="98" t="n">
        <v>1039.29808140798</v>
      </c>
      <c r="E131" s="0" t="n">
        <v>10</v>
      </c>
      <c r="F131" s="0" t="n">
        <v>117.9</v>
      </c>
      <c r="G131" s="98" t="n">
        <v>118.32332821553</v>
      </c>
      <c r="H131" s="99" t="n">
        <v>2.05412374074134</v>
      </c>
      <c r="I131" s="99" t="n">
        <v>0.00151773100591512</v>
      </c>
      <c r="J131" s="99" t="n">
        <v>0.0145473411409449</v>
      </c>
      <c r="K131" s="99" t="n">
        <v>0.178940485597393</v>
      </c>
      <c r="L131" s="99" t="n">
        <v>0.205730471379923</v>
      </c>
      <c r="M131" s="99" t="n">
        <v>0.272662289728588</v>
      </c>
    </row>
    <row r="132" customFormat="false" ht="12.75" hidden="false" customHeight="false" outlineLevel="0" collapsed="false">
      <c r="A132" s="0" t="s">
        <v>544</v>
      </c>
      <c r="B132" s="0" t="s">
        <v>63</v>
      </c>
      <c r="C132" s="98" t="n">
        <v>66.2444760283887</v>
      </c>
      <c r="D132" s="98" t="n">
        <v>74.679428862444</v>
      </c>
      <c r="E132" s="0" t="n">
        <v>44</v>
      </c>
      <c r="F132" s="0" t="n">
        <v>78</v>
      </c>
      <c r="G132" s="98" t="n">
        <v>89.5544527089524</v>
      </c>
      <c r="H132" s="99" t="n">
        <v>0.111713143191014</v>
      </c>
      <c r="I132" s="99" t="n">
        <v>0.000268306832200693</v>
      </c>
      <c r="J132" s="99" t="n">
        <v>0.00104530850899015</v>
      </c>
      <c r="K132" s="99" t="n">
        <v>0.0209279329116541</v>
      </c>
      <c r="L132" s="99" t="n">
        <v>0.0650447366922262</v>
      </c>
      <c r="M132" s="99" t="n">
        <v>0.0683285895311453</v>
      </c>
    </row>
    <row r="133" customFormat="false" ht="12.75" hidden="false" customHeight="false" outlineLevel="0" collapsed="false">
      <c r="A133" s="0" t="s">
        <v>545</v>
      </c>
      <c r="B133" s="0" t="s">
        <v>76</v>
      </c>
      <c r="C133" s="98" t="n">
        <v>27.243923518992</v>
      </c>
      <c r="D133" s="98" t="n">
        <v>47.3631888971289</v>
      </c>
      <c r="E133" s="0" t="n">
        <v>37</v>
      </c>
      <c r="F133" s="0" t="n">
        <v>98</v>
      </c>
      <c r="G133" s="98" t="n">
        <v>104.752088284673</v>
      </c>
      <c r="H133" s="99" t="n">
        <v>0.0828742715651878</v>
      </c>
      <c r="I133" s="99" t="n">
        <v>0.000343403003874698</v>
      </c>
      <c r="J133" s="99" t="n">
        <v>0.000662955583903436</v>
      </c>
      <c r="K133" s="99" t="n">
        <v>0.0336534943797204</v>
      </c>
      <c r="L133" s="99" t="n">
        <v>0.0346897487862669</v>
      </c>
      <c r="M133" s="99" t="n">
        <v>0.0483315254758235</v>
      </c>
    </row>
    <row r="134" customFormat="false" ht="12.75" hidden="false" customHeight="false" outlineLevel="0" collapsed="false">
      <c r="A134" s="0" t="s">
        <v>546</v>
      </c>
      <c r="B134" s="0" t="s">
        <v>76</v>
      </c>
      <c r="C134" s="98" t="n">
        <v>82.2492</v>
      </c>
      <c r="D134" s="98" t="n">
        <v>33.5056857142857</v>
      </c>
      <c r="E134" s="0" t="n">
        <v>59</v>
      </c>
      <c r="F134" s="0" t="n">
        <v>39</v>
      </c>
      <c r="G134" s="98" t="n">
        <v>70.7248188403477</v>
      </c>
      <c r="H134" s="99" t="n">
        <v>0.0395827946746137</v>
      </c>
      <c r="I134" s="99" t="n">
        <v>-0.000495728872884627</v>
      </c>
      <c r="J134" s="99" t="n">
        <v>0.00046898829985972</v>
      </c>
      <c r="K134" s="99" t="n">
        <v>-0.0193334260425004</v>
      </c>
      <c r="L134" s="99" t="n">
        <v>0.0391317272410991</v>
      </c>
      <c r="M134" s="99" t="n">
        <v>0.0436471469790708</v>
      </c>
    </row>
    <row r="135" customFormat="false" ht="12.75" hidden="false" customHeight="false" outlineLevel="0" collapsed="false">
      <c r="A135" s="0" t="s">
        <v>547</v>
      </c>
      <c r="B135" s="0" t="s">
        <v>51</v>
      </c>
      <c r="C135" s="98" t="n">
        <v>15.3700489990297</v>
      </c>
      <c r="D135" s="98" t="n">
        <v>17.6242028229167</v>
      </c>
      <c r="E135" s="0" t="n">
        <v>10</v>
      </c>
      <c r="F135" s="0" t="n">
        <v>500</v>
      </c>
      <c r="G135" s="98" t="n">
        <v>500.099990002</v>
      </c>
      <c r="H135" s="99" t="n">
        <v>0.147225293028535</v>
      </c>
      <c r="I135" s="99" t="n">
        <v>6.64112538686368E-005</v>
      </c>
      <c r="J135" s="99" t="n">
        <v>0.000246690815068991</v>
      </c>
      <c r="K135" s="99" t="n">
        <v>0.0332056269343184</v>
      </c>
      <c r="L135" s="99" t="n">
        <v>0.0034887349638344</v>
      </c>
      <c r="M135" s="99" t="n">
        <v>0.0333883951658209</v>
      </c>
    </row>
    <row r="136" customFormat="false" ht="12.75" hidden="false" customHeight="false" outlineLevel="0" collapsed="false">
      <c r="A136" s="0" t="s">
        <v>548</v>
      </c>
      <c r="B136" s="0" t="s">
        <v>51</v>
      </c>
      <c r="C136" s="98" t="n">
        <v>6.64589896401628</v>
      </c>
      <c r="D136" s="98" t="n">
        <v>10.0418750184701</v>
      </c>
      <c r="E136" s="0" t="n">
        <v>10</v>
      </c>
      <c r="F136" s="0" t="n">
        <v>500</v>
      </c>
      <c r="G136" s="98" t="n">
        <v>500.099990002</v>
      </c>
      <c r="H136" s="99" t="n">
        <v>0.0838856660357879</v>
      </c>
      <c r="I136" s="99" t="n">
        <v>6.26073011211759E-005</v>
      </c>
      <c r="J136" s="99" t="n">
        <v>0.000140558887004307</v>
      </c>
      <c r="K136" s="99" t="n">
        <v>0.0313036505605879</v>
      </c>
      <c r="L136" s="99" t="n">
        <v>0.00198780284313558</v>
      </c>
      <c r="M136" s="99" t="n">
        <v>0.0313667004729948</v>
      </c>
    </row>
    <row r="137" customFormat="false" ht="12.75" hidden="false" customHeight="false" outlineLevel="0" collapsed="false">
      <c r="A137" s="0" t="s">
        <v>549</v>
      </c>
      <c r="B137" s="0" t="s">
        <v>63</v>
      </c>
      <c r="C137" s="98" t="n">
        <v>0.01012313736</v>
      </c>
      <c r="D137" s="98" t="n">
        <v>0.01047307968</v>
      </c>
      <c r="E137" s="0" t="n">
        <v>1</v>
      </c>
      <c r="F137" s="0" t="n">
        <v>150</v>
      </c>
      <c r="G137" s="98" t="n">
        <v>150.003333296297</v>
      </c>
      <c r="H137" s="99" t="n">
        <v>2.62416668076817E-005</v>
      </c>
      <c r="I137" s="99" t="n">
        <v>2.7857588236202E-008</v>
      </c>
      <c r="J137" s="99" t="n">
        <v>1.46594577269743E-007</v>
      </c>
      <c r="K137" s="99" t="n">
        <v>4.1786382354303E-006</v>
      </c>
      <c r="L137" s="99" t="n">
        <v>2.07316039345222E-007</v>
      </c>
      <c r="M137" s="99" t="n">
        <v>4.18377789118517E-006</v>
      </c>
    </row>
    <row r="138" customFormat="false" ht="12.75" hidden="false" customHeight="false" outlineLevel="0" collapsed="false">
      <c r="A138" s="0" t="s">
        <v>550</v>
      </c>
      <c r="B138" s="0" t="s">
        <v>63</v>
      </c>
      <c r="C138" s="98" t="n">
        <v>0.000571846153846154</v>
      </c>
      <c r="D138" s="98" t="n">
        <v>0.00510420727384615</v>
      </c>
      <c r="E138" s="0" t="n">
        <v>40</v>
      </c>
      <c r="F138" s="0" t="n">
        <v>150</v>
      </c>
      <c r="G138" s="98" t="n">
        <v>155.2417469626</v>
      </c>
      <c r="H138" s="99" t="n">
        <v>1.32358830994793E-005</v>
      </c>
      <c r="I138" s="99" t="n">
        <v>6.47376481310857E-008</v>
      </c>
      <c r="J138" s="99" t="n">
        <v>7.14449933036912E-008</v>
      </c>
      <c r="K138" s="99" t="n">
        <v>9.71064721966286E-006</v>
      </c>
      <c r="L138" s="99" t="n">
        <v>4.04153913974941E-006</v>
      </c>
      <c r="M138" s="99" t="n">
        <v>1.05181133309578E-005</v>
      </c>
    </row>
    <row r="139" customFormat="false" ht="12.75" hidden="false" customHeight="false" outlineLevel="0" collapsed="false">
      <c r="A139" s="0" t="s">
        <v>551</v>
      </c>
      <c r="B139" s="0" t="s">
        <v>63</v>
      </c>
      <c r="C139" s="98" t="n">
        <v>26.645269405348</v>
      </c>
      <c r="D139" s="98" t="n">
        <v>77.688724857613</v>
      </c>
      <c r="E139" s="0" t="n">
        <v>40</v>
      </c>
      <c r="F139" s="0" t="n">
        <v>100</v>
      </c>
      <c r="G139" s="98" t="n">
        <v>107.70329614269</v>
      </c>
      <c r="H139" s="99" t="n">
        <v>0.139766499173984</v>
      </c>
      <c r="I139" s="99" t="n">
        <v>0.000774898066616458</v>
      </c>
      <c r="J139" s="99" t="n">
        <v>0.0010874304528472</v>
      </c>
      <c r="K139" s="99" t="n">
        <v>0.0774898066616458</v>
      </c>
      <c r="L139" s="99" t="n">
        <v>0.0615143557821608</v>
      </c>
      <c r="M139" s="99" t="n">
        <v>0.0989377890583447</v>
      </c>
    </row>
    <row r="140" customFormat="false" ht="12.75" hidden="false" customHeight="false" outlineLevel="0" collapsed="false">
      <c r="A140" s="0" t="s">
        <v>547</v>
      </c>
      <c r="B140" s="0" t="s">
        <v>63</v>
      </c>
      <c r="C140" s="98" t="n">
        <v>2.47395382556503</v>
      </c>
      <c r="D140" s="98" t="n">
        <v>2.83885567736627</v>
      </c>
      <c r="E140" s="0" t="n">
        <v>10</v>
      </c>
      <c r="F140" s="0" t="n">
        <v>700</v>
      </c>
      <c r="G140" s="98" t="n">
        <v>700.071424927486</v>
      </c>
      <c r="H140" s="99" t="n">
        <v>0.0331972236985962</v>
      </c>
      <c r="I140" s="99" t="n">
        <v>1.07185735842563E-005</v>
      </c>
      <c r="J140" s="99" t="n">
        <v>3.97362438431595E-005</v>
      </c>
      <c r="K140" s="99" t="n">
        <v>0.00750300150897942</v>
      </c>
      <c r="L140" s="99" t="n">
        <v>0.000561955349607606</v>
      </c>
      <c r="M140" s="99" t="n">
        <v>0.00752401657751364</v>
      </c>
    </row>
    <row r="141" customFormat="false" ht="12.75" hidden="false" customHeight="false" outlineLevel="0" collapsed="false">
      <c r="A141" s="0" t="s">
        <v>548</v>
      </c>
      <c r="B141" s="0" t="s">
        <v>63</v>
      </c>
      <c r="C141" s="98" t="n">
        <v>0.290758079675713</v>
      </c>
      <c r="D141" s="98" t="n">
        <v>0.439332032058068</v>
      </c>
      <c r="E141" s="0" t="n">
        <v>10</v>
      </c>
      <c r="F141" s="0" t="n">
        <v>700</v>
      </c>
      <c r="G141" s="98" t="n">
        <v>700.071424927486</v>
      </c>
      <c r="H141" s="99" t="n">
        <v>0.00513749390730609</v>
      </c>
      <c r="I141" s="99" t="n">
        <v>2.73907185999178E-006</v>
      </c>
      <c r="J141" s="99" t="n">
        <v>6.14945130643843E-006</v>
      </c>
      <c r="K141" s="99" t="n">
        <v>0.00191735030199425</v>
      </c>
      <c r="L141" s="99" t="n">
        <v>8.69663743871818E-005</v>
      </c>
      <c r="M141" s="99" t="n">
        <v>0.00191932158087994</v>
      </c>
    </row>
    <row r="142" customFormat="false" ht="12.75" hidden="false" customHeight="false" outlineLevel="0" collapsed="false">
      <c r="A142" s="0" t="s">
        <v>549</v>
      </c>
      <c r="B142" s="0" t="s">
        <v>76</v>
      </c>
      <c r="C142" s="98" t="n">
        <v>0.186795987</v>
      </c>
      <c r="D142" s="98" t="n">
        <v>0.193253256</v>
      </c>
      <c r="E142" s="0" t="n">
        <v>1</v>
      </c>
      <c r="F142" s="0" t="n">
        <v>150</v>
      </c>
      <c r="G142" s="98" t="n">
        <v>150.003333296297</v>
      </c>
      <c r="H142" s="99" t="n">
        <v>0.000484221232760794</v>
      </c>
      <c r="I142" s="99" t="n">
        <v>5.14038848820064E-007</v>
      </c>
      <c r="J142" s="99" t="n">
        <v>2.70501898533455E-006</v>
      </c>
      <c r="K142" s="99" t="n">
        <v>7.71058273230096E-005</v>
      </c>
      <c r="L142" s="99" t="n">
        <v>3.82547453553683E-006</v>
      </c>
      <c r="M142" s="99" t="n">
        <v>7.72006662055958E-005</v>
      </c>
    </row>
    <row r="143" customFormat="false" ht="12.75" hidden="false" customHeight="false" outlineLevel="0" collapsed="false">
      <c r="A143" s="0" t="s">
        <v>550</v>
      </c>
      <c r="B143" s="0" t="s">
        <v>76</v>
      </c>
      <c r="C143" s="98" t="n">
        <v>0.0105161538461538</v>
      </c>
      <c r="D143" s="98" t="n">
        <v>0.0938655066461539</v>
      </c>
      <c r="E143" s="0" t="n">
        <v>40</v>
      </c>
      <c r="F143" s="0" t="n">
        <v>150</v>
      </c>
      <c r="G143" s="98" t="n">
        <v>155.2417469626</v>
      </c>
      <c r="H143" s="99" t="n">
        <v>0.000243405646829408</v>
      </c>
      <c r="I143" s="99" t="n">
        <v>1.19051453140173E-006</v>
      </c>
      <c r="J143" s="99" t="n">
        <v>1.31386131753398E-006</v>
      </c>
      <c r="K143" s="99" t="n">
        <v>0.00017857717971026</v>
      </c>
      <c r="L143" s="99" t="n">
        <v>7.43232197733578E-005</v>
      </c>
      <c r="M143" s="99" t="n">
        <v>0.000193426342856265</v>
      </c>
    </row>
    <row r="144" customFormat="false" ht="12.75" hidden="false" customHeight="false" outlineLevel="0" collapsed="false">
      <c r="A144" s="0" t="s">
        <v>551</v>
      </c>
      <c r="B144" s="0" t="s">
        <v>76</v>
      </c>
      <c r="C144" s="98" t="n">
        <v>11.21307255825</v>
      </c>
      <c r="D144" s="98" t="n">
        <v>40.488905794345</v>
      </c>
      <c r="E144" s="0" t="n">
        <v>40</v>
      </c>
      <c r="F144" s="0" t="n">
        <v>100</v>
      </c>
      <c r="G144" s="98" t="n">
        <v>107.70329614269</v>
      </c>
      <c r="H144" s="99" t="n">
        <v>0.0728418780026647</v>
      </c>
      <c r="I144" s="99" t="n">
        <v>0.000435212540132568</v>
      </c>
      <c r="J144" s="99" t="n">
        <v>0.000566734352300512</v>
      </c>
      <c r="K144" s="99" t="n">
        <v>0.0435212540132568</v>
      </c>
      <c r="L144" s="99" t="n">
        <v>0.0320593362914446</v>
      </c>
      <c r="M144" s="99" t="n">
        <v>0.0540546075217863</v>
      </c>
    </row>
    <row r="145" customFormat="false" ht="12.75" hidden="false" customHeight="false" outlineLevel="0" collapsed="false">
      <c r="A145" s="0" t="s">
        <v>547</v>
      </c>
      <c r="B145" s="0" t="s">
        <v>76</v>
      </c>
      <c r="C145" s="0" t="n">
        <v>0</v>
      </c>
      <c r="D145" s="0" t="n">
        <v>0</v>
      </c>
      <c r="E145" s="0" t="n">
        <v>0</v>
      </c>
      <c r="F145" s="0" t="n">
        <v>0</v>
      </c>
      <c r="G145" s="0" t="n">
        <v>0</v>
      </c>
      <c r="H145" s="0" t="n">
        <v>0</v>
      </c>
      <c r="I145" s="0" t="n">
        <v>0</v>
      </c>
      <c r="J145" s="0" t="n">
        <v>0</v>
      </c>
      <c r="K145" s="0" t="n">
        <v>0</v>
      </c>
      <c r="L145" s="0" t="n">
        <v>0</v>
      </c>
      <c r="M145" s="0" t="n">
        <v>0</v>
      </c>
    </row>
    <row r="146" customFormat="false" ht="12.75" hidden="false" customHeight="false" outlineLevel="0" collapsed="false">
      <c r="A146" s="0" t="s">
        <v>548</v>
      </c>
      <c r="B146" s="0" t="s">
        <v>76</v>
      </c>
      <c r="C146" s="0" t="n">
        <v>0</v>
      </c>
      <c r="D146" s="0" t="n">
        <v>0</v>
      </c>
      <c r="E146" s="0" t="n">
        <v>0</v>
      </c>
      <c r="F146" s="0" t="n">
        <v>0</v>
      </c>
      <c r="G146" s="0" t="n">
        <v>0</v>
      </c>
      <c r="H146" s="99" t="n">
        <v>0</v>
      </c>
      <c r="I146" s="0" t="n">
        <v>0</v>
      </c>
      <c r="J146" s="0" t="n">
        <v>0</v>
      </c>
      <c r="K146" s="0" t="n">
        <v>0</v>
      </c>
      <c r="L146" s="0" t="n">
        <v>0</v>
      </c>
      <c r="M146" s="99" t="n">
        <v>0</v>
      </c>
    </row>
    <row r="148" customFormat="false" ht="12.75" hidden="false" customHeight="false" outlineLevel="0" collapsed="false">
      <c r="A148" s="0" t="s">
        <v>552</v>
      </c>
      <c r="F148" s="0" t="s">
        <v>553</v>
      </c>
      <c r="H148" s="0" t="n">
        <v>5.69948454358015</v>
      </c>
      <c r="K148" s="0" t="s">
        <v>554</v>
      </c>
      <c r="M148" s="0" t="n">
        <v>2.99896327197192</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6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J16384"/>
    </sheetView>
  </sheetViews>
  <sheetFormatPr defaultColWidth="11.5625" defaultRowHeight="12.75" zeroHeight="false" outlineLevelRow="0" outlineLevelCol="0"/>
  <cols>
    <col collapsed="false" customWidth="true" hidden="false" outlineLevel="0" max="1" min="1" style="103" width="16.28"/>
    <col collapsed="false" customWidth="true" hidden="false" outlineLevel="0" max="2" min="2" style="103" width="59.28"/>
    <col collapsed="false" customWidth="true" hidden="false" outlineLevel="0" max="3" min="3" style="104" width="9.7"/>
    <col collapsed="false" customWidth="true" hidden="false" outlineLevel="0" max="4" min="4" style="103" width="12.14"/>
    <col collapsed="false" customWidth="true" hidden="false" outlineLevel="0" max="5" min="5" style="103" width="13.7"/>
    <col collapsed="false" customWidth="true" hidden="false" outlineLevel="0" max="6" min="6" style="103" width="12.7"/>
    <col collapsed="false" customWidth="true" hidden="false" outlineLevel="0" max="8" min="7" style="105" width="14.85"/>
    <col collapsed="false" customWidth="true" hidden="false" outlineLevel="0" max="9" min="9" style="106" width="14.99"/>
    <col collapsed="false" customWidth="true" hidden="false" outlineLevel="0" max="10" min="10" style="105" width="13.7"/>
    <col collapsed="false" customWidth="true" hidden="false" outlineLevel="0" max="13" min="11" style="105" width="14.28"/>
    <col collapsed="false" customWidth="true" hidden="false" outlineLevel="0" max="14" min="14" style="106" width="13.7"/>
    <col collapsed="false" customWidth="true" hidden="false" outlineLevel="0" max="15" min="15" style="106" width="14.28"/>
    <col collapsed="false" customWidth="true" hidden="false" outlineLevel="0" max="16" min="16" style="106" width="18.28"/>
    <col collapsed="false" customWidth="true" hidden="false" outlineLevel="0" max="17" min="17" style="107" width="12.99"/>
    <col collapsed="false" customWidth="false" hidden="false" outlineLevel="0" max="257" min="18" style="105" width="11.56"/>
  </cols>
  <sheetData>
    <row r="1" s="110" customFormat="true" ht="20.25" hidden="false" customHeight="false" outlineLevel="0" collapsed="false">
      <c r="A1" s="108"/>
      <c r="B1" s="109" t="s">
        <v>555</v>
      </c>
      <c r="C1" s="109"/>
      <c r="D1" s="109"/>
      <c r="E1" s="109"/>
      <c r="F1" s="109"/>
      <c r="G1" s="109"/>
      <c r="H1" s="109"/>
      <c r="I1" s="109"/>
      <c r="J1" s="109"/>
      <c r="K1" s="109"/>
      <c r="L1" s="109"/>
      <c r="M1" s="109"/>
      <c r="N1" s="109"/>
      <c r="O1" s="109"/>
      <c r="P1" s="109"/>
      <c r="Q1" s="109"/>
    </row>
    <row r="2" s="112" customFormat="true" ht="13.5" hidden="false" customHeight="false" outlineLevel="0" collapsed="false">
      <c r="A2" s="111"/>
      <c r="B2" s="111"/>
      <c r="C2" s="111"/>
      <c r="D2" s="111"/>
      <c r="E2" s="111"/>
      <c r="F2" s="111"/>
      <c r="G2" s="111"/>
      <c r="H2" s="111"/>
      <c r="I2" s="111"/>
      <c r="J2" s="111"/>
      <c r="K2" s="111"/>
      <c r="L2" s="111"/>
      <c r="M2" s="111"/>
      <c r="N2" s="111"/>
      <c r="O2" s="111"/>
      <c r="P2" s="111"/>
      <c r="Q2" s="111"/>
    </row>
    <row r="3" s="112" customFormat="true" ht="19.15" hidden="false" customHeight="true" outlineLevel="0" collapsed="false">
      <c r="A3" s="113" t="s">
        <v>3</v>
      </c>
      <c r="B3" s="113"/>
      <c r="C3" s="114" t="s">
        <v>4</v>
      </c>
      <c r="D3" s="115" t="s">
        <v>5</v>
      </c>
      <c r="E3" s="114" t="s">
        <v>6</v>
      </c>
      <c r="F3" s="116"/>
      <c r="G3" s="117"/>
      <c r="H3" s="118" t="s">
        <v>7</v>
      </c>
      <c r="I3" s="118" t="s">
        <v>8</v>
      </c>
      <c r="J3" s="119" t="s">
        <v>9</v>
      </c>
      <c r="K3" s="120" t="s">
        <v>10</v>
      </c>
      <c r="L3" s="120" t="s">
        <v>556</v>
      </c>
      <c r="M3" s="120" t="s">
        <v>11</v>
      </c>
      <c r="N3" s="120" t="s">
        <v>12</v>
      </c>
      <c r="O3" s="119" t="s">
        <v>557</v>
      </c>
      <c r="P3" s="119" t="s">
        <v>14</v>
      </c>
      <c r="Q3" s="120" t="s">
        <v>15</v>
      </c>
    </row>
    <row r="4" s="112" customFormat="true" ht="38.25" hidden="false" customHeight="true" outlineLevel="0" collapsed="false">
      <c r="A4" s="121" t="s">
        <v>558</v>
      </c>
      <c r="B4" s="121"/>
      <c r="C4" s="122" t="s">
        <v>23</v>
      </c>
      <c r="D4" s="123" t="s">
        <v>559</v>
      </c>
      <c r="E4" s="123" t="s">
        <v>560</v>
      </c>
      <c r="F4" s="124" t="s">
        <v>561</v>
      </c>
      <c r="G4" s="124" t="s">
        <v>562</v>
      </c>
      <c r="H4" s="124" t="s">
        <v>563</v>
      </c>
      <c r="I4" s="124" t="s">
        <v>564</v>
      </c>
      <c r="J4" s="125" t="s">
        <v>565</v>
      </c>
      <c r="K4" s="124" t="s">
        <v>565</v>
      </c>
      <c r="L4" s="124" t="s">
        <v>566</v>
      </c>
      <c r="M4" s="124" t="s">
        <v>567</v>
      </c>
      <c r="N4" s="124" t="s">
        <v>568</v>
      </c>
      <c r="O4" s="125" t="s">
        <v>569</v>
      </c>
      <c r="P4" s="125" t="s">
        <v>570</v>
      </c>
      <c r="Q4" s="126" t="s">
        <v>571</v>
      </c>
    </row>
    <row r="5" s="112" customFormat="true" ht="28.15" hidden="false" customHeight="true" outlineLevel="0" collapsed="false">
      <c r="A5" s="127" t="s">
        <v>572</v>
      </c>
      <c r="B5" s="128" t="s">
        <v>573</v>
      </c>
      <c r="C5" s="129"/>
      <c r="D5" s="130" t="s">
        <v>574</v>
      </c>
      <c r="E5" s="130" t="s">
        <v>574</v>
      </c>
      <c r="F5" s="130" t="s">
        <v>575</v>
      </c>
      <c r="G5" s="130" t="s">
        <v>575</v>
      </c>
      <c r="H5" s="130" t="s">
        <v>575</v>
      </c>
      <c r="I5" s="130" t="s">
        <v>575</v>
      </c>
      <c r="J5" s="130" t="s">
        <v>575</v>
      </c>
      <c r="K5" s="131" t="s">
        <v>576</v>
      </c>
      <c r="L5" s="131" t="s">
        <v>577</v>
      </c>
      <c r="M5" s="131"/>
      <c r="N5" s="131"/>
      <c r="O5" s="130" t="s">
        <v>575</v>
      </c>
      <c r="P5" s="130" t="s">
        <v>575</v>
      </c>
      <c r="Q5" s="132" t="s">
        <v>575</v>
      </c>
    </row>
    <row r="6" s="112" customFormat="true" ht="12.75" hidden="false" customHeight="false" outlineLevel="0" collapsed="false">
      <c r="A6" s="133" t="s">
        <v>578</v>
      </c>
      <c r="B6" s="134" t="s">
        <v>579</v>
      </c>
      <c r="C6" s="135" t="s">
        <v>51</v>
      </c>
      <c r="D6" s="136" t="n">
        <v>24435.564842</v>
      </c>
      <c r="E6" s="136" t="n">
        <v>67593.139864</v>
      </c>
      <c r="F6" s="137" t="n">
        <v>16.7549919659459</v>
      </c>
      <c r="G6" s="138" t="n">
        <v>16.7549919659459</v>
      </c>
      <c r="H6" s="139" t="n">
        <v>5.5</v>
      </c>
      <c r="I6" s="139" t="n">
        <v>2.2</v>
      </c>
      <c r="J6" s="140" t="n">
        <v>5.92368128784795</v>
      </c>
      <c r="K6" s="141" t="n">
        <v>1.18139875260848</v>
      </c>
      <c r="L6" s="141" t="s">
        <v>16</v>
      </c>
      <c r="M6" s="142" t="n">
        <v>0.136911854455072</v>
      </c>
      <c r="N6" s="142" t="n">
        <v>0.253782014983628</v>
      </c>
      <c r="O6" s="143" t="n">
        <v>0.301206079801158</v>
      </c>
      <c r="P6" s="143" t="n">
        <v>1.9739608211192</v>
      </c>
      <c r="Q6" s="144" t="n">
        <v>1.99680906093266</v>
      </c>
    </row>
    <row r="7" s="112" customFormat="true" ht="12.75" hidden="false" customHeight="true" outlineLevel="0" collapsed="false">
      <c r="A7" s="145" t="s">
        <v>580</v>
      </c>
      <c r="B7" s="146" t="s">
        <v>581</v>
      </c>
      <c r="C7" s="147" t="s">
        <v>51</v>
      </c>
      <c r="D7" s="139" t="n">
        <v>57777.54232247</v>
      </c>
      <c r="E7" s="139" t="n">
        <v>34910.49782858</v>
      </c>
      <c r="F7" s="148" t="n">
        <v>8.65361650341917</v>
      </c>
      <c r="G7" s="149" t="n">
        <v>25.4086084693651</v>
      </c>
      <c r="H7" s="139" t="n">
        <v>2.2</v>
      </c>
      <c r="I7" s="139" t="n">
        <v>4</v>
      </c>
      <c r="J7" s="150" t="n">
        <v>4.56508488420533</v>
      </c>
      <c r="K7" s="151" t="n">
        <v>0.470226501836559</v>
      </c>
      <c r="L7" s="151" t="s">
        <v>16</v>
      </c>
      <c r="M7" s="152" t="n">
        <v>-0.144653711485123</v>
      </c>
      <c r="N7" s="152" t="n">
        <v>0.131073308635234</v>
      </c>
      <c r="O7" s="153" t="n">
        <v>-0.578614845940493</v>
      </c>
      <c r="P7" s="153" t="n">
        <v>0.407804431621537</v>
      </c>
      <c r="Q7" s="154" t="n">
        <v>0.707883884823567</v>
      </c>
    </row>
    <row r="8" s="112" customFormat="true" ht="12.75" hidden="false" customHeight="false" outlineLevel="0" collapsed="false">
      <c r="A8" s="145" t="s">
        <v>582</v>
      </c>
      <c r="B8" s="155" t="s">
        <v>583</v>
      </c>
      <c r="C8" s="147" t="s">
        <v>51</v>
      </c>
      <c r="D8" s="139" t="n">
        <v>8494.20047205</v>
      </c>
      <c r="E8" s="139" t="n">
        <v>31273.669336511</v>
      </c>
      <c r="F8" s="148" t="n">
        <v>7.75211921702675</v>
      </c>
      <c r="G8" s="149" t="n">
        <v>33.1607276863919</v>
      </c>
      <c r="H8" s="139" t="n">
        <v>5.5</v>
      </c>
      <c r="I8" s="139" t="n">
        <v>1.5</v>
      </c>
      <c r="J8" s="150" t="n">
        <v>5.70087712549569</v>
      </c>
      <c r="K8" s="151" t="n">
        <v>0.526044789651098</v>
      </c>
      <c r="L8" s="151" t="s">
        <v>16</v>
      </c>
      <c r="M8" s="152" t="n">
        <v>0.076811838971242</v>
      </c>
      <c r="N8" s="152" t="n">
        <v>0.117418643905586</v>
      </c>
      <c r="O8" s="153" t="n">
        <v>0.115217758456863</v>
      </c>
      <c r="P8" s="153" t="n">
        <v>0.91330271277705</v>
      </c>
      <c r="Q8" s="154" t="n">
        <v>0.920541675878796</v>
      </c>
    </row>
    <row r="9" s="112" customFormat="true" ht="12.75" hidden="false" customHeight="false" outlineLevel="0" collapsed="false">
      <c r="A9" s="145" t="s">
        <v>580</v>
      </c>
      <c r="B9" s="155" t="s">
        <v>584</v>
      </c>
      <c r="C9" s="147" t="s">
        <v>51</v>
      </c>
      <c r="D9" s="139" t="n">
        <v>437.0797591</v>
      </c>
      <c r="E9" s="139" t="n">
        <v>30398.5123168</v>
      </c>
      <c r="F9" s="148" t="n">
        <v>7.53518523728114</v>
      </c>
      <c r="G9" s="149" t="n">
        <v>40.695912923673</v>
      </c>
      <c r="H9" s="139" t="n">
        <v>1.92499999999999</v>
      </c>
      <c r="I9" s="139" t="n">
        <v>1.5</v>
      </c>
      <c r="J9" s="150" t="n">
        <v>2.44041492373735</v>
      </c>
      <c r="K9" s="151" t="n">
        <v>0.218886110998659</v>
      </c>
      <c r="L9" s="151" t="s">
        <v>16</v>
      </c>
      <c r="M9" s="152" t="n">
        <v>0.112042768307401</v>
      </c>
      <c r="N9" s="152" t="n">
        <v>0.114132820635115</v>
      </c>
      <c r="O9" s="153" t="n">
        <v>0.168064152461101</v>
      </c>
      <c r="P9" s="153" t="n">
        <v>0.310710751994093</v>
      </c>
      <c r="Q9" s="154" t="n">
        <v>0.353251653566127</v>
      </c>
    </row>
    <row r="10" s="112" customFormat="true" ht="12.75" hidden="false" customHeight="false" outlineLevel="0" collapsed="false">
      <c r="A10" s="145" t="s">
        <v>585</v>
      </c>
      <c r="B10" s="155" t="s">
        <v>586</v>
      </c>
      <c r="C10" s="147" t="s">
        <v>51</v>
      </c>
      <c r="D10" s="139" t="n">
        <v>21718.818523</v>
      </c>
      <c r="E10" s="139" t="n">
        <v>23746.077789</v>
      </c>
      <c r="F10" s="148" t="n">
        <v>5.88617932793095</v>
      </c>
      <c r="G10" s="149" t="n">
        <v>46.5820922516039</v>
      </c>
      <c r="H10" s="139" t="n">
        <v>16.5</v>
      </c>
      <c r="I10" s="139" t="n">
        <v>2.2</v>
      </c>
      <c r="J10" s="150" t="n">
        <v>16.6460205454637</v>
      </c>
      <c r="K10" s="151" t="n">
        <v>1.16628453102182</v>
      </c>
      <c r="L10" s="151" t="s">
        <v>16</v>
      </c>
      <c r="M10" s="152" t="n">
        <v>-0.0145970841849881</v>
      </c>
      <c r="N10" s="152" t="n">
        <v>0.0891559037111695</v>
      </c>
      <c r="O10" s="153" t="n">
        <v>-0.0321135852069737</v>
      </c>
      <c r="P10" s="153" t="n">
        <v>2.08041055520043</v>
      </c>
      <c r="Q10" s="154" t="n">
        <v>2.08065839592765</v>
      </c>
    </row>
    <row r="11" s="112" customFormat="true" ht="12.75" hidden="false" customHeight="false" outlineLevel="0" collapsed="false">
      <c r="A11" s="145" t="s">
        <v>582</v>
      </c>
      <c r="B11" s="155" t="s">
        <v>587</v>
      </c>
      <c r="C11" s="147" t="s">
        <v>51</v>
      </c>
      <c r="D11" s="139" t="n">
        <v>24547.843789364</v>
      </c>
      <c r="E11" s="139" t="n">
        <v>22284.166929793</v>
      </c>
      <c r="F11" s="148" t="n">
        <v>5.52380076776603</v>
      </c>
      <c r="G11" s="149" t="n">
        <v>52.10589301937</v>
      </c>
      <c r="H11" s="139" t="n">
        <v>10.9999999999999</v>
      </c>
      <c r="I11" s="139" t="n">
        <v>3.2</v>
      </c>
      <c r="J11" s="150" t="n">
        <v>11.4560027932957</v>
      </c>
      <c r="K11" s="151" t="n">
        <v>0.753237124657829</v>
      </c>
      <c r="L11" s="151" t="s">
        <v>16</v>
      </c>
      <c r="M11" s="152" t="n">
        <v>-0.0335829464003297</v>
      </c>
      <c r="N11" s="152" t="n">
        <v>0.0836670821484713</v>
      </c>
      <c r="O11" s="153" t="n">
        <v>-0.107465428481055</v>
      </c>
      <c r="P11" s="153" t="n">
        <v>1.30155434528407</v>
      </c>
      <c r="Q11" s="154" t="n">
        <v>1.30598335825785</v>
      </c>
    </row>
    <row r="12" s="112" customFormat="true" ht="12.75" hidden="false" customHeight="false" outlineLevel="0" collapsed="false">
      <c r="A12" s="145" t="s">
        <v>588</v>
      </c>
      <c r="B12" s="155" t="s">
        <v>589</v>
      </c>
      <c r="C12" s="147" t="s">
        <v>51</v>
      </c>
      <c r="D12" s="139" t="n">
        <v>-18665.4621402721</v>
      </c>
      <c r="E12" s="139" t="n">
        <v>-18629.2082988029</v>
      </c>
      <c r="F12" s="148" t="n">
        <v>4.61780938134251</v>
      </c>
      <c r="G12" s="149" t="n">
        <v>56.7237024007125</v>
      </c>
      <c r="H12" s="139" t="n">
        <v>5</v>
      </c>
      <c r="I12" s="139" t="n">
        <v>49.749371855331</v>
      </c>
      <c r="J12" s="150" t="n">
        <v>50</v>
      </c>
      <c r="K12" s="151" t="n">
        <v>2.74831561871464</v>
      </c>
      <c r="L12" s="151" t="s">
        <v>590</v>
      </c>
      <c r="M12" s="152" t="n">
        <v>0.0192461669714241</v>
      </c>
      <c r="N12" s="152" t="n">
        <v>-0.0699443468543162</v>
      </c>
      <c r="O12" s="153" t="n">
        <v>0.957484717451168</v>
      </c>
      <c r="P12" s="153" t="n">
        <v>0.0962308348571206</v>
      </c>
      <c r="Q12" s="154" t="n">
        <v>0.962308348571206</v>
      </c>
    </row>
    <row r="13" s="112" customFormat="true" ht="12.75" hidden="false" customHeight="false" outlineLevel="0" collapsed="false">
      <c r="A13" s="145" t="s">
        <v>578</v>
      </c>
      <c r="B13" s="155" t="s">
        <v>591</v>
      </c>
      <c r="C13" s="147" t="s">
        <v>51</v>
      </c>
      <c r="D13" s="139" t="n">
        <v>25928.334439</v>
      </c>
      <c r="E13" s="139" t="n">
        <v>18351.976433</v>
      </c>
      <c r="F13" s="148" t="n">
        <v>4.54908912816922</v>
      </c>
      <c r="G13" s="149" t="n">
        <v>61.2727915288817</v>
      </c>
      <c r="H13" s="139" t="n">
        <v>3.3</v>
      </c>
      <c r="I13" s="139" t="n">
        <v>2.1</v>
      </c>
      <c r="J13" s="150" t="n">
        <v>3.91152144312159</v>
      </c>
      <c r="K13" s="151" t="n">
        <v>0.211802343552764</v>
      </c>
      <c r="L13" s="151" t="s">
        <v>16</v>
      </c>
      <c r="M13" s="152" t="n">
        <v>-0.0549195514347147</v>
      </c>
      <c r="N13" s="152" t="n">
        <v>0.0689034651662826</v>
      </c>
      <c r="O13" s="153" t="n">
        <v>-0.115331058012901</v>
      </c>
      <c r="P13" s="153" t="n">
        <v>0.321565909277775</v>
      </c>
      <c r="Q13" s="154" t="n">
        <v>0.341622433326644</v>
      </c>
    </row>
    <row r="14" s="112" customFormat="true" ht="12.75" hidden="false" customHeight="false" outlineLevel="0" collapsed="false">
      <c r="A14" s="145" t="s">
        <v>592</v>
      </c>
      <c r="B14" s="155" t="s">
        <v>593</v>
      </c>
      <c r="C14" s="147" t="s">
        <v>63</v>
      </c>
      <c r="D14" s="139" t="n">
        <v>11579.6435092891</v>
      </c>
      <c r="E14" s="139" t="n">
        <v>12528.6459880449</v>
      </c>
      <c r="F14" s="148" t="n">
        <v>3.10560159353796</v>
      </c>
      <c r="G14" s="149" t="n">
        <v>64.3783931224197</v>
      </c>
      <c r="H14" s="139" t="n">
        <v>3.00000000000018</v>
      </c>
      <c r="I14" s="139" t="n">
        <v>10</v>
      </c>
      <c r="J14" s="150" t="n">
        <v>10.4403065089106</v>
      </c>
      <c r="K14" s="151" t="n">
        <v>0.385939819853062</v>
      </c>
      <c r="L14" s="151" t="s">
        <v>16</v>
      </c>
      <c r="M14" s="152" t="n">
        <v>-0.00828040856810119</v>
      </c>
      <c r="N14" s="152" t="n">
        <v>0.0470394633280825</v>
      </c>
      <c r="O14" s="153" t="n">
        <v>-0.0828040856810119</v>
      </c>
      <c r="P14" s="153" t="n">
        <v>0.19957154101599</v>
      </c>
      <c r="Q14" s="154" t="n">
        <v>0.216067851817352</v>
      </c>
    </row>
    <row r="15" s="112" customFormat="true" ht="12.75" hidden="false" customHeight="false" outlineLevel="0" collapsed="false">
      <c r="A15" s="145" t="s">
        <v>594</v>
      </c>
      <c r="B15" s="155" t="s">
        <v>595</v>
      </c>
      <c r="C15" s="147" t="s">
        <v>63</v>
      </c>
      <c r="D15" s="139" t="n">
        <v>4760.345255757</v>
      </c>
      <c r="E15" s="139" t="n">
        <v>11937.634791537</v>
      </c>
      <c r="F15" s="148" t="n">
        <v>2.95910169918185</v>
      </c>
      <c r="G15" s="149" t="n">
        <v>67.3374948216015</v>
      </c>
      <c r="H15" s="139" t="n">
        <v>29.9999999999982</v>
      </c>
      <c r="I15" s="139" t="n">
        <v>100</v>
      </c>
      <c r="J15" s="150" t="n">
        <v>104.403065089105</v>
      </c>
      <c r="K15" s="151" t="n">
        <v>3.67733961460296</v>
      </c>
      <c r="L15" s="151" t="s">
        <v>590</v>
      </c>
      <c r="M15" s="152" t="n">
        <v>0.0220732767926783</v>
      </c>
      <c r="N15" s="152" t="n">
        <v>0.0448204805640115</v>
      </c>
      <c r="O15" s="153" t="n">
        <v>2.20732767926783</v>
      </c>
      <c r="P15" s="153" t="n">
        <v>0.662198303780311</v>
      </c>
      <c r="Q15" s="154" t="n">
        <v>2.30451775371583</v>
      </c>
    </row>
    <row r="16" s="112" customFormat="true" ht="12.75" hidden="false" customHeight="false" outlineLevel="0" collapsed="false">
      <c r="A16" s="145" t="s">
        <v>596</v>
      </c>
      <c r="B16" s="155" t="s">
        <v>597</v>
      </c>
      <c r="C16" s="147" t="s">
        <v>51</v>
      </c>
      <c r="D16" s="139" t="n">
        <v>12279.0057</v>
      </c>
      <c r="E16" s="139" t="n">
        <v>11401.95091</v>
      </c>
      <c r="F16" s="148" t="n">
        <v>2.82631634330849</v>
      </c>
      <c r="G16" s="149" t="n">
        <v>70.16381116491</v>
      </c>
      <c r="H16" s="139" t="n">
        <v>1.50000000000001</v>
      </c>
      <c r="I16" s="139" t="n">
        <v>5.6</v>
      </c>
      <c r="J16" s="150" t="n">
        <v>5.7974132162543</v>
      </c>
      <c r="K16" s="151" t="n">
        <v>0.19503637930507</v>
      </c>
      <c r="L16" s="151" t="s">
        <v>16</v>
      </c>
      <c r="M16" s="152" t="n">
        <v>-0.0158482454572528</v>
      </c>
      <c r="N16" s="152" t="n">
        <v>0.0428092271272834</v>
      </c>
      <c r="O16" s="153" t="n">
        <v>-0.0887501745606159</v>
      </c>
      <c r="P16" s="153" t="n">
        <v>0.0908120843971725</v>
      </c>
      <c r="Q16" s="154" t="n">
        <v>0.12697806171579</v>
      </c>
    </row>
    <row r="17" s="112" customFormat="true" ht="12.75" hidden="false" customHeight="false" outlineLevel="0" collapsed="false">
      <c r="A17" s="145" t="s">
        <v>585</v>
      </c>
      <c r="B17" s="146" t="s">
        <v>598</v>
      </c>
      <c r="C17" s="147" t="s">
        <v>51</v>
      </c>
      <c r="D17" s="139" t="n">
        <v>1318.593518</v>
      </c>
      <c r="E17" s="139" t="n">
        <v>11308.861345</v>
      </c>
      <c r="F17" s="148" t="n">
        <v>2.80324129579884</v>
      </c>
      <c r="G17" s="149" t="n">
        <v>72.9670524607088</v>
      </c>
      <c r="H17" s="139" t="n">
        <v>5.5</v>
      </c>
      <c r="I17" s="139" t="n">
        <v>1.5</v>
      </c>
      <c r="J17" s="150" t="n">
        <v>5.70087712549569</v>
      </c>
      <c r="K17" s="151" t="n">
        <v>0.190222884414741</v>
      </c>
      <c r="L17" s="151" t="s">
        <v>16</v>
      </c>
      <c r="M17" s="152" t="n">
        <v>0.0361581503780357</v>
      </c>
      <c r="N17" s="152" t="n">
        <v>0.0424597174369926</v>
      </c>
      <c r="O17" s="153" t="n">
        <v>0.0542372255670536</v>
      </c>
      <c r="P17" s="153" t="n">
        <v>0.330259095396584</v>
      </c>
      <c r="Q17" s="154" t="n">
        <v>0.334683054141349</v>
      </c>
    </row>
    <row r="18" s="112" customFormat="true" ht="12.75" hidden="false" customHeight="false" outlineLevel="0" collapsed="false">
      <c r="A18" s="145" t="s">
        <v>599</v>
      </c>
      <c r="B18" s="155" t="s">
        <v>600</v>
      </c>
      <c r="C18" s="147" t="s">
        <v>51</v>
      </c>
      <c r="D18" s="139" t="n">
        <v>10860.821935655</v>
      </c>
      <c r="E18" s="139" t="n">
        <v>9801.15052297799</v>
      </c>
      <c r="F18" s="148" t="n">
        <v>2.42950983783171</v>
      </c>
      <c r="G18" s="149" t="n">
        <v>75.3965622985406</v>
      </c>
      <c r="H18" s="139" t="n">
        <v>2.75</v>
      </c>
      <c r="I18" s="139" t="n">
        <v>2.7</v>
      </c>
      <c r="J18" s="150" t="n">
        <v>3.85389413450863</v>
      </c>
      <c r="K18" s="151" t="n">
        <v>0.111449735585215</v>
      </c>
      <c r="L18" s="151" t="s">
        <v>16</v>
      </c>
      <c r="M18" s="152" t="n">
        <v>-0.0150841063454585</v>
      </c>
      <c r="N18" s="152" t="n">
        <v>0.0367989374940097</v>
      </c>
      <c r="O18" s="153" t="n">
        <v>-0.0407270871327381</v>
      </c>
      <c r="P18" s="153" t="n">
        <v>0.143114280333608</v>
      </c>
      <c r="Q18" s="154" t="n">
        <v>0.1487964813486</v>
      </c>
    </row>
    <row r="19" s="112" customFormat="true" ht="12.75" hidden="false" customHeight="false" outlineLevel="0" collapsed="false">
      <c r="A19" s="145" t="s">
        <v>580</v>
      </c>
      <c r="B19" s="155" t="s">
        <v>601</v>
      </c>
      <c r="C19" s="147" t="s">
        <v>51</v>
      </c>
      <c r="D19" s="139" t="n">
        <v>6006.63307477</v>
      </c>
      <c r="E19" s="139" t="n">
        <v>8813.495997688</v>
      </c>
      <c r="F19" s="148" t="n">
        <v>2.18468996898615</v>
      </c>
      <c r="G19" s="149" t="n">
        <v>77.5812522675267</v>
      </c>
      <c r="H19" s="139" t="n">
        <v>1.64999999999999</v>
      </c>
      <c r="I19" s="139" t="n">
        <v>2</v>
      </c>
      <c r="J19" s="150" t="n">
        <v>2.59277843249283</v>
      </c>
      <c r="K19" s="151" t="n">
        <v>0.0674242027674398</v>
      </c>
      <c r="L19" s="151" t="s">
        <v>16</v>
      </c>
      <c r="M19" s="152" t="n">
        <v>0.00439216152483368</v>
      </c>
      <c r="N19" s="152" t="n">
        <v>0.0330907363949025</v>
      </c>
      <c r="O19" s="153" t="n">
        <v>0.00878432304966736</v>
      </c>
      <c r="P19" s="153" t="n">
        <v>0.0772156575276634</v>
      </c>
      <c r="Q19" s="154" t="n">
        <v>0.0777137188588367</v>
      </c>
    </row>
    <row r="20" s="112" customFormat="true" ht="12.75" hidden="false" customHeight="false" outlineLevel="0" collapsed="false">
      <c r="A20" s="145" t="s">
        <v>602</v>
      </c>
      <c r="B20" s="155" t="s">
        <v>603</v>
      </c>
      <c r="C20" s="147" t="s">
        <v>76</v>
      </c>
      <c r="D20" s="139" t="n">
        <v>9726.65372029867</v>
      </c>
      <c r="E20" s="139" t="n">
        <v>8470.76016635083</v>
      </c>
      <c r="F20" s="148" t="n">
        <v>2.09973258851751</v>
      </c>
      <c r="G20" s="149" t="n">
        <v>79.6809848560442</v>
      </c>
      <c r="H20" s="139" t="n">
        <v>18.0000000000057</v>
      </c>
      <c r="I20" s="139" t="n">
        <v>400</v>
      </c>
      <c r="J20" s="150" t="n">
        <v>400.404795176082</v>
      </c>
      <c r="K20" s="151" t="n">
        <v>10.0074598981843</v>
      </c>
      <c r="L20" s="151" t="s">
        <v>16</v>
      </c>
      <c r="M20" s="152" t="n">
        <v>-0.0146612663666232</v>
      </c>
      <c r="N20" s="152" t="n">
        <v>0.0318039166072903</v>
      </c>
      <c r="O20" s="153" t="n">
        <v>-5.8645065466493</v>
      </c>
      <c r="P20" s="153" t="n">
        <v>0.809595543647286</v>
      </c>
      <c r="Q20" s="154" t="n">
        <v>5.92012516590536</v>
      </c>
    </row>
    <row r="21" s="112" customFormat="true" ht="12.75" hidden="false" customHeight="false" outlineLevel="0" collapsed="false">
      <c r="A21" s="145" t="s">
        <v>604</v>
      </c>
      <c r="B21" s="155" t="s">
        <v>605</v>
      </c>
      <c r="C21" s="147" t="s">
        <v>606</v>
      </c>
      <c r="D21" s="139" t="n">
        <v>7.905725</v>
      </c>
      <c r="E21" s="139" t="n">
        <v>7093.678868497</v>
      </c>
      <c r="F21" s="148" t="n">
        <v>1.75838158561368</v>
      </c>
      <c r="G21" s="149" t="n">
        <v>81.4393664416579</v>
      </c>
      <c r="H21" s="139" t="n">
        <v>50</v>
      </c>
      <c r="I21" s="139" t="n">
        <v>30</v>
      </c>
      <c r="J21" s="150" t="n">
        <v>58.309518948453</v>
      </c>
      <c r="K21" s="151" t="n">
        <v>1.22043087329021</v>
      </c>
      <c r="L21" s="151" t="s">
        <v>590</v>
      </c>
      <c r="M21" s="152" t="n">
        <v>0.0265958134415492</v>
      </c>
      <c r="N21" s="152" t="n">
        <v>0.0266335921147637</v>
      </c>
      <c r="O21" s="153" t="n">
        <v>0.797874403246475</v>
      </c>
      <c r="P21" s="153" t="n">
        <v>1.32979067207746</v>
      </c>
      <c r="Q21" s="154" t="n">
        <v>1.55078908781953</v>
      </c>
    </row>
    <row r="22" s="112" customFormat="true" ht="12.75" hidden="false" customHeight="false" outlineLevel="0" collapsed="false">
      <c r="A22" s="156" t="s">
        <v>607</v>
      </c>
      <c r="B22" s="155" t="s">
        <v>608</v>
      </c>
      <c r="C22" s="147" t="s">
        <v>51</v>
      </c>
      <c r="D22" s="139" t="n">
        <v>-99.3529051794757</v>
      </c>
      <c r="E22" s="139" t="n">
        <v>-6579.20511046133</v>
      </c>
      <c r="F22" s="148" t="n">
        <v>1.63085379655223</v>
      </c>
      <c r="G22" s="149" t="n">
        <v>83.0702202382101</v>
      </c>
      <c r="H22" s="139" t="n">
        <v>5</v>
      </c>
      <c r="I22" s="139" t="n">
        <v>92.8654941299512</v>
      </c>
      <c r="J22" s="150" t="n">
        <v>93</v>
      </c>
      <c r="K22" s="151" t="n">
        <v>1.80533822399979</v>
      </c>
      <c r="L22" s="151" t="s">
        <v>590</v>
      </c>
      <c r="M22" s="152" t="n">
        <v>-0.0242273902764047</v>
      </c>
      <c r="N22" s="152" t="n">
        <v>-0.0247019732073836</v>
      </c>
      <c r="O22" s="153" t="n">
        <v>-2.2498885694975</v>
      </c>
      <c r="P22" s="153" t="n">
        <v>-0.121136951382024</v>
      </c>
      <c r="Q22" s="154" t="n">
        <v>2.25314729570564</v>
      </c>
    </row>
    <row r="23" s="112" customFormat="true" ht="12.75" hidden="false" customHeight="false" outlineLevel="0" collapsed="false">
      <c r="A23" s="156" t="s">
        <v>609</v>
      </c>
      <c r="B23" s="146" t="s">
        <v>610</v>
      </c>
      <c r="C23" s="157" t="s">
        <v>76</v>
      </c>
      <c r="D23" s="139" t="n">
        <v>7056.24884738598</v>
      </c>
      <c r="E23" s="139" t="n">
        <v>6410.36894033357</v>
      </c>
      <c r="F23" s="148" t="n">
        <v>1.58900267556948</v>
      </c>
      <c r="G23" s="149" t="n">
        <v>84.6592229137796</v>
      </c>
      <c r="H23" s="139" t="n">
        <v>190</v>
      </c>
      <c r="I23" s="139" t="n">
        <v>50</v>
      </c>
      <c r="J23" s="150" t="n">
        <v>196.468827043885</v>
      </c>
      <c r="K23" s="151" t="n">
        <v>3.71602717030962</v>
      </c>
      <c r="L23" s="151" t="s">
        <v>16</v>
      </c>
      <c r="M23" s="152" t="n">
        <v>-0.0096416568022164</v>
      </c>
      <c r="N23" s="152" t="n">
        <v>0.0240680688859783</v>
      </c>
      <c r="O23" s="153" t="n">
        <v>-0.48208284011082</v>
      </c>
      <c r="P23" s="153" t="n">
        <v>6.46710399334928</v>
      </c>
      <c r="Q23" s="154" t="n">
        <v>6.48504725700002</v>
      </c>
    </row>
    <row r="24" s="112" customFormat="true" ht="12.75" hidden="false" customHeight="false" outlineLevel="0" collapsed="false">
      <c r="A24" s="145" t="s">
        <v>611</v>
      </c>
      <c r="B24" s="155" t="s">
        <v>612</v>
      </c>
      <c r="C24" s="147" t="s">
        <v>51</v>
      </c>
      <c r="D24" s="139" t="n">
        <v>-2082.15079421112</v>
      </c>
      <c r="E24" s="139" t="n">
        <v>-6107.57318390299</v>
      </c>
      <c r="F24" s="148" t="n">
        <v>1.51394564350196</v>
      </c>
      <c r="G24" s="149" t="n">
        <v>86.1731685572816</v>
      </c>
      <c r="H24" s="139" t="n">
        <v>5</v>
      </c>
      <c r="I24" s="139" t="n">
        <v>199.937490231322</v>
      </c>
      <c r="J24" s="150" t="n">
        <v>200</v>
      </c>
      <c r="K24" s="151" t="n">
        <v>3.60413357444544</v>
      </c>
      <c r="L24" s="151" t="s">
        <v>590</v>
      </c>
      <c r="M24" s="152" t="n">
        <v>-0.0129844356806963</v>
      </c>
      <c r="N24" s="152" t="n">
        <v>-0.0229312062198844</v>
      </c>
      <c r="O24" s="153" t="n">
        <v>-2.59607548206844</v>
      </c>
      <c r="P24" s="153" t="n">
        <v>-0.0649221784034815</v>
      </c>
      <c r="Q24" s="154" t="n">
        <v>2.59688713613926</v>
      </c>
    </row>
    <row r="25" s="112" customFormat="true" ht="12.75" hidden="false" customHeight="false" outlineLevel="0" collapsed="false">
      <c r="A25" s="156" t="s">
        <v>613</v>
      </c>
      <c r="B25" s="146" t="s">
        <v>614</v>
      </c>
      <c r="C25" s="157" t="s">
        <v>63</v>
      </c>
      <c r="D25" s="139" t="n">
        <v>4072.34703955028</v>
      </c>
      <c r="E25" s="139" t="n">
        <v>5591.92685983738</v>
      </c>
      <c r="F25" s="148" t="n">
        <v>1.38612719869569</v>
      </c>
      <c r="G25" s="149" t="n">
        <v>87.5592957559773</v>
      </c>
      <c r="H25" s="139" t="n">
        <v>3.00000000000017</v>
      </c>
      <c r="I25" s="139" t="n">
        <v>10</v>
      </c>
      <c r="J25" s="150" t="n">
        <v>10.4403065089106</v>
      </c>
      <c r="K25" s="151" t="n">
        <v>0.172257021786432</v>
      </c>
      <c r="L25" s="151" t="s">
        <v>16</v>
      </c>
      <c r="M25" s="152" t="n">
        <v>0.00153870493515385</v>
      </c>
      <c r="N25" s="152" t="n">
        <v>0.020995184851391</v>
      </c>
      <c r="O25" s="153" t="n">
        <v>0.0153870493515385</v>
      </c>
      <c r="P25" s="153" t="n">
        <v>0.0890750254841069</v>
      </c>
      <c r="Q25" s="154" t="n">
        <v>0.0903942556401731</v>
      </c>
    </row>
    <row r="26" s="112" customFormat="true" ht="12.75" hidden="false" customHeight="false" outlineLevel="0" collapsed="false">
      <c r="A26" s="156" t="s">
        <v>582</v>
      </c>
      <c r="B26" s="146" t="s">
        <v>615</v>
      </c>
      <c r="C26" s="157" t="s">
        <v>51</v>
      </c>
      <c r="D26" s="139" t="n">
        <v>13237.299321627</v>
      </c>
      <c r="E26" s="139" t="n">
        <v>3749.697715882</v>
      </c>
      <c r="F26" s="148" t="n">
        <v>0.929475317032724</v>
      </c>
      <c r="G26" s="149" t="n">
        <v>88.48877107301</v>
      </c>
      <c r="H26" s="139" t="n">
        <v>5.49999999999989</v>
      </c>
      <c r="I26" s="139" t="n">
        <v>15.1</v>
      </c>
      <c r="J26" s="150" t="n">
        <v>16.0704698126719</v>
      </c>
      <c r="K26" s="151" t="n">
        <v>0.177798066770352</v>
      </c>
      <c r="L26" s="151" t="s">
        <v>16</v>
      </c>
      <c r="M26" s="152" t="n">
        <v>-0.0491403085115536</v>
      </c>
      <c r="N26" s="152" t="n">
        <v>0.0140784381940343</v>
      </c>
      <c r="O26" s="153" t="n">
        <v>-0.742018658524459</v>
      </c>
      <c r="P26" s="153" t="n">
        <v>0.109504550270689</v>
      </c>
      <c r="Q26" s="154" t="n">
        <v>0.750055288714388</v>
      </c>
    </row>
    <row r="27" s="112" customFormat="true" ht="12.75" hidden="false" customHeight="false" outlineLevel="0" collapsed="false">
      <c r="A27" s="156" t="s">
        <v>616</v>
      </c>
      <c r="B27" s="146" t="s">
        <v>617</v>
      </c>
      <c r="C27" s="157" t="s">
        <v>51</v>
      </c>
      <c r="D27" s="139" t="n">
        <v>1906.4781868</v>
      </c>
      <c r="E27" s="139" t="n">
        <v>3636.8788361</v>
      </c>
      <c r="F27" s="148" t="n">
        <v>0.901509765674144</v>
      </c>
      <c r="G27" s="149" t="n">
        <v>89.3902808386841</v>
      </c>
      <c r="H27" s="139" t="n">
        <v>16.5</v>
      </c>
      <c r="I27" s="139" t="n">
        <v>5</v>
      </c>
      <c r="J27" s="150" t="n">
        <v>17.2409396495667</v>
      </c>
      <c r="K27" s="151" t="n">
        <v>0.185008621484535</v>
      </c>
      <c r="L27" s="151" t="s">
        <v>16</v>
      </c>
      <c r="M27" s="152" t="n">
        <v>0.00454604479334009</v>
      </c>
      <c r="N27" s="152" t="n">
        <v>0.0136548537489726</v>
      </c>
      <c r="O27" s="153" t="n">
        <v>0.0227302239667004</v>
      </c>
      <c r="P27" s="153" t="n">
        <v>0.3186295095063</v>
      </c>
      <c r="Q27" s="154" t="n">
        <v>0.319439238995152</v>
      </c>
    </row>
    <row r="28" s="112" customFormat="true" ht="12.75" hidden="false" customHeight="false" outlineLevel="0" collapsed="false">
      <c r="A28" s="156" t="s">
        <v>618</v>
      </c>
      <c r="B28" s="146" t="s">
        <v>619</v>
      </c>
      <c r="C28" s="157" t="s">
        <v>51</v>
      </c>
      <c r="D28" s="139" t="n">
        <v>1499.7886</v>
      </c>
      <c r="E28" s="139" t="n">
        <v>3294.088347</v>
      </c>
      <c r="F28" s="148" t="n">
        <v>0.816538836635646</v>
      </c>
      <c r="G28" s="149" t="n">
        <v>90.2068196753198</v>
      </c>
      <c r="H28" s="139" t="n">
        <v>82.5</v>
      </c>
      <c r="I28" s="139" t="n">
        <v>2.7</v>
      </c>
      <c r="J28" s="150" t="n">
        <v>82.5441699940099</v>
      </c>
      <c r="K28" s="151" t="n">
        <v>0.802276092436407</v>
      </c>
      <c r="L28" s="151" t="s">
        <v>16</v>
      </c>
      <c r="M28" s="152" t="n">
        <v>0.00520207235102888</v>
      </c>
      <c r="N28" s="152" t="n">
        <v>0.0123678287459019</v>
      </c>
      <c r="O28" s="153" t="n">
        <v>0.014045595347778</v>
      </c>
      <c r="P28" s="153" t="n">
        <v>1.44298696983889</v>
      </c>
      <c r="Q28" s="154" t="n">
        <v>1.44305532599187</v>
      </c>
    </row>
    <row r="29" s="112" customFormat="true" ht="12.75" hidden="false" customHeight="false" outlineLevel="0" collapsed="false">
      <c r="A29" s="156" t="s">
        <v>611</v>
      </c>
      <c r="B29" s="146" t="s">
        <v>620</v>
      </c>
      <c r="C29" s="157" t="s">
        <v>51</v>
      </c>
      <c r="D29" s="139" t="n">
        <v>1152.872528115</v>
      </c>
      <c r="E29" s="139" t="n">
        <v>2936.78975778675</v>
      </c>
      <c r="F29" s="148" t="n">
        <v>0.727971638784549</v>
      </c>
      <c r="G29" s="149" t="n">
        <v>90.9347913141043</v>
      </c>
      <c r="H29" s="139" t="n">
        <v>5</v>
      </c>
      <c r="I29" s="139" t="n">
        <v>17.2916164657906</v>
      </c>
      <c r="J29" s="150" t="n">
        <v>18</v>
      </c>
      <c r="K29" s="151" t="n">
        <v>0.155972331785085</v>
      </c>
      <c r="L29" s="151" t="s">
        <v>16</v>
      </c>
      <c r="M29" s="152" t="n">
        <v>0.00551807321366482</v>
      </c>
      <c r="N29" s="152" t="n">
        <v>0.0110263323144033</v>
      </c>
      <c r="O29" s="153" t="n">
        <v>0.0954164056408446</v>
      </c>
      <c r="P29" s="153" t="n">
        <v>0.0779679435113091</v>
      </c>
      <c r="Q29" s="154" t="n">
        <v>0.123220496187935</v>
      </c>
    </row>
    <row r="30" s="112" customFormat="true" ht="12.75" hidden="false" customHeight="false" outlineLevel="0" collapsed="false">
      <c r="A30" s="156" t="s">
        <v>621</v>
      </c>
      <c r="B30" s="146" t="s">
        <v>622</v>
      </c>
      <c r="C30" s="157" t="s">
        <v>51</v>
      </c>
      <c r="D30" s="139" t="n">
        <v>2750.881570422</v>
      </c>
      <c r="E30" s="139" t="n">
        <v>2626.101924899</v>
      </c>
      <c r="F30" s="148" t="n">
        <v>0.650958318284492</v>
      </c>
      <c r="G30" s="149" t="n">
        <v>91.5857496323888</v>
      </c>
      <c r="H30" s="139" t="n">
        <v>10</v>
      </c>
      <c r="I30" s="139" t="n">
        <v>30</v>
      </c>
      <c r="J30" s="150" t="n">
        <v>31.6227766016838</v>
      </c>
      <c r="K30" s="151" t="n">
        <v>0.245026908710203</v>
      </c>
      <c r="L30" s="151" t="s">
        <v>16</v>
      </c>
      <c r="M30" s="152" t="n">
        <v>-0.00328256904458257</v>
      </c>
      <c r="N30" s="152" t="n">
        <v>0.00985983843026364</v>
      </c>
      <c r="O30" s="153" t="n">
        <v>-0.0984770713374772</v>
      </c>
      <c r="P30" s="153" t="n">
        <v>0.139439172308863</v>
      </c>
      <c r="Q30" s="154" t="n">
        <v>0.17070739982024</v>
      </c>
    </row>
    <row r="31" s="112" customFormat="true" ht="12.75" hidden="false" customHeight="false" outlineLevel="0" collapsed="false">
      <c r="A31" s="156" t="s">
        <v>623</v>
      </c>
      <c r="B31" s="146" t="s">
        <v>624</v>
      </c>
      <c r="C31" s="157" t="s">
        <v>76</v>
      </c>
      <c r="D31" s="139" t="n">
        <v>2272.89039866572</v>
      </c>
      <c r="E31" s="139" t="n">
        <v>2585.3530185124</v>
      </c>
      <c r="F31" s="148" t="n">
        <v>0.64085747668278</v>
      </c>
      <c r="G31" s="149" t="n">
        <v>92.2266071090716</v>
      </c>
      <c r="H31" s="139" t="n">
        <v>15.9999999999981</v>
      </c>
      <c r="I31" s="139" t="n">
        <v>100</v>
      </c>
      <c r="J31" s="150" t="n">
        <v>101.271911209377</v>
      </c>
      <c r="K31" s="151" t="n">
        <v>0.772522365191262</v>
      </c>
      <c r="L31" s="151" t="s">
        <v>16</v>
      </c>
      <c r="M31" s="152" t="n">
        <v>-0.00115212965126688</v>
      </c>
      <c r="N31" s="152" t="n">
        <v>0.00970684450821802</v>
      </c>
      <c r="O31" s="153" t="n">
        <v>-0.115212965126688</v>
      </c>
      <c r="P31" s="153" t="n">
        <v>0.219640818421873</v>
      </c>
      <c r="Q31" s="154" t="n">
        <v>0.248024427124252</v>
      </c>
    </row>
    <row r="32" s="112" customFormat="true" ht="12.75" hidden="false" customHeight="false" outlineLevel="0" collapsed="false">
      <c r="A32" s="156" t="s">
        <v>613</v>
      </c>
      <c r="B32" s="146" t="s">
        <v>614</v>
      </c>
      <c r="C32" s="157" t="s">
        <v>76</v>
      </c>
      <c r="D32" s="139" t="n">
        <v>2270.12485815027</v>
      </c>
      <c r="E32" s="139" t="n">
        <v>2483.70944667353</v>
      </c>
      <c r="F32" s="148" t="n">
        <v>0.615662061393937</v>
      </c>
      <c r="G32" s="149" t="n">
        <v>92.8422691704655</v>
      </c>
      <c r="H32" s="139" t="n">
        <v>15.9999999999981</v>
      </c>
      <c r="I32" s="139" t="n">
        <v>100</v>
      </c>
      <c r="J32" s="150" t="n">
        <v>101.271911209377</v>
      </c>
      <c r="K32" s="151" t="n">
        <v>0.742150523527398</v>
      </c>
      <c r="L32" s="151" t="s">
        <v>16</v>
      </c>
      <c r="M32" s="152" t="n">
        <v>-0.00152051175172474</v>
      </c>
      <c r="N32" s="152" t="n">
        <v>0.00932521834728953</v>
      </c>
      <c r="O32" s="153" t="n">
        <v>-0.152051175172474</v>
      </c>
      <c r="P32" s="153" t="n">
        <v>0.211005604141211</v>
      </c>
      <c r="Q32" s="154" t="n">
        <v>0.26008253468914</v>
      </c>
    </row>
    <row r="33" s="112" customFormat="true" ht="12.75" hidden="false" customHeight="false" outlineLevel="0" collapsed="false">
      <c r="A33" s="156" t="s">
        <v>625</v>
      </c>
      <c r="B33" s="146" t="s">
        <v>626</v>
      </c>
      <c r="C33" s="157" t="s">
        <v>63</v>
      </c>
      <c r="D33" s="139" t="n">
        <v>1242.6944606601</v>
      </c>
      <c r="E33" s="139" t="n">
        <v>2304.4985846001</v>
      </c>
      <c r="F33" s="148" t="n">
        <v>0.571239261087693</v>
      </c>
      <c r="G33" s="149" t="n">
        <v>93.4135084315532</v>
      </c>
      <c r="H33" s="139" t="n">
        <v>200</v>
      </c>
      <c r="I33" s="139" t="n">
        <v>100</v>
      </c>
      <c r="J33" s="150" t="n">
        <v>223.606797749979</v>
      </c>
      <c r="K33" s="151" t="n">
        <v>1.52042026964785</v>
      </c>
      <c r="L33" s="151" t="s">
        <v>16</v>
      </c>
      <c r="M33" s="152" t="n">
        <v>0.00271507710420238</v>
      </c>
      <c r="N33" s="152" t="n">
        <v>0.008652361696815</v>
      </c>
      <c r="O33" s="153" t="n">
        <v>0.271507710420238</v>
      </c>
      <c r="P33" s="153" t="n">
        <v>2.44725745163865</v>
      </c>
      <c r="Q33" s="154" t="n">
        <v>2.46227242022863</v>
      </c>
    </row>
    <row r="34" s="112" customFormat="true" ht="12.75" hidden="false" customHeight="false" outlineLevel="0" collapsed="false">
      <c r="A34" s="156" t="s">
        <v>627</v>
      </c>
      <c r="B34" s="146" t="s">
        <v>628</v>
      </c>
      <c r="C34" s="157" t="s">
        <v>51</v>
      </c>
      <c r="D34" s="139" t="n">
        <v>1656.23521238</v>
      </c>
      <c r="E34" s="139" t="n">
        <v>2191.0319218</v>
      </c>
      <c r="F34" s="148" t="n">
        <v>0.543113137231876</v>
      </c>
      <c r="G34" s="149" t="n">
        <v>93.9566215687851</v>
      </c>
      <c r="H34" s="139" t="n">
        <v>9.99999999999994</v>
      </c>
      <c r="I34" s="139" t="n">
        <v>25</v>
      </c>
      <c r="J34" s="150" t="n">
        <v>26.9258240356725</v>
      </c>
      <c r="K34" s="151" t="n">
        <v>0.174068389494448</v>
      </c>
      <c r="L34" s="151" t="s">
        <v>16</v>
      </c>
      <c r="M34" s="152" t="n">
        <v>0.00031341516544714</v>
      </c>
      <c r="N34" s="152" t="n">
        <v>0.00822634511618542</v>
      </c>
      <c r="O34" s="153" t="n">
        <v>0.00783537913617849</v>
      </c>
      <c r="P34" s="153" t="n">
        <v>0.11633808832071</v>
      </c>
      <c r="Q34" s="154" t="n">
        <v>0.116601646473474</v>
      </c>
    </row>
    <row r="35" s="112" customFormat="true" ht="12.75" hidden="false" customHeight="false" outlineLevel="0" collapsed="false">
      <c r="A35" s="156" t="s">
        <v>599</v>
      </c>
      <c r="B35" s="146" t="s">
        <v>629</v>
      </c>
      <c r="C35" s="157" t="s">
        <v>51</v>
      </c>
      <c r="D35" s="139" t="n">
        <v>45.0827533</v>
      </c>
      <c r="E35" s="139" t="n">
        <v>1835.519039711</v>
      </c>
      <c r="F35" s="148" t="n">
        <v>0.45498858058047</v>
      </c>
      <c r="G35" s="149" t="n">
        <v>94.4116101493656</v>
      </c>
      <c r="H35" s="139" t="n">
        <v>3.3</v>
      </c>
      <c r="I35" s="139" t="n">
        <v>1.5</v>
      </c>
      <c r="J35" s="150" t="n">
        <v>3.62491379207837</v>
      </c>
      <c r="K35" s="151" t="n">
        <v>0.0196317393499671</v>
      </c>
      <c r="L35" s="151" t="s">
        <v>16</v>
      </c>
      <c r="M35" s="152" t="n">
        <v>0.00667615234602437</v>
      </c>
      <c r="N35" s="152" t="n">
        <v>0.00689155321643472</v>
      </c>
      <c r="O35" s="153" t="n">
        <v>0.0100142285190366</v>
      </c>
      <c r="P35" s="153" t="n">
        <v>0.0321622224808431</v>
      </c>
      <c r="Q35" s="154" t="n">
        <v>0.0336852093319714</v>
      </c>
    </row>
    <row r="36" s="112" customFormat="true" ht="12.75" hidden="false" customHeight="false" outlineLevel="0" collapsed="false">
      <c r="A36" s="156" t="s">
        <v>630</v>
      </c>
      <c r="B36" s="146" t="s">
        <v>631</v>
      </c>
      <c r="C36" s="157" t="s">
        <v>51</v>
      </c>
      <c r="D36" s="139" t="n">
        <v>2428.326825089</v>
      </c>
      <c r="E36" s="139" t="n">
        <v>1684.176413001</v>
      </c>
      <c r="F36" s="148" t="n">
        <v>0.417473760293482</v>
      </c>
      <c r="G36" s="149" t="n">
        <v>94.8290839096591</v>
      </c>
      <c r="H36" s="139" t="n">
        <v>3</v>
      </c>
      <c r="I36" s="139" t="n">
        <v>4.9</v>
      </c>
      <c r="J36" s="150" t="n">
        <v>5.74543296888929</v>
      </c>
      <c r="K36" s="151" t="n">
        <v>0.0285504229170442</v>
      </c>
      <c r="L36" s="151" t="s">
        <v>16</v>
      </c>
      <c r="M36" s="152" t="n">
        <v>-0.00527788263419282</v>
      </c>
      <c r="N36" s="152" t="n">
        <v>0.00632332932808367</v>
      </c>
      <c r="O36" s="153" t="n">
        <v>-0.0258616249075448</v>
      </c>
      <c r="P36" s="153" t="n">
        <v>0.0268276142853824</v>
      </c>
      <c r="Q36" s="154" t="n">
        <v>0.037263179294094</v>
      </c>
    </row>
    <row r="37" s="112" customFormat="true" ht="12.75" hidden="false" customHeight="false" outlineLevel="0" collapsed="false">
      <c r="A37" s="156" t="s">
        <v>382</v>
      </c>
      <c r="B37" s="146" t="s">
        <v>632</v>
      </c>
      <c r="C37" s="157" t="s">
        <v>76</v>
      </c>
      <c r="D37" s="139" t="n">
        <v>786.99350103</v>
      </c>
      <c r="E37" s="139" t="n">
        <v>1595.340445</v>
      </c>
      <c r="F37" s="148" t="n">
        <v>0.395453094688384</v>
      </c>
      <c r="G37" s="149" t="n">
        <v>95.2245370043474</v>
      </c>
      <c r="H37" s="139" t="n">
        <v>10</v>
      </c>
      <c r="I37" s="139" t="n">
        <v>0</v>
      </c>
      <c r="J37" s="150" t="n">
        <v>10</v>
      </c>
      <c r="K37" s="151" t="n">
        <v>0.0470712334290921</v>
      </c>
      <c r="L37" s="151" t="s">
        <v>16</v>
      </c>
      <c r="M37" s="152" t="n">
        <v>0.00222974541588172</v>
      </c>
      <c r="N37" s="152" t="n">
        <v>0.00598978999246949</v>
      </c>
      <c r="O37" s="153" t="n">
        <v>0</v>
      </c>
      <c r="P37" s="153" t="n">
        <v>0.0847084224311699</v>
      </c>
      <c r="Q37" s="154" t="n">
        <v>0.0847084224311699</v>
      </c>
    </row>
    <row r="38" s="112" customFormat="true" ht="12.75" hidden="false" customHeight="false" outlineLevel="0" collapsed="false">
      <c r="A38" s="156" t="s">
        <v>633</v>
      </c>
      <c r="B38" s="146" t="s">
        <v>634</v>
      </c>
      <c r="C38" s="157" t="s">
        <v>51</v>
      </c>
      <c r="D38" s="139" t="n">
        <v>1122.722073</v>
      </c>
      <c r="E38" s="139" t="n">
        <v>1430.988516</v>
      </c>
      <c r="F38" s="148" t="n">
        <v>0.35471352769204</v>
      </c>
      <c r="G38" s="149" t="n">
        <v>95.5792505320395</v>
      </c>
      <c r="H38" s="139" t="n">
        <v>20</v>
      </c>
      <c r="I38" s="139" t="n">
        <v>2</v>
      </c>
      <c r="J38" s="150" t="n">
        <v>20.0997512422418</v>
      </c>
      <c r="K38" s="151" t="n">
        <v>0.0848650817564909</v>
      </c>
      <c r="L38" s="151" t="s">
        <v>16</v>
      </c>
      <c r="M38" s="152" t="n">
        <v>8.74966359987184E-006</v>
      </c>
      <c r="N38" s="152" t="n">
        <v>0.00537272199130861</v>
      </c>
      <c r="O38" s="153" t="n">
        <v>1.74993271997437E-005</v>
      </c>
      <c r="P38" s="153" t="n">
        <v>0.151963526139376</v>
      </c>
      <c r="Q38" s="154" t="n">
        <v>0.151963527146942</v>
      </c>
    </row>
    <row r="39" s="112" customFormat="true" ht="12.75" hidden="false" customHeight="false" outlineLevel="0" collapsed="false">
      <c r="A39" s="156" t="s">
        <v>635</v>
      </c>
      <c r="B39" s="146" t="s">
        <v>636</v>
      </c>
      <c r="C39" s="157" t="s">
        <v>51</v>
      </c>
      <c r="D39" s="139" t="n">
        <v>56.829836</v>
      </c>
      <c r="E39" s="139" t="n">
        <v>1330.730431</v>
      </c>
      <c r="F39" s="148" t="n">
        <v>0.329861546972163</v>
      </c>
      <c r="G39" s="149" t="n">
        <v>95.9091120790117</v>
      </c>
      <c r="H39" s="139" t="n">
        <v>22</v>
      </c>
      <c r="I39" s="139" t="n">
        <v>2.2</v>
      </c>
      <c r="J39" s="150" t="n">
        <v>22.109726366466</v>
      </c>
      <c r="K39" s="151" t="n">
        <v>0.0868111799053264</v>
      </c>
      <c r="L39" s="151" t="s">
        <v>16</v>
      </c>
      <c r="M39" s="152" t="n">
        <v>0.00472477462504273</v>
      </c>
      <c r="N39" s="152" t="n">
        <v>0.00499629771392051</v>
      </c>
      <c r="O39" s="153" t="n">
        <v>0.010394504175094</v>
      </c>
      <c r="P39" s="153" t="n">
        <v>0.155448303750962</v>
      </c>
      <c r="Q39" s="154" t="n">
        <v>0.155795445556336</v>
      </c>
    </row>
    <row r="40" s="112" customFormat="true" ht="12.75" hidden="false" customHeight="false" outlineLevel="0" collapsed="false">
      <c r="A40" s="156" t="s">
        <v>625</v>
      </c>
      <c r="B40" s="146" t="s">
        <v>626</v>
      </c>
      <c r="C40" s="157" t="s">
        <v>76</v>
      </c>
      <c r="D40" s="139" t="n">
        <v>1072.24024717</v>
      </c>
      <c r="E40" s="139" t="n">
        <v>1265.15861978</v>
      </c>
      <c r="F40" s="148" t="n">
        <v>0.313607602083758</v>
      </c>
      <c r="G40" s="149" t="n">
        <v>96.2227196810954</v>
      </c>
      <c r="H40" s="139" t="n">
        <v>14.2000000000015</v>
      </c>
      <c r="I40" s="139" t="n">
        <v>500</v>
      </c>
      <c r="J40" s="150" t="n">
        <v>500.201599357699</v>
      </c>
      <c r="K40" s="151" t="n">
        <v>1.86720610091858</v>
      </c>
      <c r="L40" s="151" t="s">
        <v>16</v>
      </c>
      <c r="M40" s="152" t="n">
        <v>-0.000372667628656842</v>
      </c>
      <c r="N40" s="152" t="n">
        <v>0.00475010488413008</v>
      </c>
      <c r="O40" s="153" t="n">
        <v>-0.186333814328421</v>
      </c>
      <c r="P40" s="153" t="n">
        <v>0.0953908110476166</v>
      </c>
      <c r="Q40" s="154" t="n">
        <v>0.209331548493056</v>
      </c>
    </row>
    <row r="41" s="112" customFormat="true" ht="12.75" hidden="false" customHeight="false" outlineLevel="0" collapsed="false">
      <c r="A41" s="156" t="s">
        <v>637</v>
      </c>
      <c r="B41" s="146" t="s">
        <v>638</v>
      </c>
      <c r="C41" s="157" t="s">
        <v>51</v>
      </c>
      <c r="D41" s="139" t="n">
        <v>-46.7646670474785</v>
      </c>
      <c r="E41" s="139" t="n">
        <v>-934.230837997306</v>
      </c>
      <c r="F41" s="148" t="n">
        <v>0.23157720171719</v>
      </c>
      <c r="G41" s="149" t="n">
        <v>96.4542968828126</v>
      </c>
      <c r="H41" s="139" t="n">
        <v>20</v>
      </c>
      <c r="I41" s="139" t="n">
        <v>599.666574022598</v>
      </c>
      <c r="J41" s="150" t="n">
        <v>600</v>
      </c>
      <c r="K41" s="151" t="n">
        <v>1.65389392551986</v>
      </c>
      <c r="L41" s="151" t="s">
        <v>590</v>
      </c>
      <c r="M41" s="152" t="n">
        <v>-0.00328419964540316</v>
      </c>
      <c r="N41" s="152" t="n">
        <v>-0.00350761904246253</v>
      </c>
      <c r="O41" s="153" t="n">
        <v>-1.96942474976515</v>
      </c>
      <c r="P41" s="153" t="n">
        <v>-0.0656839929080633</v>
      </c>
      <c r="Q41" s="154" t="n">
        <v>1.9705197872419</v>
      </c>
    </row>
    <row r="42" s="158" customFormat="true" ht="14.25" hidden="false" customHeight="false" outlineLevel="0" collapsed="false">
      <c r="A42" s="156" t="s">
        <v>639</v>
      </c>
      <c r="B42" s="146" t="s">
        <v>640</v>
      </c>
      <c r="C42" s="157" t="s">
        <v>76</v>
      </c>
      <c r="D42" s="139" t="n">
        <v>2800.02966591</v>
      </c>
      <c r="E42" s="139" t="n">
        <v>895.434628000001</v>
      </c>
      <c r="F42" s="148" t="n">
        <v>0.2219603946252</v>
      </c>
      <c r="G42" s="149" t="n">
        <v>96.6762572774378</v>
      </c>
      <c r="H42" s="139" t="n">
        <v>2.00000000000015</v>
      </c>
      <c r="I42" s="139" t="n">
        <v>10</v>
      </c>
      <c r="J42" s="150" t="n">
        <v>10.1980390271856</v>
      </c>
      <c r="K42" s="151" t="n">
        <v>0.0269434222843992</v>
      </c>
      <c r="L42" s="151" t="s">
        <v>16</v>
      </c>
      <c r="M42" s="152" t="n">
        <v>-0.0100145494196795</v>
      </c>
      <c r="N42" s="152" t="n">
        <v>0.00336195662218358</v>
      </c>
      <c r="O42" s="153" t="n">
        <v>-0.100145494196795</v>
      </c>
      <c r="P42" s="153" t="n">
        <v>0.0095090493024048</v>
      </c>
      <c r="Q42" s="154" t="n">
        <v>0.100595934443475</v>
      </c>
    </row>
    <row r="43" s="158" customFormat="true" ht="14.25" hidden="false" customHeight="false" outlineLevel="0" collapsed="false">
      <c r="A43" s="156" t="s">
        <v>635</v>
      </c>
      <c r="B43" s="146" t="s">
        <v>641</v>
      </c>
      <c r="C43" s="157" t="s">
        <v>51</v>
      </c>
      <c r="D43" s="159" t="n">
        <v>1847.3877655</v>
      </c>
      <c r="E43" s="159" t="n">
        <v>807.58513296</v>
      </c>
      <c r="F43" s="160" t="n">
        <v>0.200184256002713</v>
      </c>
      <c r="G43" s="161" t="n">
        <v>96.8764415334405</v>
      </c>
      <c r="H43" s="139" t="n">
        <v>5.5</v>
      </c>
      <c r="I43" s="139" t="n">
        <v>5</v>
      </c>
      <c r="J43" s="150" t="n">
        <v>7.43303437365925</v>
      </c>
      <c r="K43" s="151" t="n">
        <v>0.0177115536671762</v>
      </c>
      <c r="L43" s="151" t="s">
        <v>16</v>
      </c>
      <c r="M43" s="152" t="n">
        <v>-0.00579364735487431</v>
      </c>
      <c r="N43" s="152" t="n">
        <v>0.00303212105142294</v>
      </c>
      <c r="O43" s="153" t="n">
        <v>-0.0289682367743715</v>
      </c>
      <c r="P43" s="153" t="n">
        <v>0.0235843669252361</v>
      </c>
      <c r="Q43" s="154" t="n">
        <v>0.0373548002950119</v>
      </c>
    </row>
    <row r="44" s="158" customFormat="true" ht="14.25" hidden="false" customHeight="false" outlineLevel="0" collapsed="false">
      <c r="A44" s="156" t="s">
        <v>642</v>
      </c>
      <c r="B44" s="146" t="s">
        <v>643</v>
      </c>
      <c r="C44" s="157" t="s">
        <v>63</v>
      </c>
      <c r="D44" s="159" t="n">
        <v>253.882356</v>
      </c>
      <c r="E44" s="159" t="n">
        <v>733.91979738</v>
      </c>
      <c r="F44" s="160" t="n">
        <v>0.181924087762342</v>
      </c>
      <c r="G44" s="161" t="n">
        <v>97.0583656212029</v>
      </c>
      <c r="H44" s="139" t="n">
        <v>100.000000000001</v>
      </c>
      <c r="I44" s="139" t="n">
        <v>100</v>
      </c>
      <c r="J44" s="150" t="n">
        <v>141.42135623731</v>
      </c>
      <c r="K44" s="151" t="n">
        <v>0.306242741291986</v>
      </c>
      <c r="L44" s="151" t="s">
        <v>16</v>
      </c>
      <c r="M44" s="152" t="n">
        <v>0.00154256517544837</v>
      </c>
      <c r="N44" s="152" t="n">
        <v>0.00275554065679189</v>
      </c>
      <c r="O44" s="153" t="n">
        <v>0.154256517544837</v>
      </c>
      <c r="P44" s="153" t="n">
        <v>0.389692296850558</v>
      </c>
      <c r="Q44" s="154" t="n">
        <v>0.419112347026098</v>
      </c>
    </row>
    <row r="45" customFormat="false" ht="12.75" hidden="false" customHeight="false" outlineLevel="0" collapsed="false">
      <c r="A45" s="156" t="s">
        <v>644</v>
      </c>
      <c r="B45" s="146" t="s">
        <v>645</v>
      </c>
      <c r="C45" s="157" t="s">
        <v>76</v>
      </c>
      <c r="D45" s="159" t="n">
        <v>282.64167234371</v>
      </c>
      <c r="E45" s="159" t="n">
        <v>653.757658168968</v>
      </c>
      <c r="F45" s="160" t="n">
        <v>0.162053491409571</v>
      </c>
      <c r="G45" s="161" t="n">
        <v>97.2204191126124</v>
      </c>
      <c r="H45" s="139" t="n">
        <v>2.74999999985184</v>
      </c>
      <c r="I45" s="139" t="n">
        <v>900</v>
      </c>
      <c r="J45" s="150" t="n">
        <v>900.004201379082</v>
      </c>
      <c r="K45" s="151" t="n">
        <v>1.73605519605235</v>
      </c>
      <c r="L45" s="151" t="s">
        <v>16</v>
      </c>
      <c r="M45" s="152" t="n">
        <v>0.00110419325647726</v>
      </c>
      <c r="N45" s="152" t="n">
        <v>0.00245456766966174</v>
      </c>
      <c r="O45" s="153" t="n">
        <v>0.993773930829534</v>
      </c>
      <c r="P45" s="153" t="n">
        <v>0.00954602794203062</v>
      </c>
      <c r="Q45" s="154" t="n">
        <v>0.993819778554368</v>
      </c>
    </row>
    <row r="46" customFormat="false" ht="12.75" hidden="false" customHeight="false" outlineLevel="0" collapsed="false">
      <c r="A46" s="156" t="s">
        <v>646</v>
      </c>
      <c r="B46" s="146" t="s">
        <v>647</v>
      </c>
      <c r="C46" s="157" t="s">
        <v>63</v>
      </c>
      <c r="D46" s="159" t="n">
        <v>1817.542588449</v>
      </c>
      <c r="E46" s="159" t="n">
        <v>623.751391557001</v>
      </c>
      <c r="F46" s="160" t="n">
        <v>0.154615536063465</v>
      </c>
      <c r="G46" s="161" t="n">
        <v>97.3750346486759</v>
      </c>
      <c r="H46" s="139" t="n">
        <v>4.99999999999963</v>
      </c>
      <c r="I46" s="139" t="n">
        <v>40</v>
      </c>
      <c r="J46" s="150" t="n">
        <v>40.3112887414927</v>
      </c>
      <c r="K46" s="151" t="n">
        <v>0.0741891530394344</v>
      </c>
      <c r="L46" s="151" t="s">
        <v>16</v>
      </c>
      <c r="M46" s="152" t="n">
        <v>-0.00634124019459037</v>
      </c>
      <c r="N46" s="152" t="n">
        <v>0.00234190755625019</v>
      </c>
      <c r="O46" s="153" t="n">
        <v>-0.253649607783615</v>
      </c>
      <c r="P46" s="153" t="n">
        <v>0.016559787139364</v>
      </c>
      <c r="Q46" s="154" t="n">
        <v>0.254189594749436</v>
      </c>
    </row>
    <row r="47" customFormat="false" ht="12.75" hidden="false" customHeight="false" outlineLevel="0" collapsed="false">
      <c r="A47" s="156" t="s">
        <v>582</v>
      </c>
      <c r="B47" s="146" t="s">
        <v>648</v>
      </c>
      <c r="C47" s="157" t="s">
        <v>63</v>
      </c>
      <c r="D47" s="159" t="n">
        <v>81.8626282765536</v>
      </c>
      <c r="E47" s="159" t="n">
        <v>555.159022267144</v>
      </c>
      <c r="F47" s="160" t="n">
        <v>0.137612855041558</v>
      </c>
      <c r="G47" s="161" t="n">
        <v>97.5126475037174</v>
      </c>
      <c r="H47" s="139" t="n">
        <v>5.50000000000165</v>
      </c>
      <c r="I47" s="139" t="n">
        <v>150</v>
      </c>
      <c r="J47" s="150" t="n">
        <v>150.100799464893</v>
      </c>
      <c r="K47" s="151" t="n">
        <v>0.245868340831524</v>
      </c>
      <c r="L47" s="151" t="s">
        <v>16</v>
      </c>
      <c r="M47" s="152" t="n">
        <v>0.00169325777535434</v>
      </c>
      <c r="N47" s="152" t="n">
        <v>0.0020843738815917</v>
      </c>
      <c r="O47" s="153" t="n">
        <v>0.253988666303151</v>
      </c>
      <c r="P47" s="153" t="n">
        <v>0.0162126239682227</v>
      </c>
      <c r="Q47" s="154" t="n">
        <v>0.254505583016146</v>
      </c>
    </row>
    <row r="48" customFormat="false" ht="13.15" hidden="false" customHeight="true" outlineLevel="0" collapsed="false">
      <c r="A48" s="156" t="s">
        <v>585</v>
      </c>
      <c r="B48" s="146" t="s">
        <v>649</v>
      </c>
      <c r="C48" s="157" t="s">
        <v>51</v>
      </c>
      <c r="D48" s="139" t="n">
        <v>2282.287915</v>
      </c>
      <c r="E48" s="139" t="n">
        <v>546.435880000001</v>
      </c>
      <c r="F48" s="148" t="n">
        <v>0.135450561961256</v>
      </c>
      <c r="G48" s="149" t="n">
        <v>97.6480980656787</v>
      </c>
      <c r="H48" s="139" t="n">
        <v>22</v>
      </c>
      <c r="I48" s="139" t="n">
        <v>15.1</v>
      </c>
      <c r="J48" s="150" t="n">
        <v>26.683515510517</v>
      </c>
      <c r="K48" s="151" t="n">
        <v>0.0430213919434306</v>
      </c>
      <c r="L48" s="151" t="s">
        <v>16</v>
      </c>
      <c r="M48" s="152" t="n">
        <v>-0.0088515896397432</v>
      </c>
      <c r="N48" s="152" t="n">
        <v>0.00205162238305208</v>
      </c>
      <c r="O48" s="153" t="n">
        <v>-0.133659003560122</v>
      </c>
      <c r="P48" s="153" t="n">
        <v>0.0638315083775701</v>
      </c>
      <c r="Q48" s="154" t="n">
        <v>0.14811883976875</v>
      </c>
    </row>
    <row r="49" customFormat="false" ht="13.15" hidden="false" customHeight="true" outlineLevel="0" collapsed="false">
      <c r="A49" s="156" t="s">
        <v>582</v>
      </c>
      <c r="B49" s="146" t="s">
        <v>648</v>
      </c>
      <c r="C49" s="157" t="s">
        <v>76</v>
      </c>
      <c r="D49" s="139" t="n">
        <v>416.11597184879</v>
      </c>
      <c r="E49" s="139" t="n">
        <v>529.65773649027</v>
      </c>
      <c r="F49" s="148" t="n">
        <v>0.131291594641871</v>
      </c>
      <c r="G49" s="149" t="n">
        <v>97.7793896603206</v>
      </c>
      <c r="H49" s="139" t="n">
        <v>5.50000000004233</v>
      </c>
      <c r="I49" s="139" t="n">
        <v>900</v>
      </c>
      <c r="J49" s="150" t="n">
        <v>900.016805398655</v>
      </c>
      <c r="K49" s="151" t="n">
        <v>1.40652722202321</v>
      </c>
      <c r="L49" s="151" t="s">
        <v>16</v>
      </c>
      <c r="M49" s="152" t="n">
        <v>5.71902326385043E-007</v>
      </c>
      <c r="N49" s="152" t="n">
        <v>0.00198862795675155</v>
      </c>
      <c r="O49" s="153" t="n">
        <v>0.000514712093746539</v>
      </c>
      <c r="P49" s="153" t="n">
        <v>0.0154678954483569</v>
      </c>
      <c r="Q49" s="154" t="n">
        <v>0.0154764568988108</v>
      </c>
    </row>
    <row r="50" customFormat="false" ht="12.75" hidden="false" customHeight="true" outlineLevel="0" collapsed="false">
      <c r="A50" s="156" t="s">
        <v>585</v>
      </c>
      <c r="B50" s="146" t="s">
        <v>650</v>
      </c>
      <c r="C50" s="157" t="s">
        <v>76</v>
      </c>
      <c r="D50" s="139" t="n">
        <v>317.99527107</v>
      </c>
      <c r="E50" s="139" t="n">
        <v>364.85443149</v>
      </c>
      <c r="F50" s="148" t="n">
        <v>0.0904401405328199</v>
      </c>
      <c r="G50" s="149" t="n">
        <v>97.8698298008534</v>
      </c>
      <c r="H50" s="139" t="n">
        <v>22.0000000000212</v>
      </c>
      <c r="I50" s="139" t="n">
        <v>900</v>
      </c>
      <c r="J50" s="150" t="n">
        <v>900.268848733533</v>
      </c>
      <c r="K50" s="151" t="n">
        <v>0.969156808974621</v>
      </c>
      <c r="L50" s="151" t="s">
        <v>16</v>
      </c>
      <c r="M50" s="152" t="n">
        <v>-0.000149402755894812</v>
      </c>
      <c r="N50" s="152" t="n">
        <v>0.00136986524054867</v>
      </c>
      <c r="O50" s="153" t="n">
        <v>-0.134462480305331</v>
      </c>
      <c r="P50" s="153" t="n">
        <v>0.042620204039804</v>
      </c>
      <c r="Q50" s="154" t="n">
        <v>0.141055451515551</v>
      </c>
    </row>
    <row r="51" customFormat="false" ht="12.75" hidden="false" customHeight="true" outlineLevel="0" collapsed="false">
      <c r="A51" s="156" t="s">
        <v>651</v>
      </c>
      <c r="B51" s="146" t="s">
        <v>652</v>
      </c>
      <c r="C51" s="157" t="s">
        <v>500</v>
      </c>
      <c r="D51" s="159" t="n">
        <v>4637.88000351</v>
      </c>
      <c r="E51" s="159" t="n">
        <v>285.538452381</v>
      </c>
      <c r="F51" s="160" t="n">
        <v>0.0707792904019295</v>
      </c>
      <c r="G51" s="161" t="n">
        <v>97.9406090912553</v>
      </c>
      <c r="H51" s="139" t="n">
        <v>30</v>
      </c>
      <c r="I51" s="139" t="n">
        <v>0</v>
      </c>
      <c r="J51" s="150" t="n">
        <v>30</v>
      </c>
      <c r="K51" s="151" t="n">
        <v>0.025274819278479</v>
      </c>
      <c r="L51" s="151" t="s">
        <v>16</v>
      </c>
      <c r="M51" s="152" t="n">
        <v>-0.0210824223117569</v>
      </c>
      <c r="N51" s="152" t="n">
        <v>0.00107206920622948</v>
      </c>
      <c r="O51" s="153" t="n">
        <v>0</v>
      </c>
      <c r="P51" s="153" t="n">
        <v>0.0454840443375688</v>
      </c>
      <c r="Q51" s="154" t="n">
        <v>0.0454840443375688</v>
      </c>
    </row>
    <row r="52" customFormat="false" ht="12.75" hidden="false" customHeight="true" outlineLevel="0" collapsed="false">
      <c r="A52" s="156" t="s">
        <v>607</v>
      </c>
      <c r="B52" s="146" t="s">
        <v>653</v>
      </c>
      <c r="C52" s="157" t="s">
        <v>51</v>
      </c>
      <c r="D52" s="159" t="n">
        <v>2.09143736596171</v>
      </c>
      <c r="E52" s="159" t="n">
        <v>63.509677863949</v>
      </c>
      <c r="F52" s="160" t="n">
        <v>0.0157427831361481</v>
      </c>
      <c r="G52" s="161" t="n">
        <v>97.9563518743914</v>
      </c>
      <c r="H52" s="139" t="n">
        <v>5</v>
      </c>
      <c r="I52" s="139" t="n">
        <v>999.987499921874</v>
      </c>
      <c r="J52" s="150" t="n">
        <v>1000</v>
      </c>
      <c r="K52" s="151" t="n">
        <v>0.187388145339748</v>
      </c>
      <c r="L52" s="151" t="s">
        <v>590</v>
      </c>
      <c r="M52" s="152" t="n">
        <v>0.000228458269607046</v>
      </c>
      <c r="N52" s="152" t="n">
        <v>0.000238450441149847</v>
      </c>
      <c r="O52" s="153" t="n">
        <v>0.228455413860827</v>
      </c>
      <c r="P52" s="153" t="n">
        <v>0.00114229134803523</v>
      </c>
      <c r="Q52" s="154" t="n">
        <v>0.228458269607046</v>
      </c>
    </row>
    <row r="53" customFormat="false" ht="12.75" hidden="false" customHeight="true" outlineLevel="0" collapsed="false">
      <c r="A53" s="162" t="s">
        <v>654</v>
      </c>
      <c r="B53" s="163" t="s">
        <v>655</v>
      </c>
      <c r="C53" s="164" t="s">
        <v>654</v>
      </c>
      <c r="D53" s="165" t="n">
        <v>7988.27240622437</v>
      </c>
      <c r="E53" s="165" t="n">
        <v>8244.50343807397</v>
      </c>
      <c r="F53" s="166" t="n">
        <v>2.043648055795</v>
      </c>
      <c r="G53" s="167" t="n">
        <v>99.9999999301865</v>
      </c>
      <c r="H53" s="139" t="n">
        <v>100</v>
      </c>
      <c r="I53" s="139" t="n">
        <v>100</v>
      </c>
      <c r="J53" s="168" t="n">
        <v>141.42135623731</v>
      </c>
      <c r="K53" s="169" t="n">
        <v>3.44018425784432</v>
      </c>
      <c r="L53" s="169" t="s">
        <v>16</v>
      </c>
      <c r="M53" s="170" t="n">
        <v>-0.00720857566602007</v>
      </c>
      <c r="N53" s="170" t="n">
        <v>0.0309544237664305</v>
      </c>
      <c r="O53" s="171" t="n">
        <v>-0.720857566602007</v>
      </c>
      <c r="P53" s="171" t="n">
        <v>4.377616590593</v>
      </c>
      <c r="Q53" s="172" t="n">
        <v>4.43657104592753</v>
      </c>
    </row>
    <row r="54" customFormat="false" ht="12.75" hidden="false" customHeight="true" outlineLevel="0" collapsed="false">
      <c r="A54" s="173" t="s">
        <v>656</v>
      </c>
      <c r="B54" s="174"/>
      <c r="C54" s="175"/>
      <c r="D54" s="176" t="n">
        <v>266343.302019887</v>
      </c>
      <c r="E54" s="176" t="n">
        <v>338920.467721164</v>
      </c>
      <c r="F54" s="177"/>
      <c r="G54" s="177"/>
      <c r="H54" s="178"/>
      <c r="I54" s="178"/>
      <c r="J54" s="179"/>
      <c r="K54" s="180"/>
      <c r="L54" s="180"/>
      <c r="M54" s="180"/>
      <c r="N54" s="180"/>
      <c r="O54" s="179"/>
      <c r="P54" s="181"/>
      <c r="Q54" s="180"/>
    </row>
    <row r="55" customFormat="false" ht="12.75" hidden="false" customHeight="true" outlineLevel="0" collapsed="false">
      <c r="A55" s="182" t="s">
        <v>657</v>
      </c>
      <c r="B55" s="183"/>
      <c r="C55" s="184"/>
      <c r="D55" s="165" t="n">
        <v>308130.763070508</v>
      </c>
      <c r="E55" s="165" t="n">
        <v>403420.902865136</v>
      </c>
      <c r="F55" s="185"/>
      <c r="G55" s="185"/>
      <c r="H55" s="186"/>
      <c r="I55" s="186"/>
      <c r="J55" s="187"/>
      <c r="K55" s="188"/>
      <c r="L55" s="188"/>
      <c r="M55" s="188"/>
      <c r="N55" s="188"/>
      <c r="O55" s="187"/>
      <c r="P55" s="189"/>
      <c r="Q55" s="190"/>
    </row>
    <row r="56" customFormat="false" ht="12.75" hidden="false" customHeight="true" outlineLevel="0" collapsed="false">
      <c r="A56" s="191" t="s">
        <v>658</v>
      </c>
      <c r="B56" s="192"/>
      <c r="C56" s="193"/>
      <c r="D56" s="194"/>
      <c r="E56" s="194"/>
      <c r="F56" s="195"/>
      <c r="G56" s="196"/>
      <c r="H56" s="195"/>
      <c r="I56" s="196" t="s">
        <v>659</v>
      </c>
      <c r="J56" s="197"/>
      <c r="K56" s="198" t="n">
        <v>13.6177998267226</v>
      </c>
      <c r="L56" s="199" t="s">
        <v>660</v>
      </c>
      <c r="M56" s="199"/>
      <c r="N56" s="199"/>
      <c r="O56" s="195"/>
      <c r="P56" s="200"/>
      <c r="Q56" s="201" t="n">
        <v>11.9772118824624</v>
      </c>
    </row>
    <row r="57" customFormat="false" ht="12.75" hidden="false" customHeight="true" outlineLevel="0" collapsed="false">
      <c r="G57" s="103"/>
      <c r="I57" s="105"/>
      <c r="J57" s="106"/>
      <c r="L57" s="202" t="s">
        <v>661</v>
      </c>
      <c r="M57" s="203"/>
      <c r="N57" s="203"/>
      <c r="O57" s="204"/>
      <c r="P57" s="204"/>
      <c r="Q57" s="205" t="n">
        <v>3.26372799631306</v>
      </c>
    </row>
    <row r="58" customFormat="false" ht="12.75" hidden="false" customHeight="false" outlineLevel="0" collapsed="false">
      <c r="D58" s="112"/>
    </row>
    <row r="59" customFormat="false" ht="12.75" hidden="false" customHeight="false" outlineLevel="0" collapsed="false">
      <c r="D59" s="112"/>
    </row>
    <row r="60" customFormat="false" ht="12.75" hidden="false" customHeight="false" outlineLevel="0" collapsed="false">
      <c r="D60" s="112"/>
    </row>
    <row r="61" customFormat="false" ht="12.75" hidden="false" customHeight="false" outlineLevel="0" collapsed="false">
      <c r="D61" s="112"/>
    </row>
    <row r="62" customFormat="false" ht="12.75" hidden="false" customHeight="false" outlineLevel="0" collapsed="false">
      <c r="D62" s="112"/>
      <c r="G62" s="206"/>
    </row>
    <row r="63" customFormat="false" ht="12.75" hidden="false" customHeight="false" outlineLevel="0" collapsed="false">
      <c r="B63" s="105"/>
      <c r="C63" s="105"/>
      <c r="D63" s="112"/>
    </row>
    <row r="64" customFormat="false" ht="12.75" hidden="false" customHeight="false" outlineLevel="0" collapsed="false">
      <c r="B64" s="105"/>
      <c r="C64" s="105"/>
      <c r="D64" s="207"/>
    </row>
  </sheetData>
  <mergeCells count="3">
    <mergeCell ref="B1:Q1"/>
    <mergeCell ref="A3:B3"/>
    <mergeCell ref="A4:B4"/>
  </mergeCells>
  <conditionalFormatting sqref="G41">
    <cfRule type="expression" priority="2" aboveAverage="0" equalAverage="0" bottom="0" percent="0" rank="0" text="" dxfId="1">
      <formula>VLOOKUP(ROW()-ROW(#REF!),$A$71:$I$148,8,FALSE())&lt;&gt;G41</formula>
    </cfRule>
  </conditionalFormatting>
  <conditionalFormatting sqref="H41">
    <cfRule type="expression" priority="3" aboveAverage="0" equalAverage="0" bottom="0" percent="0" rank="0" text="" dxfId="2">
      <formula>VLOOKUP(ROW()-ROW(#REF!),$A$71:$I$148,9,FALSE())&lt;&gt;H41</formula>
    </cfRule>
  </conditionalFormatting>
  <conditionalFormatting sqref="G7:G40">
    <cfRule type="expression" priority="4" aboveAverage="0" equalAverage="0" bottom="0" percent="0" rank="0" text="" dxfId="3">
      <formula>ABS(VLOOKUP(ROW(G7)-ROW(#REF!),$A$71:$I$148,8,FALSE())-G7)&gt;0.000001</formula>
    </cfRule>
  </conditionalFormatting>
  <conditionalFormatting sqref="H7:H40">
    <cfRule type="expression" priority="5" aboveAverage="0" equalAverage="0" bottom="0" percent="0" rank="0" text="" dxfId="4">
      <formula>ABS(VLOOKUP(ROW()-ROW(#REF!),$A$71:$I$148,9,FALSE())-H7)&gt;0.000001</formula>
    </cfRule>
  </conditionalFormatting>
  <conditionalFormatting sqref="G41 H53">
    <cfRule type="expression" priority="6" aboveAverage="0" equalAverage="0" bottom="0" percent="0" rank="0" text="" dxfId="5">
      <formula>VLOOKUP(ROW()-ROW(#REF!),$A$71:$C$148,8,FALSE())&lt;&gt;G41</formula>
    </cfRule>
  </conditionalFormatting>
  <conditionalFormatting sqref="H41 I53">
    <cfRule type="expression" priority="7" aboveAverage="0" equalAverage="0" bottom="0" percent="0" rank="0" text="" dxfId="6">
      <formula>VLOOKUP(ROW()-ROW(#REF!),$A$71:$C$148,9,FALSE())&lt;&gt;H41</formula>
    </cfRule>
  </conditionalFormatting>
  <conditionalFormatting sqref="G7:G40 H6:H52">
    <cfRule type="expression" priority="8" aboveAverage="0" equalAverage="0" bottom="0" percent="0" rank="0" text="" dxfId="7">
      <formula>ABS(VLOOKUP(ROW(G7)-ROW(#REF!),$A$71:$C$148,8,FALSE())-G7)&gt;0.000001</formula>
    </cfRule>
  </conditionalFormatting>
  <conditionalFormatting sqref="H7:H40 I6:I52">
    <cfRule type="expression" priority="9" aboveAverage="0" equalAverage="0" bottom="0" percent="0" rank="0" text="" dxfId="8">
      <formula>ABS(VLOOKUP(ROW()-ROW(#REF!),$A$71:$C$148,9,FALSE())-H7)&gt;0.000001</formula>
    </cfRule>
  </conditionalFormatting>
  <printOptions headings="false" gridLines="false" gridLinesSet="true" horizontalCentered="false" verticalCentered="false"/>
  <pageMargins left="0.7875" right="0.7875" top="0.511805555555556"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K4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6384"/>
    </sheetView>
  </sheetViews>
  <sheetFormatPr defaultColWidth="8.84765625" defaultRowHeight="12.75" zeroHeight="false" outlineLevelRow="0" outlineLevelCol="0"/>
  <cols>
    <col collapsed="false" customWidth="true" hidden="false" outlineLevel="0" max="1" min="1" style="208" width="50.99"/>
    <col collapsed="false" customWidth="true" hidden="false" outlineLevel="0" max="2" min="2" style="208" width="14.41"/>
    <col collapsed="false" customWidth="true" hidden="false" outlineLevel="0" max="3" min="3" style="209" width="13.7"/>
    <col collapsed="false" customWidth="true" hidden="false" outlineLevel="0" max="4" min="4" style="209" width="14.7"/>
    <col collapsed="false" customWidth="true" hidden="false" outlineLevel="0" max="5" min="5" style="209" width="10.41"/>
    <col collapsed="false" customWidth="true" hidden="false" outlineLevel="0" max="6" min="6" style="209" width="10.56"/>
    <col collapsed="false" customWidth="true" hidden="false" outlineLevel="0" max="7" min="7" style="209" width="17.99"/>
    <col collapsed="false" customWidth="true" hidden="false" outlineLevel="0" max="8" min="8" style="210" width="17.99"/>
    <col collapsed="false" customWidth="true" hidden="false" outlineLevel="0" max="10" min="9" style="209" width="17.99"/>
    <col collapsed="false" customWidth="true" hidden="false" outlineLevel="0" max="13" min="11" style="211" width="17.99"/>
    <col collapsed="false" customWidth="true" hidden="false" outlineLevel="0" max="14" min="14" style="209" width="9.28"/>
    <col collapsed="false" customWidth="true" hidden="false" outlineLevel="0" max="15" min="15" style="209" width="47.41"/>
    <col collapsed="false" customWidth="false" hidden="false" outlineLevel="0" max="16" min="16" style="209" width="8.85"/>
    <col collapsed="false" customWidth="true" hidden="false" outlineLevel="0" max="17" min="17" style="209" width="13.56"/>
    <col collapsed="false" customWidth="true" hidden="false" outlineLevel="0" max="18" min="18" style="209" width="9.41"/>
    <col collapsed="false" customWidth="false" hidden="false" outlineLevel="0" max="20" min="19" style="209" width="8.85"/>
    <col collapsed="false" customWidth="true" hidden="false" outlineLevel="0" max="21" min="21" style="212" width="11.85"/>
    <col collapsed="false" customWidth="true" hidden="false" outlineLevel="0" max="22" min="22" style="210" width="12.7"/>
    <col collapsed="false" customWidth="true" hidden="false" outlineLevel="0" max="23" min="23" style="209" width="11.99"/>
    <col collapsed="false" customWidth="false" hidden="false" outlineLevel="0" max="24" min="24" style="209" width="8.85"/>
    <col collapsed="false" customWidth="true" hidden="false" outlineLevel="0" max="25" min="25" style="213" width="8.7"/>
    <col collapsed="false" customWidth="true" hidden="false" outlineLevel="0" max="26" min="26" style="213" width="9.7"/>
    <col collapsed="false" customWidth="false" hidden="false" outlineLevel="0" max="27" min="27" style="209" width="8.85"/>
    <col collapsed="false" customWidth="true" hidden="false" outlineLevel="0" max="28" min="28" style="209" width="9.7"/>
    <col collapsed="false" customWidth="true" hidden="false" outlineLevel="0" max="30" min="29" style="209" width="9.41"/>
    <col collapsed="false" customWidth="false" hidden="false" outlineLevel="0" max="32" min="31" style="209" width="8.85"/>
    <col collapsed="false" customWidth="true" hidden="false" outlineLevel="0" max="33" min="33" style="209" width="13.28"/>
    <col collapsed="false" customWidth="true" hidden="false" outlineLevel="0" max="34" min="34" style="209" width="11.13"/>
    <col collapsed="false" customWidth="true" hidden="false" outlineLevel="0" max="35" min="35" style="209" width="10.85"/>
    <col collapsed="false" customWidth="true" hidden="false" outlineLevel="0" max="36" min="36" style="209" width="10.99"/>
    <col collapsed="false" customWidth="true" hidden="false" outlineLevel="0" max="37" min="37" style="209" width="16.13"/>
    <col collapsed="false" customWidth="true" hidden="false" outlineLevel="0" max="38" min="38" style="209" width="13.41"/>
    <col collapsed="false" customWidth="false" hidden="false" outlineLevel="0" max="39" min="39" style="209" width="8.85"/>
    <col collapsed="false" customWidth="true" hidden="false" outlineLevel="0" max="40" min="40" style="209" width="44.41"/>
    <col collapsed="false" customWidth="false" hidden="false" outlineLevel="0" max="43" min="41" style="209" width="8.85"/>
    <col collapsed="false" customWidth="true" hidden="false" outlineLevel="0" max="44" min="44" style="209" width="22.28"/>
    <col collapsed="false" customWidth="false" hidden="false" outlineLevel="0" max="257" min="45" style="209" width="8.85"/>
  </cols>
  <sheetData>
    <row r="1" customFormat="false" ht="12.75" hidden="false" customHeight="false" outlineLevel="0" collapsed="false">
      <c r="A1" s="214" t="s">
        <v>662</v>
      </c>
    </row>
    <row r="3" customFormat="false" ht="15" hidden="false" customHeight="false" outlineLevel="0" collapsed="false">
      <c r="A3" s="215" t="s">
        <v>663</v>
      </c>
      <c r="B3" s="216"/>
      <c r="C3" s="216"/>
      <c r="D3" s="216"/>
      <c r="E3" s="216"/>
      <c r="F3" s="216"/>
      <c r="G3" s="216"/>
      <c r="H3" s="217"/>
      <c r="I3" s="216"/>
      <c r="J3" s="216"/>
      <c r="K3" s="217"/>
      <c r="L3" s="217"/>
      <c r="M3" s="217"/>
      <c r="R3" s="218"/>
      <c r="S3" s="218"/>
    </row>
    <row r="4" customFormat="false" ht="15" hidden="false" customHeight="false" outlineLevel="0" collapsed="false">
      <c r="A4" s="216"/>
      <c r="B4" s="216"/>
      <c r="C4" s="216"/>
      <c r="D4" s="216"/>
      <c r="E4" s="216"/>
      <c r="F4" s="216"/>
      <c r="G4" s="216"/>
      <c r="H4" s="217"/>
      <c r="I4" s="216"/>
      <c r="J4" s="216"/>
      <c r="K4" s="217"/>
      <c r="L4" s="217"/>
      <c r="M4" s="217"/>
      <c r="R4" s="218"/>
      <c r="S4" s="218"/>
    </row>
    <row r="5" customFormat="false" ht="12.75" hidden="false" customHeight="false" outlineLevel="0" collapsed="false">
      <c r="A5" s="219" t="s">
        <v>3</v>
      </c>
      <c r="B5" s="219" t="s">
        <v>4</v>
      </c>
      <c r="C5" s="219" t="s">
        <v>5</v>
      </c>
      <c r="D5" s="219" t="s">
        <v>6</v>
      </c>
      <c r="E5" s="219" t="s">
        <v>7</v>
      </c>
      <c r="F5" s="219" t="s">
        <v>8</v>
      </c>
      <c r="G5" s="219" t="s">
        <v>9</v>
      </c>
      <c r="H5" s="220" t="s">
        <v>10</v>
      </c>
      <c r="I5" s="219" t="s">
        <v>11</v>
      </c>
      <c r="J5" s="219" t="s">
        <v>12</v>
      </c>
      <c r="K5" s="220" t="s">
        <v>13</v>
      </c>
      <c r="L5" s="220" t="s">
        <v>14</v>
      </c>
      <c r="M5" s="220" t="s">
        <v>15</v>
      </c>
      <c r="N5" s="219"/>
      <c r="O5" s="219"/>
      <c r="R5" s="218"/>
      <c r="S5" s="218"/>
      <c r="AH5" s="221"/>
      <c r="AI5" s="221"/>
      <c r="AJ5" s="221"/>
      <c r="AK5" s="221"/>
    </row>
    <row r="6" customFormat="false" ht="109.5" hidden="false" customHeight="true" outlineLevel="0" collapsed="false">
      <c r="A6" s="222" t="s">
        <v>664</v>
      </c>
      <c r="B6" s="222" t="s">
        <v>665</v>
      </c>
      <c r="C6" s="222" t="s">
        <v>666</v>
      </c>
      <c r="D6" s="222" t="s">
        <v>667</v>
      </c>
      <c r="E6" s="222" t="s">
        <v>668</v>
      </c>
      <c r="F6" s="222" t="s">
        <v>669</v>
      </c>
      <c r="G6" s="222" t="s">
        <v>28</v>
      </c>
      <c r="H6" s="223" t="s">
        <v>670</v>
      </c>
      <c r="I6" s="222" t="s">
        <v>30</v>
      </c>
      <c r="J6" s="224" t="s">
        <v>31</v>
      </c>
      <c r="K6" s="223" t="s">
        <v>32</v>
      </c>
      <c r="L6" s="223" t="s">
        <v>33</v>
      </c>
      <c r="M6" s="223" t="s">
        <v>671</v>
      </c>
      <c r="N6" s="222"/>
      <c r="O6" s="222"/>
      <c r="Q6" s="225"/>
      <c r="V6" s="226"/>
      <c r="Z6" s="227"/>
    </row>
    <row r="7" customFormat="false" ht="12.75" hidden="false" customHeight="false" outlineLevel="0" collapsed="false">
      <c r="A7" s="228" t="s">
        <v>672</v>
      </c>
      <c r="B7" s="229" t="s">
        <v>51</v>
      </c>
      <c r="C7" s="212" t="n">
        <v>497023</v>
      </c>
      <c r="D7" s="99" t="n">
        <v>738173</v>
      </c>
      <c r="E7" s="230" t="n">
        <v>0.01</v>
      </c>
      <c r="F7" s="230" t="n">
        <v>0.01</v>
      </c>
      <c r="G7" s="231" t="n">
        <v>0.014142135623731</v>
      </c>
      <c r="H7" s="210" t="n">
        <v>0.00396467671410008</v>
      </c>
      <c r="I7" s="232" t="n">
        <v>0.0898829224282549</v>
      </c>
      <c r="J7" s="233" t="n">
        <v>0.131483554603206</v>
      </c>
      <c r="K7" s="211" t="n">
        <v>0.000898829224282549</v>
      </c>
      <c r="L7" s="211" t="n">
        <v>0.00185945826148877</v>
      </c>
      <c r="M7" s="211" t="n">
        <v>0.00206530360979765</v>
      </c>
      <c r="Y7" s="212"/>
      <c r="Z7" s="212"/>
      <c r="AA7" s="212"/>
      <c r="AB7" s="212"/>
      <c r="AC7" s="233"/>
      <c r="AD7" s="233"/>
      <c r="AE7" s="210"/>
      <c r="AF7" s="210"/>
      <c r="AH7" s="233"/>
      <c r="AI7" s="210"/>
      <c r="AJ7" s="233"/>
      <c r="AK7" s="210"/>
    </row>
    <row r="8" customFormat="false" ht="12.75" hidden="false" customHeight="false" outlineLevel="0" collapsed="false">
      <c r="A8" s="228" t="s">
        <v>673</v>
      </c>
      <c r="B8" s="229" t="s">
        <v>51</v>
      </c>
      <c r="C8" s="99" t="n">
        <v>2778299</v>
      </c>
      <c r="D8" s="99" t="n">
        <v>235976</v>
      </c>
      <c r="E8" s="230" t="n">
        <v>0.02</v>
      </c>
      <c r="F8" s="230" t="n">
        <v>0.02</v>
      </c>
      <c r="G8" s="231" t="n">
        <v>0.0282842712474619</v>
      </c>
      <c r="H8" s="210" t="n">
        <v>0.0253482192463414</v>
      </c>
      <c r="I8" s="232" t="n">
        <v>0.187296406871299</v>
      </c>
      <c r="J8" s="233" t="n">
        <v>0.4203210261151</v>
      </c>
      <c r="K8" s="211" t="n">
        <v>0.00374592813742598</v>
      </c>
      <c r="L8" s="211" t="n">
        <v>0.011888473913651</v>
      </c>
      <c r="M8" s="211" t="n">
        <v>0.0124646616322434</v>
      </c>
      <c r="Y8" s="212"/>
      <c r="Z8" s="212"/>
      <c r="AA8" s="212"/>
      <c r="AB8" s="212"/>
      <c r="AC8" s="233"/>
      <c r="AD8" s="233"/>
      <c r="AE8" s="210"/>
      <c r="AF8" s="210"/>
      <c r="AH8" s="233"/>
      <c r="AI8" s="210"/>
      <c r="AJ8" s="233"/>
      <c r="AK8" s="210"/>
    </row>
    <row r="9" customFormat="false" ht="12.75" hidden="false" customHeight="false" outlineLevel="0" collapsed="false">
      <c r="A9" s="228" t="s">
        <v>674</v>
      </c>
      <c r="B9" s="229" t="s">
        <v>51</v>
      </c>
      <c r="C9" s="212" t="n">
        <v>569353</v>
      </c>
      <c r="D9" s="99" t="n">
        <v>792646</v>
      </c>
      <c r="E9" s="230" t="n">
        <v>0.04</v>
      </c>
      <c r="F9" s="230" t="n">
        <v>0.05</v>
      </c>
      <c r="G9" s="231" t="n">
        <v>0.0640312423743285</v>
      </c>
      <c r="H9" s="210" t="n">
        <v>0.0192755077471934</v>
      </c>
      <c r="I9" s="232" t="n">
        <v>0.0935279769654556</v>
      </c>
      <c r="J9" s="233" t="n">
        <v>0.141186298634619</v>
      </c>
      <c r="K9" s="211" t="n">
        <v>0.00467639884827278</v>
      </c>
      <c r="L9" s="211" t="n">
        <v>0.00798670313401347</v>
      </c>
      <c r="M9" s="211" t="n">
        <v>0.00925505986685054</v>
      </c>
      <c r="Y9" s="212"/>
      <c r="Z9" s="212"/>
      <c r="AA9" s="212"/>
      <c r="AB9" s="212"/>
      <c r="AC9" s="233"/>
      <c r="AD9" s="233"/>
      <c r="AE9" s="210"/>
      <c r="AF9" s="210"/>
      <c r="AH9" s="233"/>
      <c r="AI9" s="210"/>
      <c r="AJ9" s="233"/>
      <c r="AK9" s="210"/>
    </row>
    <row r="10" customFormat="false" ht="12.75" hidden="false" customHeight="false" outlineLevel="0" collapsed="false">
      <c r="A10" s="228" t="s">
        <v>675</v>
      </c>
      <c r="B10" s="229" t="s">
        <v>51</v>
      </c>
      <c r="C10" s="0" t="n">
        <v>1453047</v>
      </c>
      <c r="D10" s="99" t="n">
        <v>1295895</v>
      </c>
      <c r="E10" s="230" t="n">
        <v>0.02</v>
      </c>
      <c r="F10" s="230" t="n">
        <v>0.1</v>
      </c>
      <c r="G10" s="231" t="n">
        <v>0.101980390271856</v>
      </c>
      <c r="H10" s="210" t="n">
        <v>0.0501904523705043</v>
      </c>
      <c r="I10" s="232" t="n">
        <v>0.109155781786202</v>
      </c>
      <c r="J10" s="233" t="n">
        <v>0.230825133122617</v>
      </c>
      <c r="K10" s="211" t="n">
        <v>0.0109155781786202</v>
      </c>
      <c r="L10" s="211" t="n">
        <v>0.00652872067597161</v>
      </c>
      <c r="M10" s="211" t="n">
        <v>0.0127190424418833</v>
      </c>
      <c r="Y10" s="212"/>
      <c r="Z10" s="212"/>
      <c r="AA10" s="212"/>
      <c r="AB10" s="212"/>
      <c r="AC10" s="233"/>
      <c r="AD10" s="233"/>
      <c r="AE10" s="210"/>
      <c r="AF10" s="210"/>
      <c r="AH10" s="233"/>
      <c r="AI10" s="210"/>
      <c r="AJ10" s="233"/>
      <c r="AK10" s="210"/>
    </row>
    <row r="11" customFormat="false" ht="12.75" hidden="false" customHeight="false" outlineLevel="0" collapsed="false">
      <c r="A11" s="228" t="s">
        <v>676</v>
      </c>
      <c r="B11" s="229" t="s">
        <v>63</v>
      </c>
      <c r="C11" s="212" t="n">
        <v>147</v>
      </c>
      <c r="D11" s="99" t="n">
        <v>756</v>
      </c>
      <c r="E11" s="230" t="n">
        <v>0.2</v>
      </c>
      <c r="F11" s="230" t="n">
        <v>0.6</v>
      </c>
      <c r="G11" s="234" t="n">
        <v>0.632455532033676</v>
      </c>
      <c r="H11" s="210" t="n">
        <v>0.000181587695594473</v>
      </c>
      <c r="I11" s="232" t="n">
        <v>0.000122378563852135</v>
      </c>
      <c r="J11" s="233" t="n">
        <v>0.000134658904186449</v>
      </c>
      <c r="K11" s="235" t="n">
        <v>7.34271383112807E-005</v>
      </c>
      <c r="L11" s="235" t="n">
        <v>3.80872897189551E-005</v>
      </c>
      <c r="M11" s="235" t="n">
        <v>8.27175089005923E-005</v>
      </c>
      <c r="Y11" s="212"/>
      <c r="Z11" s="212"/>
      <c r="AA11" s="212"/>
      <c r="AB11" s="212"/>
      <c r="AC11" s="233"/>
      <c r="AD11" s="233"/>
      <c r="AE11" s="210"/>
      <c r="AF11" s="210"/>
      <c r="AH11" s="233"/>
      <c r="AI11" s="210"/>
      <c r="AJ11" s="233"/>
      <c r="AK11" s="210"/>
    </row>
    <row r="12" customFormat="false" ht="12.75" hidden="false" customHeight="false" outlineLevel="0" collapsed="false">
      <c r="A12" s="236" t="s">
        <v>676</v>
      </c>
      <c r="B12" s="208" t="s">
        <v>76</v>
      </c>
      <c r="C12" s="212" t="n">
        <v>31</v>
      </c>
      <c r="D12" s="99" t="n">
        <v>775</v>
      </c>
      <c r="E12" s="230" t="n">
        <v>0.2</v>
      </c>
      <c r="F12" s="230" t="n">
        <v>0.6</v>
      </c>
      <c r="G12" s="234" t="n">
        <v>0.632455532033676</v>
      </c>
      <c r="H12" s="210" t="n">
        <v>0.00186151407520789</v>
      </c>
      <c r="I12" s="232" t="n">
        <v>0.00135453389144869</v>
      </c>
      <c r="J12" s="233" t="n">
        <v>0.00138043188815474</v>
      </c>
      <c r="K12" s="235" t="n">
        <v>0.000812720334869217</v>
      </c>
      <c r="L12" s="235" t="n">
        <v>0.000390445099632146</v>
      </c>
      <c r="M12" s="235" t="n">
        <v>0.00090164389785363</v>
      </c>
      <c r="Y12" s="212"/>
      <c r="Z12" s="212"/>
      <c r="AA12" s="212"/>
      <c r="AB12" s="212"/>
      <c r="AC12" s="233"/>
      <c r="AD12" s="233"/>
      <c r="AE12" s="210"/>
      <c r="AF12" s="210"/>
      <c r="AH12" s="233"/>
      <c r="AI12" s="210"/>
      <c r="AJ12" s="233"/>
      <c r="AK12" s="210"/>
    </row>
    <row r="13" customFormat="false" ht="12.75" hidden="false" customHeight="false" outlineLevel="0" collapsed="false">
      <c r="A13" s="236" t="s">
        <v>677</v>
      </c>
      <c r="B13" s="208" t="s">
        <v>63</v>
      </c>
      <c r="C13" s="212" t="n">
        <v>105</v>
      </c>
      <c r="D13" s="99" t="n">
        <v>336</v>
      </c>
      <c r="E13" s="230" t="n">
        <v>0.01</v>
      </c>
      <c r="F13" s="230" t="n">
        <v>0.6</v>
      </c>
      <c r="G13" s="234" t="n">
        <v>0.6000833275471</v>
      </c>
      <c r="H13" s="210" t="n">
        <v>7.65747282490466E-005</v>
      </c>
      <c r="I13" s="232" t="n">
        <v>5.10767435241456E-005</v>
      </c>
      <c r="J13" s="233" t="n">
        <v>5.98484018606441E-005</v>
      </c>
      <c r="K13" s="235" t="n">
        <v>3.06460461144874E-005</v>
      </c>
      <c r="L13" s="235" t="n">
        <v>8.4638421597678E-007</v>
      </c>
      <c r="M13" s="235" t="n">
        <v>3.06577316299224E-005</v>
      </c>
      <c r="Y13" s="212"/>
      <c r="Z13" s="212"/>
      <c r="AA13" s="212"/>
      <c r="AB13" s="212"/>
      <c r="AC13" s="233"/>
      <c r="AD13" s="233"/>
      <c r="AE13" s="210"/>
      <c r="AF13" s="210"/>
      <c r="AH13" s="233"/>
      <c r="AI13" s="210"/>
      <c r="AJ13" s="233"/>
      <c r="AK13" s="210"/>
    </row>
    <row r="14" customFormat="false" ht="12.75" hidden="false" customHeight="false" outlineLevel="0" collapsed="false">
      <c r="A14" s="236" t="s">
        <v>677</v>
      </c>
      <c r="B14" s="208" t="s">
        <v>76</v>
      </c>
      <c r="C14" s="212" t="n">
        <v>155</v>
      </c>
      <c r="D14" s="99" t="n">
        <v>31</v>
      </c>
      <c r="E14" s="230" t="n">
        <v>0.01</v>
      </c>
      <c r="F14" s="230" t="n">
        <v>0.6</v>
      </c>
      <c r="G14" s="234" t="n">
        <v>0.6000833275471</v>
      </c>
      <c r="H14" s="210" t="n">
        <v>0.000706493028488227</v>
      </c>
      <c r="I14" s="232" t="n">
        <v>0.000422685344439643</v>
      </c>
      <c r="J14" s="233" t="n">
        <v>0.000552172755261895</v>
      </c>
      <c r="K14" s="235" t="n">
        <v>0.000253611206663785</v>
      </c>
      <c r="L14" s="235" t="n">
        <v>7.80890199264291E-006</v>
      </c>
      <c r="M14" s="235" t="n">
        <v>0.000253731399507022</v>
      </c>
      <c r="Y14" s="212"/>
      <c r="Z14" s="212"/>
      <c r="AA14" s="212"/>
      <c r="AB14" s="212"/>
      <c r="AC14" s="233"/>
      <c r="AD14" s="233"/>
      <c r="AE14" s="210"/>
      <c r="AF14" s="210"/>
      <c r="AH14" s="233"/>
      <c r="AI14" s="210"/>
      <c r="AJ14" s="233"/>
      <c r="AK14" s="210"/>
    </row>
    <row r="15" customFormat="false" ht="12.75" hidden="false" customHeight="false" outlineLevel="0" collapsed="false">
      <c r="A15" s="236" t="s">
        <v>678</v>
      </c>
      <c r="B15" s="208" t="s">
        <v>63</v>
      </c>
      <c r="C15" s="99" t="n">
        <v>105</v>
      </c>
      <c r="D15" s="99" t="n">
        <v>105</v>
      </c>
      <c r="E15" s="230" t="n">
        <v>0.02</v>
      </c>
      <c r="F15" s="230" t="n">
        <v>0.6</v>
      </c>
      <c r="G15" s="234" t="n">
        <v>0.600333240792145</v>
      </c>
      <c r="H15" s="210" t="n">
        <v>2.39395684015024E-005</v>
      </c>
      <c r="I15" s="232" t="n">
        <v>9.93097494293022E-006</v>
      </c>
      <c r="J15" s="233" t="n">
        <v>1.87026255814513E-005</v>
      </c>
      <c r="K15" s="235" t="n">
        <v>5.95858496575813E-006</v>
      </c>
      <c r="L15" s="235" t="n">
        <v>5.28990134985488E-007</v>
      </c>
      <c r="M15" s="235" t="n">
        <v>5.98202017357604E-006</v>
      </c>
      <c r="Y15" s="212"/>
      <c r="Z15" s="212"/>
      <c r="AA15" s="212"/>
      <c r="AB15" s="212"/>
      <c r="AC15" s="233"/>
      <c r="AD15" s="233"/>
      <c r="AE15" s="210"/>
      <c r="AF15" s="210"/>
      <c r="AH15" s="233"/>
      <c r="AI15" s="210"/>
      <c r="AJ15" s="233"/>
      <c r="AK15" s="210"/>
    </row>
    <row r="16" customFormat="false" ht="12.75" hidden="false" customHeight="false" outlineLevel="0" collapsed="false">
      <c r="A16" s="236" t="s">
        <v>678</v>
      </c>
      <c r="B16" s="208" t="s">
        <v>76</v>
      </c>
      <c r="C16" s="99" t="n">
        <v>248</v>
      </c>
      <c r="D16" s="99" t="n">
        <v>279</v>
      </c>
      <c r="E16" s="230" t="n">
        <v>0.02</v>
      </c>
      <c r="F16" s="230" t="n">
        <v>0.6</v>
      </c>
      <c r="G16" s="234" t="n">
        <v>0.600333240792145</v>
      </c>
      <c r="H16" s="210" t="n">
        <v>0.000636108531811351</v>
      </c>
      <c r="I16" s="232" t="n">
        <v>0.00028977620952449</v>
      </c>
      <c r="J16" s="233" t="n">
        <v>0.000496955479735705</v>
      </c>
      <c r="K16" s="235" t="n">
        <v>0.000173865725714694</v>
      </c>
      <c r="L16" s="235" t="n">
        <v>1.40560235867572E-005</v>
      </c>
      <c r="M16" s="235" t="n">
        <v>0.000174432973882144</v>
      </c>
      <c r="Y16" s="212"/>
      <c r="Z16" s="212"/>
      <c r="AA16" s="212"/>
      <c r="AB16" s="212"/>
      <c r="AC16" s="233"/>
      <c r="AD16" s="233"/>
      <c r="AE16" s="210"/>
      <c r="AF16" s="210"/>
      <c r="AH16" s="233"/>
      <c r="AI16" s="210"/>
      <c r="AJ16" s="233"/>
      <c r="AK16" s="210"/>
    </row>
    <row r="17" customFormat="false" ht="12.75" hidden="false" customHeight="false" outlineLevel="0" collapsed="false">
      <c r="A17" s="228" t="s">
        <v>679</v>
      </c>
      <c r="B17" s="229" t="s">
        <v>63</v>
      </c>
      <c r="C17" s="99" t="n">
        <v>756</v>
      </c>
      <c r="D17" s="99" t="n">
        <v>1911</v>
      </c>
      <c r="E17" s="230" t="n">
        <v>0.05</v>
      </c>
      <c r="F17" s="230" t="n">
        <v>0.6</v>
      </c>
      <c r="G17" s="234" t="n">
        <v>0.602079728939615</v>
      </c>
      <c r="H17" s="210" t="n">
        <v>0.000436967682813337</v>
      </c>
      <c r="I17" s="232" t="n">
        <v>0.000277231541068988</v>
      </c>
      <c r="J17" s="233" t="n">
        <v>0.000340387785582413</v>
      </c>
      <c r="K17" s="235" t="n">
        <v>0.000166338924641393</v>
      </c>
      <c r="L17" s="235" t="n">
        <v>2.40690511418397E-005</v>
      </c>
      <c r="M17" s="235" t="n">
        <v>0.000168071285690695</v>
      </c>
      <c r="Y17" s="212"/>
      <c r="Z17" s="212"/>
      <c r="AA17" s="212"/>
      <c r="AB17" s="212"/>
      <c r="AC17" s="233"/>
      <c r="AD17" s="233"/>
      <c r="AE17" s="210"/>
      <c r="AF17" s="210"/>
      <c r="AH17" s="233"/>
      <c r="AI17" s="210"/>
      <c r="AJ17" s="233"/>
      <c r="AK17" s="210"/>
    </row>
    <row r="18" customFormat="false" ht="12.75" hidden="false" customHeight="false" outlineLevel="0" collapsed="false">
      <c r="A18" s="236" t="s">
        <v>679</v>
      </c>
      <c r="B18" s="208" t="s">
        <v>76</v>
      </c>
      <c r="C18" s="99" t="n">
        <v>1054</v>
      </c>
      <c r="D18" s="99" t="n">
        <v>2635</v>
      </c>
      <c r="E18" s="230" t="n">
        <v>0.05</v>
      </c>
      <c r="F18" s="230" t="n">
        <v>0.6</v>
      </c>
      <c r="G18" s="234" t="n">
        <v>0.602079728939615</v>
      </c>
      <c r="H18" s="210" t="n">
        <v>0.00602516925281603</v>
      </c>
      <c r="I18" s="232" t="n">
        <v>0.00381289037884711</v>
      </c>
      <c r="J18" s="233" t="n">
        <v>0.00469346841972611</v>
      </c>
      <c r="K18" s="235" t="n">
        <v>0.00228773422730827</v>
      </c>
      <c r="L18" s="235" t="n">
        <v>0.000331878334687324</v>
      </c>
      <c r="M18" s="235" t="n">
        <v>0.00231168144947192</v>
      </c>
      <c r="Y18" s="212"/>
      <c r="Z18" s="212"/>
      <c r="AA18" s="212"/>
      <c r="AB18" s="212"/>
      <c r="AC18" s="233"/>
      <c r="AD18" s="233"/>
      <c r="AE18" s="210"/>
      <c r="AF18" s="210"/>
      <c r="AH18" s="233"/>
      <c r="AI18" s="210"/>
      <c r="AJ18" s="233"/>
      <c r="AK18" s="210"/>
    </row>
    <row r="19" customFormat="false" ht="12.75" hidden="false" customHeight="false" outlineLevel="0" collapsed="false">
      <c r="A19" s="236" t="s">
        <v>680</v>
      </c>
      <c r="B19" s="208" t="s">
        <v>63</v>
      </c>
      <c r="C19" s="212" t="n">
        <v>231</v>
      </c>
      <c r="D19" s="99" t="n">
        <v>273</v>
      </c>
      <c r="E19" s="230" t="n">
        <v>0.02</v>
      </c>
      <c r="F19" s="230" t="n">
        <v>0.6</v>
      </c>
      <c r="G19" s="234" t="n">
        <v>0.600333240792145</v>
      </c>
      <c r="H19" s="210" t="n">
        <v>6.22428778439064E-005</v>
      </c>
      <c r="I19" s="232" t="n">
        <v>2.93291871363358E-005</v>
      </c>
      <c r="J19" s="233" t="n">
        <v>4.86268265117733E-005</v>
      </c>
      <c r="K19" s="235" t="n">
        <v>1.75975122818015E-005</v>
      </c>
      <c r="L19" s="235" t="n">
        <v>1.37537435096227E-006</v>
      </c>
      <c r="M19" s="235" t="n">
        <v>1.76511782358413E-005</v>
      </c>
      <c r="Y19" s="212"/>
      <c r="Z19" s="212"/>
      <c r="AA19" s="212"/>
      <c r="AB19" s="212"/>
      <c r="AC19" s="233"/>
      <c r="AD19" s="233"/>
      <c r="AE19" s="210"/>
      <c r="AF19" s="210"/>
      <c r="AH19" s="233"/>
      <c r="AI19" s="210"/>
      <c r="AJ19" s="233"/>
      <c r="AK19" s="210"/>
    </row>
    <row r="20" customFormat="false" ht="12.75" hidden="false" customHeight="false" outlineLevel="0" collapsed="false">
      <c r="A20" s="236" t="s">
        <v>680</v>
      </c>
      <c r="B20" s="208" t="s">
        <v>76</v>
      </c>
      <c r="C20" s="212" t="n">
        <v>434</v>
      </c>
      <c r="D20" s="99" t="n">
        <v>62</v>
      </c>
      <c r="E20" s="230" t="n">
        <v>0.02</v>
      </c>
      <c r="F20" s="230" t="n">
        <v>0.6</v>
      </c>
      <c r="G20" s="234" t="n">
        <v>0.600333240792145</v>
      </c>
      <c r="H20" s="210" t="n">
        <v>0.00141357451513633</v>
      </c>
      <c r="I20" s="232" t="n">
        <v>0.00074177829349148</v>
      </c>
      <c r="J20" s="233" t="n">
        <v>0.00110434551052379</v>
      </c>
      <c r="K20" s="235" t="n">
        <v>0.000445066976094888</v>
      </c>
      <c r="L20" s="235" t="n">
        <v>3.12356079705717E-005</v>
      </c>
      <c r="M20" s="235" t="n">
        <v>0.000446161715542177</v>
      </c>
      <c r="Y20" s="212"/>
      <c r="Z20" s="212"/>
      <c r="AA20" s="212"/>
      <c r="AB20" s="212"/>
      <c r="AC20" s="233"/>
      <c r="AD20" s="233"/>
      <c r="AE20" s="210"/>
      <c r="AF20" s="210"/>
      <c r="AH20" s="233"/>
      <c r="AI20" s="210"/>
      <c r="AJ20" s="233"/>
      <c r="AK20" s="210"/>
    </row>
    <row r="21" customFormat="false" ht="12.75" hidden="false" customHeight="false" outlineLevel="0" collapsed="false">
      <c r="A21" s="236" t="s">
        <v>681</v>
      </c>
      <c r="B21" s="208" t="s">
        <v>63</v>
      </c>
      <c r="C21" s="212" t="n">
        <v>672</v>
      </c>
      <c r="D21" s="99" t="n">
        <v>672</v>
      </c>
      <c r="E21" s="230" t="n">
        <v>0.15</v>
      </c>
      <c r="F21" s="230" t="n">
        <v>0.6</v>
      </c>
      <c r="G21" s="234" t="n">
        <v>0.618465843842649</v>
      </c>
      <c r="H21" s="210" t="n">
        <v>0.000157840925583292</v>
      </c>
      <c r="I21" s="232" t="n">
        <v>6.35581754692208E-005</v>
      </c>
      <c r="J21" s="233" t="n">
        <v>0.000119696803721288</v>
      </c>
      <c r="K21" s="235" t="n">
        <v>3.81349052815325E-005</v>
      </c>
      <c r="L21" s="235" t="n">
        <v>2.53915264793034E-005</v>
      </c>
      <c r="M21" s="235" t="n">
        <v>4.58148514979654E-005</v>
      </c>
      <c r="Y21" s="212"/>
      <c r="Z21" s="212"/>
      <c r="AA21" s="212"/>
      <c r="AB21" s="212"/>
      <c r="AC21" s="233"/>
      <c r="AD21" s="233"/>
      <c r="AE21" s="210"/>
      <c r="AF21" s="210"/>
      <c r="AH21" s="233"/>
      <c r="AI21" s="210"/>
      <c r="AJ21" s="233"/>
      <c r="AK21" s="210"/>
    </row>
    <row r="22" customFormat="false" ht="12.75" hidden="false" customHeight="false" outlineLevel="0" collapsed="false">
      <c r="A22" s="236" t="s">
        <v>681</v>
      </c>
      <c r="B22" s="208" t="s">
        <v>76</v>
      </c>
      <c r="C22" s="212" t="n">
        <v>558</v>
      </c>
      <c r="D22" s="99" t="n">
        <v>651</v>
      </c>
      <c r="E22" s="230" t="n">
        <v>0.15</v>
      </c>
      <c r="F22" s="230" t="n">
        <v>0.6</v>
      </c>
      <c r="G22" s="234" t="n">
        <v>0.618465843842649</v>
      </c>
      <c r="H22" s="210" t="n">
        <v>0.00152908396658815</v>
      </c>
      <c r="I22" s="232" t="n">
        <v>0.000693405416370706</v>
      </c>
      <c r="J22" s="233" t="n">
        <v>0.00115956278604998</v>
      </c>
      <c r="K22" s="235" t="n">
        <v>0.000416043249822424</v>
      </c>
      <c r="L22" s="235" t="n">
        <v>0.000245980412768252</v>
      </c>
      <c r="M22" s="235" t="n">
        <v>0.000483320131164059</v>
      </c>
      <c r="Y22" s="212"/>
      <c r="Z22" s="212"/>
      <c r="AA22" s="212"/>
      <c r="AB22" s="212"/>
      <c r="AC22" s="233"/>
      <c r="AD22" s="233"/>
      <c r="AE22" s="210"/>
      <c r="AF22" s="210"/>
      <c r="AH22" s="233"/>
      <c r="AI22" s="210"/>
      <c r="AJ22" s="233"/>
      <c r="AK22" s="210"/>
    </row>
    <row r="23" customFormat="false" ht="12.75" hidden="false" customHeight="false" outlineLevel="0" collapsed="false">
      <c r="A23" s="236" t="s">
        <v>682</v>
      </c>
      <c r="B23" s="208" t="s">
        <v>63</v>
      </c>
      <c r="C23" s="212" t="n">
        <v>105</v>
      </c>
      <c r="D23" s="99" t="n">
        <v>84</v>
      </c>
      <c r="E23" s="230" t="n">
        <v>0.01</v>
      </c>
      <c r="F23" s="230" t="n">
        <v>0.6</v>
      </c>
      <c r="G23" s="234" t="n">
        <v>0.6000833275471</v>
      </c>
      <c r="H23" s="210" t="n">
        <v>1.91436820622616E-005</v>
      </c>
      <c r="I23" s="232" t="n">
        <v>6.19045052350706E-006</v>
      </c>
      <c r="J23" s="233" t="n">
        <v>1.4962100465161E-005</v>
      </c>
      <c r="K23" s="235" t="n">
        <v>3.71427031410423E-006</v>
      </c>
      <c r="L23" s="235" t="n">
        <v>2.11596053994195E-007</v>
      </c>
      <c r="M23" s="235" t="n">
        <v>3.72029257670709E-006</v>
      </c>
      <c r="Y23" s="212"/>
      <c r="Z23" s="212"/>
      <c r="AA23" s="212"/>
      <c r="AB23" s="212"/>
      <c r="AC23" s="233"/>
      <c r="AD23" s="233"/>
      <c r="AE23" s="210"/>
      <c r="AF23" s="210"/>
      <c r="AH23" s="233"/>
      <c r="AI23" s="210"/>
      <c r="AJ23" s="233"/>
      <c r="AK23" s="210"/>
    </row>
    <row r="24" customFormat="false" ht="12.75" hidden="false" customHeight="false" outlineLevel="0" collapsed="false">
      <c r="A24" s="236" t="s">
        <v>682</v>
      </c>
      <c r="B24" s="208" t="s">
        <v>76</v>
      </c>
      <c r="C24" s="212" t="n">
        <v>155</v>
      </c>
      <c r="D24" s="99" t="n">
        <v>124</v>
      </c>
      <c r="E24" s="230" t="n">
        <v>0.01</v>
      </c>
      <c r="F24" s="230" t="n">
        <v>0.6</v>
      </c>
      <c r="G24" s="234" t="n">
        <v>0.6000833275471</v>
      </c>
      <c r="H24" s="210" t="n">
        <v>0.000282597211395291</v>
      </c>
      <c r="I24" s="232" t="n">
        <v>9.13826059615389E-005</v>
      </c>
      <c r="J24" s="233" t="n">
        <v>0.000220869102104758</v>
      </c>
      <c r="K24" s="235" t="n">
        <v>5.48295635769233E-005</v>
      </c>
      <c r="L24" s="235" t="n">
        <v>3.12356079705717E-006</v>
      </c>
      <c r="M24" s="235" t="n">
        <v>5.49184638722606E-005</v>
      </c>
      <c r="Y24" s="212"/>
      <c r="Z24" s="212"/>
      <c r="AA24" s="212"/>
      <c r="AB24" s="212"/>
      <c r="AC24" s="233"/>
      <c r="AD24" s="233"/>
      <c r="AE24" s="210"/>
      <c r="AF24" s="210"/>
      <c r="AH24" s="233"/>
      <c r="AI24" s="210"/>
      <c r="AJ24" s="233"/>
      <c r="AK24" s="210"/>
    </row>
    <row r="25" customFormat="false" ht="12.75" hidden="false" customHeight="false" outlineLevel="0" collapsed="false">
      <c r="A25" s="236" t="s">
        <v>683</v>
      </c>
      <c r="B25" s="208" t="s">
        <v>63</v>
      </c>
      <c r="C25" s="212" t="n">
        <v>252</v>
      </c>
      <c r="D25" s="99" t="n">
        <v>189</v>
      </c>
      <c r="E25" s="230" t="n">
        <v>0.02</v>
      </c>
      <c r="F25" s="230" t="n">
        <v>0.6</v>
      </c>
      <c r="G25" s="234" t="n">
        <v>0.600333240792145</v>
      </c>
      <c r="H25" s="210" t="n">
        <v>4.30912231227044E-005</v>
      </c>
      <c r="I25" s="232" t="n">
        <v>1.26127633151216E-005</v>
      </c>
      <c r="J25" s="233" t="n">
        <v>3.36647260466123E-005</v>
      </c>
      <c r="K25" s="235" t="n">
        <v>7.56765798907294E-006</v>
      </c>
      <c r="L25" s="235" t="n">
        <v>9.52182242973878E-007</v>
      </c>
      <c r="M25" s="235" t="n">
        <v>7.6273257740452E-006</v>
      </c>
      <c r="Y25" s="212"/>
      <c r="Z25" s="212"/>
      <c r="AA25" s="212"/>
      <c r="AB25" s="212"/>
      <c r="AC25" s="233"/>
      <c r="AD25" s="233"/>
      <c r="AE25" s="210"/>
      <c r="AF25" s="210"/>
      <c r="AH25" s="233"/>
      <c r="AI25" s="210"/>
      <c r="AJ25" s="233"/>
      <c r="AK25" s="210"/>
    </row>
    <row r="26" customFormat="false" ht="12.75" hidden="false" customHeight="false" outlineLevel="0" collapsed="false">
      <c r="A26" s="236" t="s">
        <v>683</v>
      </c>
      <c r="B26" s="208" t="s">
        <v>76</v>
      </c>
      <c r="C26" s="212" t="n">
        <v>372</v>
      </c>
      <c r="D26" s="99" t="n">
        <v>248</v>
      </c>
      <c r="E26" s="230" t="n">
        <v>0.02</v>
      </c>
      <c r="F26" s="230" t="n">
        <v>0.6</v>
      </c>
      <c r="G26" s="234" t="n">
        <v>0.600333240792145</v>
      </c>
      <c r="H26" s="210" t="n">
        <v>0.000565429806054534</v>
      </c>
      <c r="I26" s="232" t="n">
        <v>0.000130970351157118</v>
      </c>
      <c r="J26" s="233" t="n">
        <v>0.000441738204209516</v>
      </c>
      <c r="K26" s="235" t="n">
        <v>7.8582210694271E-005</v>
      </c>
      <c r="L26" s="235" t="n">
        <v>1.24942431882287E-005</v>
      </c>
      <c r="M26" s="235" t="n">
        <v>7.95692776795504E-005</v>
      </c>
      <c r="Y26" s="212"/>
      <c r="Z26" s="212"/>
      <c r="AA26" s="212"/>
      <c r="AB26" s="212"/>
      <c r="AC26" s="233"/>
      <c r="AD26" s="233"/>
      <c r="AE26" s="210"/>
      <c r="AF26" s="210"/>
      <c r="AH26" s="233"/>
      <c r="AI26" s="210"/>
      <c r="AJ26" s="233"/>
      <c r="AK26" s="210"/>
    </row>
    <row r="27" customFormat="false" ht="12.75" hidden="false" customHeight="false" outlineLevel="0" collapsed="false">
      <c r="A27" s="236" t="s">
        <v>684</v>
      </c>
      <c r="B27" s="208" t="s">
        <v>63</v>
      </c>
      <c r="C27" s="212" t="n">
        <v>105</v>
      </c>
      <c r="D27" s="99" t="n">
        <v>105</v>
      </c>
      <c r="E27" s="230" t="n">
        <v>0.05</v>
      </c>
      <c r="F27" s="230" t="n">
        <v>0.6</v>
      </c>
      <c r="G27" s="234" t="n">
        <v>0.602079728939615</v>
      </c>
      <c r="H27" s="210" t="n">
        <v>2.40092133413921E-005</v>
      </c>
      <c r="I27" s="232" t="n">
        <v>9.93097494293022E-006</v>
      </c>
      <c r="J27" s="233" t="n">
        <v>1.87026255814513E-005</v>
      </c>
      <c r="K27" s="235" t="n">
        <v>5.95858496575813E-006</v>
      </c>
      <c r="L27" s="235" t="n">
        <v>1.32247533746372E-006</v>
      </c>
      <c r="M27" s="235" t="n">
        <v>6.10357893472007E-006</v>
      </c>
      <c r="Y27" s="212"/>
      <c r="Z27" s="212"/>
      <c r="AA27" s="212"/>
      <c r="AB27" s="212"/>
      <c r="AC27" s="233"/>
      <c r="AD27" s="233"/>
      <c r="AE27" s="210"/>
      <c r="AF27" s="210"/>
      <c r="AH27" s="233"/>
      <c r="AI27" s="210"/>
      <c r="AJ27" s="233"/>
      <c r="AK27" s="210"/>
    </row>
    <row r="28" customFormat="false" ht="12.75" hidden="false" customHeight="false" outlineLevel="0" collapsed="false">
      <c r="A28" s="236" t="s">
        <v>684</v>
      </c>
      <c r="B28" s="208" t="s">
        <v>76</v>
      </c>
      <c r="C28" s="212" t="n">
        <v>155</v>
      </c>
      <c r="D28" s="99" t="n">
        <v>155</v>
      </c>
      <c r="E28" s="230" t="n">
        <v>0.05</v>
      </c>
      <c r="F28" s="230" t="n">
        <v>0.6</v>
      </c>
      <c r="G28" s="234" t="n">
        <v>0.602079728939615</v>
      </c>
      <c r="H28" s="210" t="n">
        <v>0.000354421720753884</v>
      </c>
      <c r="I28" s="232" t="n">
        <v>0.000146599729039063</v>
      </c>
      <c r="J28" s="233" t="n">
        <v>0.000276086377630947</v>
      </c>
      <c r="K28" s="235" t="n">
        <v>8.79598374234375E-005</v>
      </c>
      <c r="L28" s="235" t="n">
        <v>1.95222549816073E-005</v>
      </c>
      <c r="M28" s="235" t="n">
        <v>9.01002299615514E-005</v>
      </c>
      <c r="Y28" s="212"/>
      <c r="Z28" s="212"/>
      <c r="AA28" s="212"/>
      <c r="AB28" s="212"/>
      <c r="AC28" s="233"/>
      <c r="AD28" s="233"/>
      <c r="AE28" s="210"/>
      <c r="AF28" s="210"/>
      <c r="AH28" s="233"/>
      <c r="AI28" s="210"/>
      <c r="AJ28" s="233"/>
      <c r="AK28" s="210"/>
    </row>
    <row r="29" customFormat="false" ht="12.75" hidden="false" customHeight="false" outlineLevel="0" collapsed="false">
      <c r="A29" s="236" t="s">
        <v>685</v>
      </c>
      <c r="B29" s="208" t="s">
        <v>63</v>
      </c>
      <c r="C29" s="212" t="n">
        <v>147</v>
      </c>
      <c r="D29" s="99" t="n">
        <v>42</v>
      </c>
      <c r="E29" s="230" t="n">
        <v>0.02</v>
      </c>
      <c r="F29" s="230" t="n">
        <v>0.6</v>
      </c>
      <c r="G29" s="234" t="n">
        <v>0.600333240792145</v>
      </c>
      <c r="H29" s="210" t="n">
        <v>9.57582736060098E-006</v>
      </c>
      <c r="I29" s="232" t="n">
        <v>-4.7992568031896E-006</v>
      </c>
      <c r="J29" s="233" t="n">
        <v>7.48105023258051E-006</v>
      </c>
      <c r="K29" s="235" t="n">
        <v>-2.87955408191376E-006</v>
      </c>
      <c r="L29" s="235" t="n">
        <v>2.11596053994195E-007</v>
      </c>
      <c r="M29" s="235" t="n">
        <v>2.88731789048801E-006</v>
      </c>
      <c r="Y29" s="212"/>
      <c r="Z29" s="212"/>
      <c r="AA29" s="212"/>
      <c r="AB29" s="212"/>
      <c r="AC29" s="233"/>
      <c r="AD29" s="233"/>
      <c r="AE29" s="210"/>
      <c r="AF29" s="210"/>
      <c r="AH29" s="233"/>
      <c r="AI29" s="210"/>
      <c r="AJ29" s="233"/>
      <c r="AK29" s="210"/>
    </row>
    <row r="30" customFormat="false" ht="12.75" hidden="false" customHeight="false" outlineLevel="0" collapsed="false">
      <c r="A30" s="236" t="s">
        <v>685</v>
      </c>
      <c r="B30" s="208" t="s">
        <v>76</v>
      </c>
      <c r="C30" s="212" t="n">
        <v>465</v>
      </c>
      <c r="D30" s="99" t="n">
        <v>62</v>
      </c>
      <c r="E30" s="230" t="n">
        <v>0.02</v>
      </c>
      <c r="F30" s="230" t="n">
        <v>0.6</v>
      </c>
      <c r="G30" s="234" t="n">
        <v>0.600333240792145</v>
      </c>
      <c r="H30" s="210" t="n">
        <v>0.000141357451513633</v>
      </c>
      <c r="I30" s="232" t="n">
        <v>-0.000278021877744148</v>
      </c>
      <c r="J30" s="233" t="n">
        <v>0.000110434551052379</v>
      </c>
      <c r="K30" s="235" t="n">
        <v>-0.000166813126646489</v>
      </c>
      <c r="L30" s="235" t="n">
        <v>3.12356079705717E-006</v>
      </c>
      <c r="M30" s="235" t="n">
        <v>0.000166842368281053</v>
      </c>
      <c r="Y30" s="212"/>
      <c r="Z30" s="212"/>
      <c r="AA30" s="212"/>
      <c r="AB30" s="212"/>
      <c r="AC30" s="233"/>
      <c r="AD30" s="233"/>
      <c r="AE30" s="210"/>
      <c r="AF30" s="210"/>
      <c r="AH30" s="233"/>
      <c r="AI30" s="210"/>
      <c r="AJ30" s="233"/>
      <c r="AK30" s="210"/>
    </row>
    <row r="31" customFormat="false" ht="12.75" hidden="false" customHeight="false" outlineLevel="0" collapsed="false">
      <c r="A31" s="236" t="s">
        <v>686</v>
      </c>
      <c r="B31" s="208" t="s">
        <v>63</v>
      </c>
      <c r="C31" s="212" t="n">
        <v>21</v>
      </c>
      <c r="D31" s="212" t="n">
        <v>21</v>
      </c>
      <c r="E31" s="230" t="n">
        <v>0.05</v>
      </c>
      <c r="F31" s="230" t="n">
        <v>1</v>
      </c>
      <c r="G31" s="234" t="n">
        <v>1.00124921972504</v>
      </c>
      <c r="H31" s="210" t="n">
        <v>7.98538963157548E-006</v>
      </c>
      <c r="I31" s="232" t="n">
        <v>1.98619528212277E-006</v>
      </c>
      <c r="J31" s="233" t="n">
        <v>3.74052511629025E-006</v>
      </c>
      <c r="K31" s="235" t="n">
        <v>1.98619528212277E-006</v>
      </c>
      <c r="L31" s="235" t="n">
        <v>2.64495067492744E-007</v>
      </c>
      <c r="M31" s="235" t="n">
        <v>2.00372885876676E-006</v>
      </c>
      <c r="Y31" s="212"/>
      <c r="Z31" s="212"/>
      <c r="AA31" s="212"/>
      <c r="AB31" s="212"/>
      <c r="AC31" s="233"/>
      <c r="AD31" s="233"/>
      <c r="AE31" s="210"/>
      <c r="AF31" s="210"/>
      <c r="AH31" s="233"/>
      <c r="AI31" s="210"/>
      <c r="AJ31" s="233"/>
      <c r="AK31" s="210"/>
    </row>
    <row r="32" customFormat="false" ht="12.75" hidden="false" customHeight="false" outlineLevel="0" collapsed="false">
      <c r="A32" s="236" t="s">
        <v>686</v>
      </c>
      <c r="B32" s="208" t="s">
        <v>76</v>
      </c>
      <c r="C32" s="212" t="n">
        <v>62</v>
      </c>
      <c r="D32" s="212" t="n">
        <v>31</v>
      </c>
      <c r="E32" s="230" t="n">
        <v>0.05</v>
      </c>
      <c r="F32" s="230" t="n">
        <v>1.5</v>
      </c>
      <c r="G32" s="234" t="n">
        <v>1.50083310198036</v>
      </c>
      <c r="H32" s="210" t="n">
        <v>0.000176696814392042</v>
      </c>
      <c r="I32" s="232" t="n">
        <v>3.42277419876705E-006</v>
      </c>
      <c r="J32" s="233" t="n">
        <v>5.52172755261895E-005</v>
      </c>
      <c r="K32" s="235" t="n">
        <v>5.13416129815057E-006</v>
      </c>
      <c r="L32" s="235" t="n">
        <v>3.90445099632146E-006</v>
      </c>
      <c r="M32" s="235" t="n">
        <v>6.45014339515819E-006</v>
      </c>
      <c r="Y32" s="212"/>
      <c r="Z32" s="212"/>
      <c r="AA32" s="212"/>
      <c r="AB32" s="212"/>
      <c r="AC32" s="233"/>
      <c r="AD32" s="233"/>
      <c r="AE32" s="210"/>
      <c r="AF32" s="210"/>
      <c r="AH32" s="233"/>
      <c r="AI32" s="210"/>
      <c r="AJ32" s="233"/>
      <c r="AK32" s="210"/>
    </row>
    <row r="33" customFormat="false" ht="12.75" hidden="false" customHeight="false" outlineLevel="0" collapsed="false">
      <c r="A33" s="237" t="s">
        <v>687</v>
      </c>
      <c r="B33" s="208" t="s">
        <v>63</v>
      </c>
      <c r="C33" s="212"/>
      <c r="D33" s="212" t="n">
        <v>126</v>
      </c>
      <c r="E33" s="238" t="n">
        <v>0.01</v>
      </c>
      <c r="F33" s="238" t="n">
        <v>1</v>
      </c>
      <c r="G33" s="234" t="n">
        <v>1.00004999875006</v>
      </c>
      <c r="H33" s="239" t="n">
        <v>4.78549519964801E-005</v>
      </c>
      <c r="I33" s="232"/>
      <c r="J33" s="240" t="n">
        <v>2.24431506977415E-005</v>
      </c>
      <c r="K33" s="235"/>
      <c r="L33" s="235" t="n">
        <v>3.17394080991293E-007</v>
      </c>
      <c r="M33" s="235"/>
      <c r="N33" s="208"/>
      <c r="O33" s="208"/>
      <c r="Y33" s="212"/>
      <c r="Z33" s="212"/>
      <c r="AA33" s="212"/>
      <c r="AB33" s="212"/>
      <c r="AC33" s="233"/>
      <c r="AD33" s="233"/>
      <c r="AE33" s="210"/>
      <c r="AF33" s="210"/>
      <c r="AH33" s="233"/>
      <c r="AI33" s="210"/>
      <c r="AJ33" s="233"/>
      <c r="AK33" s="210"/>
    </row>
    <row r="34" customFormat="false" ht="12.75" hidden="false" customHeight="false" outlineLevel="0" collapsed="false">
      <c r="A34" s="237" t="s">
        <v>687</v>
      </c>
      <c r="B34" s="208" t="s">
        <v>76</v>
      </c>
      <c r="C34" s="212"/>
      <c r="D34" s="212" t="n">
        <v>62</v>
      </c>
      <c r="E34" s="238" t="n">
        <v>0.01</v>
      </c>
      <c r="F34" s="238" t="n">
        <v>1.5</v>
      </c>
      <c r="G34" s="234" t="n">
        <v>1.50003333296297</v>
      </c>
      <c r="H34" s="239" t="n">
        <v>0.000353205311192426</v>
      </c>
      <c r="I34" s="232"/>
      <c r="J34" s="240" t="n">
        <v>0.000110434551052379</v>
      </c>
      <c r="K34" s="235"/>
      <c r="L34" s="235" t="n">
        <v>1.56178039852858E-006</v>
      </c>
      <c r="M34" s="235"/>
      <c r="N34" s="208"/>
      <c r="O34" s="208"/>
      <c r="Y34" s="212"/>
      <c r="Z34" s="212"/>
      <c r="AA34" s="212"/>
      <c r="AB34" s="212"/>
      <c r="AC34" s="233"/>
      <c r="AD34" s="233"/>
      <c r="AE34" s="210"/>
      <c r="AF34" s="210"/>
      <c r="AH34" s="233"/>
      <c r="AI34" s="210"/>
      <c r="AJ34" s="233"/>
      <c r="AK34" s="210"/>
    </row>
    <row r="35" customFormat="false" ht="12.75" hidden="false" customHeight="false" outlineLevel="0" collapsed="false">
      <c r="A35" s="228" t="s">
        <v>688</v>
      </c>
      <c r="B35" s="229" t="s">
        <v>63</v>
      </c>
      <c r="C35" s="212" t="n">
        <v>1155</v>
      </c>
      <c r="D35" s="212" t="n">
        <v>462</v>
      </c>
      <c r="E35" s="230" t="n">
        <v>0.01</v>
      </c>
      <c r="F35" s="230" t="n">
        <v>0.5</v>
      </c>
      <c r="G35" s="234" t="n">
        <v>0.500099990002</v>
      </c>
      <c r="H35" s="210" t="n">
        <v>8.774723646947E-005</v>
      </c>
      <c r="I35" s="232" t="n">
        <v>-1.41965547812324E-005</v>
      </c>
      <c r="J35" s="233" t="n">
        <v>8.22915525583856E-005</v>
      </c>
      <c r="K35" s="235" t="n">
        <v>-7.09827739061621E-006</v>
      </c>
      <c r="L35" s="235" t="n">
        <v>1.16377829696807E-006</v>
      </c>
      <c r="M35" s="235" t="n">
        <v>7.19304677022381E-006</v>
      </c>
      <c r="Y35" s="212"/>
      <c r="Z35" s="212"/>
      <c r="AA35" s="212"/>
      <c r="AB35" s="212"/>
      <c r="AC35" s="233"/>
      <c r="AD35" s="233"/>
      <c r="AE35" s="210"/>
      <c r="AF35" s="210"/>
      <c r="AH35" s="233"/>
      <c r="AI35" s="210"/>
      <c r="AJ35" s="233"/>
      <c r="AK35" s="210"/>
    </row>
    <row r="36" customFormat="false" ht="12.75" hidden="false" customHeight="false" outlineLevel="0" collapsed="false">
      <c r="A36" s="236" t="s">
        <v>688</v>
      </c>
      <c r="B36" s="208" t="s">
        <v>76</v>
      </c>
      <c r="C36" s="212" t="n">
        <v>682</v>
      </c>
      <c r="D36" s="212" t="n">
        <v>1023</v>
      </c>
      <c r="E36" s="230" t="n">
        <v>0.01</v>
      </c>
      <c r="F36" s="230" t="n">
        <v>1.58</v>
      </c>
      <c r="G36" s="234" t="n">
        <v>1.58003164525271</v>
      </c>
      <c r="H36" s="210" t="n">
        <v>0.00613869484458373</v>
      </c>
      <c r="I36" s="232" t="n">
        <v>0.00125241540534768</v>
      </c>
      <c r="J36" s="233" t="n">
        <v>0.00182217009236425</v>
      </c>
      <c r="K36" s="235" t="n">
        <v>0.00197881634044933</v>
      </c>
      <c r="L36" s="235" t="n">
        <v>2.57693765757216E-005</v>
      </c>
      <c r="M36" s="235" t="n">
        <v>0.00197898412575705</v>
      </c>
      <c r="Y36" s="212"/>
      <c r="Z36" s="212"/>
      <c r="AA36" s="212"/>
      <c r="AB36" s="212"/>
      <c r="AC36" s="233"/>
      <c r="AD36" s="233"/>
      <c r="AE36" s="210"/>
      <c r="AF36" s="210"/>
      <c r="AH36" s="233"/>
      <c r="AI36" s="210"/>
      <c r="AJ36" s="233"/>
      <c r="AK36" s="210"/>
    </row>
    <row r="37" customFormat="false" ht="12.75" hidden="false" customHeight="false" outlineLevel="0" collapsed="false">
      <c r="A37" s="236" t="s">
        <v>689</v>
      </c>
      <c r="B37" s="208" t="s">
        <v>63</v>
      </c>
      <c r="C37" s="212"/>
      <c r="D37" s="212" t="n">
        <v>273</v>
      </c>
      <c r="E37" s="230" t="n">
        <v>0.01</v>
      </c>
      <c r="F37" s="230" t="n">
        <v>0.5</v>
      </c>
      <c r="G37" s="234" t="n">
        <v>0.500099990002</v>
      </c>
      <c r="H37" s="210" t="n">
        <v>5.18506397319595E-005</v>
      </c>
      <c r="I37" s="232"/>
      <c r="J37" s="233" t="n">
        <v>4.86268265117733E-005</v>
      </c>
      <c r="K37" s="235"/>
      <c r="L37" s="235" t="n">
        <v>6.87687175481134E-007</v>
      </c>
      <c r="M37" s="235"/>
      <c r="Y37" s="212"/>
      <c r="Z37" s="212"/>
      <c r="AA37" s="212"/>
      <c r="AB37" s="212"/>
      <c r="AC37" s="233"/>
      <c r="AD37" s="233"/>
      <c r="AE37" s="210"/>
      <c r="AF37" s="210"/>
      <c r="AH37" s="233"/>
      <c r="AI37" s="210"/>
      <c r="AJ37" s="233"/>
      <c r="AK37" s="210"/>
    </row>
    <row r="38" customFormat="false" ht="12.75" hidden="false" customHeight="false" outlineLevel="0" collapsed="false">
      <c r="A38" s="228" t="s">
        <v>689</v>
      </c>
      <c r="B38" s="229" t="s">
        <v>76</v>
      </c>
      <c r="C38" s="212"/>
      <c r="D38" s="212" t="n">
        <v>0</v>
      </c>
      <c r="E38" s="230" t="n">
        <v>0.01</v>
      </c>
      <c r="F38" s="230" t="n">
        <v>1.5</v>
      </c>
      <c r="G38" s="234" t="n">
        <v>1.50003333296297</v>
      </c>
      <c r="H38" s="210" t="n">
        <v>0</v>
      </c>
      <c r="I38" s="232"/>
      <c r="J38" s="233" t="n">
        <v>0</v>
      </c>
      <c r="K38" s="235"/>
      <c r="L38" s="235" t="n">
        <v>0</v>
      </c>
      <c r="M38" s="235"/>
      <c r="Y38" s="212"/>
      <c r="Z38" s="212"/>
      <c r="AA38" s="212"/>
      <c r="AB38" s="212"/>
      <c r="AC38" s="233"/>
      <c r="AD38" s="233"/>
      <c r="AE38" s="210"/>
      <c r="AF38" s="210"/>
      <c r="AH38" s="233"/>
      <c r="AI38" s="210"/>
      <c r="AJ38" s="233"/>
      <c r="AK38" s="210"/>
    </row>
    <row r="39" customFormat="false" ht="12.75" hidden="false" customHeight="false" outlineLevel="0" collapsed="false">
      <c r="A39" s="236" t="s">
        <v>690</v>
      </c>
      <c r="B39" s="208" t="s">
        <v>63</v>
      </c>
      <c r="C39" s="212" t="n">
        <v>7791</v>
      </c>
      <c r="D39" s="212" t="n">
        <v>1995</v>
      </c>
      <c r="E39" s="230" t="n">
        <v>0.01</v>
      </c>
      <c r="F39" s="230" t="n">
        <v>0.5</v>
      </c>
      <c r="G39" s="234" t="n">
        <v>0.500099990002</v>
      </c>
      <c r="H39" s="210" t="n">
        <v>0.000378908521118166</v>
      </c>
      <c r="I39" s="232" t="n">
        <v>-0.000295502352395394</v>
      </c>
      <c r="J39" s="233" t="n">
        <v>0.000355349886047574</v>
      </c>
      <c r="K39" s="235" t="n">
        <v>-0.000147751176197697</v>
      </c>
      <c r="L39" s="235" t="n">
        <v>5.02540628236213E-006</v>
      </c>
      <c r="M39" s="235" t="n">
        <v>0.00014783661514018</v>
      </c>
      <c r="Y39" s="212"/>
      <c r="Z39" s="212"/>
      <c r="AA39" s="212"/>
      <c r="AB39" s="212"/>
      <c r="AC39" s="233"/>
      <c r="AD39" s="233"/>
      <c r="AE39" s="210"/>
      <c r="AF39" s="210"/>
      <c r="AH39" s="233"/>
      <c r="AI39" s="210"/>
      <c r="AJ39" s="233"/>
      <c r="AK39" s="210"/>
    </row>
    <row r="40" customFormat="false" ht="12.75" hidden="false" customHeight="false" outlineLevel="0" collapsed="false">
      <c r="A40" s="236" t="s">
        <v>690</v>
      </c>
      <c r="B40" s="208" t="s">
        <v>76</v>
      </c>
      <c r="C40" s="212" t="n">
        <v>93</v>
      </c>
      <c r="D40" s="212" t="n">
        <v>527</v>
      </c>
      <c r="E40" s="230" t="n">
        <v>0.01</v>
      </c>
      <c r="F40" s="230" t="n">
        <v>3</v>
      </c>
      <c r="G40" s="234" t="n">
        <v>3.00001666662037</v>
      </c>
      <c r="H40" s="210" t="n">
        <v>0.00600439021904674</v>
      </c>
      <c r="I40" s="232" t="n">
        <v>0.000161773541055985</v>
      </c>
      <c r="J40" s="233" t="n">
        <v>0.000938693683945221</v>
      </c>
      <c r="K40" s="235" t="n">
        <v>0.000485320623167956</v>
      </c>
      <c r="L40" s="235" t="n">
        <v>1.3275133387493E-005</v>
      </c>
      <c r="M40" s="235" t="n">
        <v>0.000485502148747653</v>
      </c>
      <c r="Y40" s="212"/>
      <c r="Z40" s="212"/>
      <c r="AA40" s="212"/>
      <c r="AB40" s="212"/>
      <c r="AC40" s="233"/>
      <c r="AD40" s="233"/>
      <c r="AE40" s="210"/>
      <c r="AF40" s="210"/>
      <c r="AH40" s="233"/>
      <c r="AI40" s="210"/>
      <c r="AJ40" s="233"/>
      <c r="AK40" s="210"/>
    </row>
    <row r="41" customFormat="false" ht="12.75" hidden="false" customHeight="false" outlineLevel="0" collapsed="false">
      <c r="A41" s="236" t="s">
        <v>691</v>
      </c>
      <c r="B41" s="208" t="s">
        <v>63</v>
      </c>
      <c r="C41" s="212" t="n">
        <v>21</v>
      </c>
      <c r="D41" s="212" t="n">
        <v>0</v>
      </c>
      <c r="E41" s="230" t="n">
        <v>0.2</v>
      </c>
      <c r="F41" s="230" t="n">
        <v>1.1</v>
      </c>
      <c r="G41" s="234" t="n">
        <v>1.1180339887499</v>
      </c>
      <c r="H41" s="210" t="n">
        <v>0</v>
      </c>
      <c r="I41" s="232" t="n">
        <v>-1.75432969695688E-006</v>
      </c>
      <c r="J41" s="233" t="n">
        <v>0</v>
      </c>
      <c r="K41" s="235" t="n">
        <v>-1.92976266665257E-006</v>
      </c>
      <c r="L41" s="235" t="n">
        <v>0</v>
      </c>
      <c r="M41" s="235" t="n">
        <v>1.92976266665257E-006</v>
      </c>
      <c r="Y41" s="212"/>
      <c r="Z41" s="212"/>
      <c r="AA41" s="212"/>
      <c r="AB41" s="212"/>
      <c r="AC41" s="233"/>
      <c r="AD41" s="233"/>
      <c r="AE41" s="210"/>
      <c r="AF41" s="210"/>
      <c r="AH41" s="233"/>
      <c r="AI41" s="210"/>
      <c r="AJ41" s="233"/>
      <c r="AK41" s="210"/>
    </row>
    <row r="42" customFormat="false" ht="12.75" hidden="false" customHeight="false" outlineLevel="0" collapsed="false">
      <c r="A42" s="236" t="s">
        <v>691</v>
      </c>
      <c r="B42" s="208" t="s">
        <v>76</v>
      </c>
      <c r="C42" s="212" t="n">
        <v>0</v>
      </c>
      <c r="D42" s="212" t="n">
        <v>0</v>
      </c>
      <c r="E42" s="230" t="n">
        <v>0.2</v>
      </c>
      <c r="F42" s="230" t="n">
        <v>1.5</v>
      </c>
      <c r="G42" s="234" t="n">
        <v>1.51327459504216</v>
      </c>
      <c r="H42" s="210" t="n">
        <v>0</v>
      </c>
      <c r="I42" s="232" t="n">
        <v>-4.54844495401119E-015</v>
      </c>
      <c r="J42" s="233" t="n">
        <v>0</v>
      </c>
      <c r="K42" s="241" t="n">
        <v>-6.82266743101678E-015</v>
      </c>
      <c r="L42" s="235" t="n">
        <v>0</v>
      </c>
      <c r="M42" s="241" t="n">
        <v>6.82266743101678E-015</v>
      </c>
      <c r="Y42" s="212"/>
      <c r="Z42" s="212"/>
      <c r="AA42" s="212"/>
      <c r="AB42" s="212"/>
      <c r="AC42" s="233"/>
      <c r="AD42" s="233"/>
      <c r="AE42" s="210"/>
      <c r="AF42" s="210"/>
      <c r="AH42" s="233"/>
      <c r="AI42" s="210"/>
      <c r="AJ42" s="233"/>
      <c r="AK42" s="210"/>
    </row>
    <row r="43" customFormat="false" ht="12.75" hidden="false" customHeight="false" outlineLevel="0" collapsed="false">
      <c r="A43" s="236" t="s">
        <v>692</v>
      </c>
      <c r="B43" s="208" t="s">
        <v>63</v>
      </c>
      <c r="C43" s="212" t="n">
        <v>21</v>
      </c>
      <c r="D43" s="212" t="n">
        <v>21</v>
      </c>
      <c r="E43" s="230" t="n">
        <v>0.1</v>
      </c>
      <c r="F43" s="230" t="n">
        <v>1</v>
      </c>
      <c r="G43" s="234" t="n">
        <v>1.00498756211209</v>
      </c>
      <c r="H43" s="210" t="n">
        <v>8.0152045067821E-006</v>
      </c>
      <c r="I43" s="232" t="n">
        <v>1.98619528212277E-006</v>
      </c>
      <c r="J43" s="233" t="n">
        <v>3.74052511629025E-006</v>
      </c>
      <c r="K43" s="235" t="n">
        <v>1.98619528212277E-006</v>
      </c>
      <c r="L43" s="235" t="n">
        <v>5.28990134985488E-007</v>
      </c>
      <c r="M43" s="235" t="n">
        <v>2.05543237826952E-006</v>
      </c>
      <c r="Y43" s="212"/>
      <c r="Z43" s="212"/>
      <c r="AA43" s="212"/>
      <c r="AB43" s="212"/>
      <c r="AC43" s="233"/>
      <c r="AD43" s="233"/>
      <c r="AE43" s="210"/>
      <c r="AF43" s="210"/>
      <c r="AH43" s="233"/>
      <c r="AI43" s="210"/>
      <c r="AJ43" s="233"/>
      <c r="AK43" s="210"/>
    </row>
    <row r="44" customFormat="false" ht="12.75" hidden="false" customHeight="false" outlineLevel="0" collapsed="false">
      <c r="A44" s="236" t="s">
        <v>692</v>
      </c>
      <c r="B44" s="208" t="s">
        <v>76</v>
      </c>
      <c r="C44" s="212" t="n">
        <v>31</v>
      </c>
      <c r="D44" s="212" t="n">
        <v>31</v>
      </c>
      <c r="E44" s="230" t="n">
        <v>0.1</v>
      </c>
      <c r="F44" s="230" t="n">
        <v>1.5</v>
      </c>
      <c r="G44" s="234" t="n">
        <v>1.50332963783729</v>
      </c>
      <c r="H44" s="210" t="n">
        <v>0.000176990737768567</v>
      </c>
      <c r="I44" s="232" t="n">
        <v>2.93200105628416E-005</v>
      </c>
      <c r="J44" s="233" t="n">
        <v>5.52172755261895E-005</v>
      </c>
      <c r="K44" s="235" t="n">
        <v>4.39800158442624E-005</v>
      </c>
      <c r="L44" s="235" t="n">
        <v>7.80890199264291E-006</v>
      </c>
      <c r="M44" s="235" t="n">
        <v>4.46678938835522E-005</v>
      </c>
      <c r="Y44" s="212"/>
      <c r="Z44" s="212"/>
      <c r="AA44" s="212"/>
      <c r="AB44" s="212"/>
      <c r="AC44" s="233"/>
      <c r="AD44" s="233"/>
      <c r="AE44" s="210"/>
      <c r="AF44" s="210"/>
      <c r="AH44" s="233"/>
      <c r="AI44" s="210"/>
      <c r="AJ44" s="233"/>
      <c r="AK44" s="210"/>
    </row>
    <row r="45" customFormat="false" ht="12.75" hidden="false" customHeight="false" outlineLevel="0" collapsed="false">
      <c r="A45" s="236" t="s">
        <v>693</v>
      </c>
      <c r="B45" s="208" t="s">
        <v>63</v>
      </c>
      <c r="C45" s="212" t="n">
        <v>42</v>
      </c>
      <c r="D45" s="212" t="n">
        <v>273</v>
      </c>
      <c r="E45" s="230" t="n">
        <v>0.2</v>
      </c>
      <c r="F45" s="230" t="n">
        <v>1</v>
      </c>
      <c r="G45" s="234" t="n">
        <v>1.01980390271856</v>
      </c>
      <c r="H45" s="210" t="n">
        <v>0.000105733824863493</v>
      </c>
      <c r="I45" s="232" t="n">
        <v>1.35402212717087E-005</v>
      </c>
      <c r="J45" s="233" t="n">
        <v>4.86268265117733E-005</v>
      </c>
      <c r="K45" s="235" t="n">
        <v>1.35402212717087E-005</v>
      </c>
      <c r="L45" s="235" t="n">
        <v>1.37537435096227E-005</v>
      </c>
      <c r="M45" s="235" t="n">
        <v>1.93003381476937E-005</v>
      </c>
      <c r="Y45" s="212"/>
      <c r="Z45" s="212"/>
      <c r="AA45" s="212"/>
      <c r="AB45" s="212"/>
      <c r="AC45" s="233"/>
      <c r="AD45" s="233"/>
      <c r="AE45" s="210"/>
      <c r="AF45" s="210"/>
      <c r="AH45" s="233"/>
      <c r="AI45" s="210"/>
      <c r="AJ45" s="233"/>
      <c r="AK45" s="210"/>
    </row>
    <row r="46" customFormat="false" ht="12.75" hidden="false" customHeight="false" outlineLevel="0" collapsed="false">
      <c r="A46" s="236" t="s">
        <v>693</v>
      </c>
      <c r="B46" s="208" t="s">
        <v>76</v>
      </c>
      <c r="C46" s="212" t="n">
        <v>0</v>
      </c>
      <c r="D46" s="212" t="n">
        <v>0</v>
      </c>
      <c r="E46" s="230" t="n">
        <v>0.2</v>
      </c>
      <c r="F46" s="230" t="n">
        <v>1.5</v>
      </c>
      <c r="G46" s="234" t="n">
        <v>1.51327459504216</v>
      </c>
      <c r="H46" s="210" t="n">
        <v>0</v>
      </c>
      <c r="I46" s="232" t="n">
        <v>-4.54844495401119E-015</v>
      </c>
      <c r="J46" s="233" t="n">
        <v>0</v>
      </c>
      <c r="K46" s="241" t="n">
        <v>-6.82266743101678E-015</v>
      </c>
      <c r="L46" s="235" t="n">
        <v>0</v>
      </c>
      <c r="M46" s="241" t="n">
        <v>6.82266743101678E-015</v>
      </c>
      <c r="Y46" s="212"/>
      <c r="Z46" s="212"/>
      <c r="AA46" s="212"/>
      <c r="AB46" s="212"/>
      <c r="AC46" s="233"/>
      <c r="AD46" s="233"/>
      <c r="AE46" s="210"/>
      <c r="AF46" s="210"/>
      <c r="AH46" s="233"/>
      <c r="AI46" s="210"/>
      <c r="AJ46" s="233"/>
      <c r="AK46" s="210"/>
    </row>
    <row r="47" customFormat="false" ht="12.75" hidden="false" customHeight="false" outlineLevel="0" collapsed="false">
      <c r="A47" s="236" t="s">
        <v>694</v>
      </c>
      <c r="B47" s="208" t="s">
        <v>63</v>
      </c>
      <c r="C47" s="212" t="n">
        <v>21</v>
      </c>
      <c r="D47" s="212" t="n">
        <v>21</v>
      </c>
      <c r="E47" s="230" t="n">
        <v>0.1</v>
      </c>
      <c r="F47" s="230" t="n">
        <v>1</v>
      </c>
      <c r="G47" s="234" t="n">
        <v>1.00498756211209</v>
      </c>
      <c r="H47" s="210" t="n">
        <v>8.0152045067821E-006</v>
      </c>
      <c r="I47" s="232" t="n">
        <v>1.98619528212277E-006</v>
      </c>
      <c r="J47" s="233" t="n">
        <v>3.74052511629025E-006</v>
      </c>
      <c r="K47" s="235" t="n">
        <v>1.98619528212277E-006</v>
      </c>
      <c r="L47" s="235" t="n">
        <v>5.28990134985488E-007</v>
      </c>
      <c r="M47" s="235" t="n">
        <v>2.05543237826952E-006</v>
      </c>
      <c r="Y47" s="212"/>
      <c r="Z47" s="212"/>
      <c r="AA47" s="212"/>
      <c r="AB47" s="212"/>
      <c r="AC47" s="233"/>
      <c r="AD47" s="233"/>
      <c r="AE47" s="210"/>
      <c r="AF47" s="210"/>
      <c r="AH47" s="233"/>
      <c r="AI47" s="210"/>
      <c r="AJ47" s="233"/>
      <c r="AK47" s="210"/>
    </row>
    <row r="48" customFormat="false" ht="12.75" hidden="false" customHeight="false" outlineLevel="0" collapsed="false">
      <c r="A48" s="236" t="s">
        <v>694</v>
      </c>
      <c r="B48" s="208" t="s">
        <v>76</v>
      </c>
      <c r="C48" s="212" t="n">
        <v>0</v>
      </c>
      <c r="D48" s="212" t="n">
        <v>0</v>
      </c>
      <c r="E48" s="230" t="n">
        <v>0.1</v>
      </c>
      <c r="F48" s="230" t="n">
        <v>1.5</v>
      </c>
      <c r="G48" s="234" t="n">
        <v>1.50332963783729</v>
      </c>
      <c r="H48" s="210" t="n">
        <v>0</v>
      </c>
      <c r="I48" s="232" t="n">
        <v>-4.54844495401119E-015</v>
      </c>
      <c r="J48" s="233" t="n">
        <v>0</v>
      </c>
      <c r="K48" s="241" t="n">
        <v>-6.82266743101678E-015</v>
      </c>
      <c r="L48" s="235" t="n">
        <v>0</v>
      </c>
      <c r="M48" s="241" t="n">
        <v>6.82266743101678E-015</v>
      </c>
      <c r="Y48" s="212"/>
      <c r="Z48" s="212"/>
      <c r="AA48" s="212"/>
      <c r="AB48" s="212"/>
      <c r="AC48" s="233"/>
      <c r="AD48" s="233"/>
      <c r="AE48" s="210"/>
      <c r="AF48" s="210"/>
      <c r="AH48" s="233"/>
      <c r="AI48" s="210"/>
      <c r="AJ48" s="233"/>
      <c r="AK48" s="210"/>
    </row>
    <row r="49" customFormat="false" ht="12.75" hidden="false" customHeight="false" outlineLevel="0" collapsed="false">
      <c r="A49" s="236" t="s">
        <v>695</v>
      </c>
      <c r="B49" s="208" t="s">
        <v>63</v>
      </c>
      <c r="C49" s="212"/>
      <c r="D49" s="212" t="n">
        <v>21</v>
      </c>
      <c r="E49" s="230" t="n">
        <v>0.3</v>
      </c>
      <c r="F49" s="230" t="n">
        <v>1</v>
      </c>
      <c r="G49" s="234" t="n">
        <v>1.04403065089106</v>
      </c>
      <c r="H49" s="210" t="n">
        <v>8.32658979445888E-006</v>
      </c>
      <c r="I49" s="232"/>
      <c r="J49" s="233" t="n">
        <v>3.74052511629025E-006</v>
      </c>
      <c r="K49" s="235"/>
      <c r="L49" s="235" t="n">
        <v>1.58697040495646E-006</v>
      </c>
      <c r="M49" s="235"/>
      <c r="Y49" s="212"/>
      <c r="Z49" s="212"/>
      <c r="AA49" s="212"/>
      <c r="AB49" s="212"/>
      <c r="AC49" s="233"/>
      <c r="AD49" s="233"/>
      <c r="AE49" s="210"/>
      <c r="AF49" s="210"/>
      <c r="AH49" s="233"/>
      <c r="AI49" s="210"/>
      <c r="AJ49" s="233"/>
      <c r="AK49" s="210"/>
    </row>
    <row r="50" customFormat="false" ht="12.75" hidden="false" customHeight="false" outlineLevel="0" collapsed="false">
      <c r="A50" s="236" t="s">
        <v>695</v>
      </c>
      <c r="B50" s="208" t="s">
        <v>76</v>
      </c>
      <c r="C50" s="212"/>
      <c r="D50" s="212" t="n">
        <v>0</v>
      </c>
      <c r="E50" s="230" t="n">
        <v>0.3</v>
      </c>
      <c r="F50" s="230" t="n">
        <v>1.5</v>
      </c>
      <c r="G50" s="234" t="n">
        <v>1.52970585407784</v>
      </c>
      <c r="H50" s="210" t="n">
        <v>0</v>
      </c>
      <c r="I50" s="232"/>
      <c r="J50" s="233" t="n">
        <v>0</v>
      </c>
      <c r="K50" s="235"/>
      <c r="L50" s="235" t="n">
        <v>0</v>
      </c>
      <c r="M50" s="235"/>
      <c r="Y50" s="212"/>
      <c r="Z50" s="212"/>
      <c r="AA50" s="212"/>
      <c r="AB50" s="212"/>
      <c r="AC50" s="233"/>
      <c r="AD50" s="233"/>
      <c r="AE50" s="210"/>
      <c r="AF50" s="210"/>
      <c r="AH50" s="233"/>
      <c r="AI50" s="210"/>
      <c r="AJ50" s="233"/>
      <c r="AK50" s="210"/>
    </row>
    <row r="51" customFormat="false" ht="12.75" hidden="false" customHeight="false" outlineLevel="0" collapsed="false">
      <c r="A51" s="236" t="s">
        <v>696</v>
      </c>
      <c r="B51" s="208" t="s">
        <v>63</v>
      </c>
      <c r="C51" s="212"/>
      <c r="D51" s="212" t="n">
        <v>21</v>
      </c>
      <c r="E51" s="230" t="n">
        <v>0.3</v>
      </c>
      <c r="F51" s="230" t="n">
        <v>1</v>
      </c>
      <c r="G51" s="234" t="n">
        <v>1.04403065089106</v>
      </c>
      <c r="H51" s="210" t="n">
        <v>8.32658979445888E-006</v>
      </c>
      <c r="I51" s="232"/>
      <c r="J51" s="233" t="n">
        <v>3.74052511629025E-006</v>
      </c>
      <c r="K51" s="235"/>
      <c r="L51" s="235" t="n">
        <v>1.58697040495646E-006</v>
      </c>
      <c r="M51" s="235"/>
      <c r="Y51" s="212"/>
      <c r="Z51" s="212"/>
      <c r="AA51" s="212"/>
      <c r="AB51" s="212"/>
      <c r="AC51" s="233"/>
      <c r="AD51" s="233"/>
      <c r="AE51" s="210"/>
      <c r="AF51" s="210"/>
      <c r="AH51" s="233"/>
      <c r="AI51" s="210"/>
      <c r="AJ51" s="233"/>
      <c r="AK51" s="210"/>
    </row>
    <row r="52" customFormat="false" ht="12.75" hidden="false" customHeight="false" outlineLevel="0" collapsed="false">
      <c r="A52" s="236" t="s">
        <v>696</v>
      </c>
      <c r="B52" s="208" t="s">
        <v>76</v>
      </c>
      <c r="C52" s="212"/>
      <c r="D52" s="212" t="n">
        <v>0</v>
      </c>
      <c r="E52" s="230" t="n">
        <v>0.3</v>
      </c>
      <c r="F52" s="230" t="n">
        <v>1.5</v>
      </c>
      <c r="G52" s="234" t="n">
        <v>1.52970585407784</v>
      </c>
      <c r="H52" s="210" t="n">
        <v>0</v>
      </c>
      <c r="I52" s="232"/>
      <c r="J52" s="233" t="n">
        <v>0</v>
      </c>
      <c r="K52" s="235"/>
      <c r="L52" s="235" t="n">
        <v>0</v>
      </c>
      <c r="M52" s="235"/>
      <c r="Y52" s="212"/>
      <c r="Z52" s="212"/>
      <c r="AA52" s="212"/>
      <c r="AB52" s="212"/>
      <c r="AC52" s="233"/>
      <c r="AD52" s="233"/>
      <c r="AE52" s="210"/>
      <c r="AF52" s="210"/>
      <c r="AH52" s="233"/>
      <c r="AI52" s="210"/>
      <c r="AJ52" s="233"/>
      <c r="AK52" s="210"/>
    </row>
    <row r="53" customFormat="false" ht="12.75" hidden="false" customHeight="false" outlineLevel="0" collapsed="false">
      <c r="A53" s="228" t="s">
        <v>697</v>
      </c>
      <c r="B53" s="229" t="s">
        <v>63</v>
      </c>
      <c r="C53" s="212" t="n">
        <v>504</v>
      </c>
      <c r="D53" s="99" t="n">
        <v>588</v>
      </c>
      <c r="E53" s="230" t="n">
        <v>0.1</v>
      </c>
      <c r="F53" s="230" t="n">
        <v>1</v>
      </c>
      <c r="G53" s="234" t="n">
        <v>1.00498756211209</v>
      </c>
      <c r="H53" s="210" t="n">
        <v>0.000224425726189899</v>
      </c>
      <c r="I53" s="232" t="n">
        <v>6.26307328963939E-005</v>
      </c>
      <c r="J53" s="233" t="n">
        <v>0.000104734703256127</v>
      </c>
      <c r="K53" s="235" t="n">
        <v>6.26307328963939E-005</v>
      </c>
      <c r="L53" s="235" t="n">
        <v>1.48117237795937E-005</v>
      </c>
      <c r="M53" s="235" t="n">
        <v>6.4358339509829E-005</v>
      </c>
      <c r="Y53" s="212"/>
      <c r="Z53" s="212"/>
      <c r="AA53" s="212"/>
      <c r="AB53" s="212"/>
      <c r="AC53" s="233"/>
      <c r="AD53" s="233"/>
      <c r="AE53" s="210"/>
      <c r="AF53" s="210"/>
      <c r="AH53" s="233"/>
      <c r="AI53" s="210"/>
      <c r="AJ53" s="233"/>
      <c r="AK53" s="210"/>
    </row>
    <row r="54" customFormat="false" ht="12.75" hidden="false" customHeight="false" outlineLevel="0" collapsed="false">
      <c r="A54" s="236" t="s">
        <v>697</v>
      </c>
      <c r="B54" s="208" t="s">
        <v>76</v>
      </c>
      <c r="C54" s="212" t="n">
        <v>62</v>
      </c>
      <c r="D54" s="99" t="n">
        <v>31</v>
      </c>
      <c r="E54" s="230" t="n">
        <v>0.1</v>
      </c>
      <c r="F54" s="230" t="n">
        <v>1.5</v>
      </c>
      <c r="G54" s="234" t="n">
        <v>1.50332963783729</v>
      </c>
      <c r="H54" s="210" t="n">
        <v>0.000176990737768567</v>
      </c>
      <c r="I54" s="232" t="n">
        <v>3.42277419876705E-006</v>
      </c>
      <c r="J54" s="233" t="n">
        <v>5.52172755261895E-005</v>
      </c>
      <c r="K54" s="235" t="n">
        <v>5.13416129815057E-006</v>
      </c>
      <c r="L54" s="235" t="n">
        <v>7.80890199264291E-006</v>
      </c>
      <c r="M54" s="235" t="n">
        <v>9.34551028923138E-006</v>
      </c>
      <c r="Y54" s="212"/>
      <c r="Z54" s="212"/>
      <c r="AA54" s="212"/>
      <c r="AB54" s="212"/>
      <c r="AC54" s="233"/>
      <c r="AD54" s="233"/>
      <c r="AE54" s="210"/>
      <c r="AF54" s="210"/>
      <c r="AH54" s="233"/>
      <c r="AI54" s="210"/>
      <c r="AJ54" s="233"/>
      <c r="AK54" s="210"/>
    </row>
    <row r="55" customFormat="false" ht="12.75" hidden="false" customHeight="false" outlineLevel="0" collapsed="false">
      <c r="A55" s="236" t="s">
        <v>698</v>
      </c>
      <c r="B55" s="208" t="s">
        <v>63</v>
      </c>
      <c r="C55" s="212" t="n">
        <v>16128</v>
      </c>
      <c r="D55" s="99" t="n">
        <v>22386</v>
      </c>
      <c r="E55" s="230" t="n">
        <v>0.15</v>
      </c>
      <c r="F55" s="230" t="n">
        <v>1.5</v>
      </c>
      <c r="G55" s="234" t="n">
        <v>1.50748134316813</v>
      </c>
      <c r="H55" s="210" t="n">
        <v>0.0128163120063446</v>
      </c>
      <c r="I55" s="232" t="n">
        <v>0.00263999868201674</v>
      </c>
      <c r="J55" s="233" t="n">
        <v>0.00398739977396541</v>
      </c>
      <c r="K55" s="235" t="n">
        <v>0.0039599980230251</v>
      </c>
      <c r="L55" s="235" t="n">
        <v>0.000845855225841795</v>
      </c>
      <c r="M55" s="235" t="n">
        <v>0.00404932777204397</v>
      </c>
      <c r="Y55" s="212"/>
      <c r="Z55" s="212"/>
      <c r="AA55" s="212"/>
      <c r="AB55" s="212"/>
      <c r="AC55" s="233"/>
      <c r="AD55" s="233"/>
      <c r="AE55" s="210"/>
      <c r="AF55" s="210"/>
      <c r="AH55" s="233"/>
      <c r="AI55" s="210"/>
      <c r="AJ55" s="233"/>
      <c r="AK55" s="210"/>
    </row>
    <row r="56" customFormat="false" ht="12.75" hidden="false" customHeight="false" outlineLevel="0" collapsed="false">
      <c r="A56" s="236" t="s">
        <v>698</v>
      </c>
      <c r="B56" s="208" t="s">
        <v>76</v>
      </c>
      <c r="C56" s="212" t="n">
        <v>279</v>
      </c>
      <c r="D56" s="99" t="n">
        <v>372</v>
      </c>
      <c r="E56" s="230" t="n">
        <v>0.15</v>
      </c>
      <c r="F56" s="230" t="n">
        <v>1.5</v>
      </c>
      <c r="G56" s="234" t="n">
        <v>1.50748134316813</v>
      </c>
      <c r="H56" s="210" t="n">
        <v>0.00212975434037353</v>
      </c>
      <c r="I56" s="232" t="n">
        <v>0.000429529932816711</v>
      </c>
      <c r="J56" s="233" t="n">
        <v>0.000662607306314274</v>
      </c>
      <c r="K56" s="235" t="n">
        <v>0.000644294899225066</v>
      </c>
      <c r="L56" s="235" t="n">
        <v>0.000140560235867572</v>
      </c>
      <c r="M56" s="235" t="n">
        <v>0.00065944908603666</v>
      </c>
      <c r="Y56" s="212"/>
      <c r="Z56" s="212"/>
      <c r="AA56" s="212"/>
      <c r="AB56" s="212"/>
      <c r="AC56" s="233"/>
      <c r="AD56" s="233"/>
      <c r="AE56" s="210"/>
      <c r="AF56" s="210"/>
      <c r="AH56" s="233"/>
      <c r="AI56" s="210"/>
      <c r="AJ56" s="233"/>
      <c r="AK56" s="210"/>
    </row>
    <row r="57" customFormat="false" ht="12.75" hidden="false" customHeight="false" outlineLevel="0" collapsed="false">
      <c r="A57" s="236" t="s">
        <v>699</v>
      </c>
      <c r="B57" s="208" t="s">
        <v>63</v>
      </c>
      <c r="C57" s="212" t="n">
        <v>21</v>
      </c>
      <c r="D57" s="99" t="n">
        <v>21</v>
      </c>
      <c r="E57" s="230" t="n">
        <v>0.05</v>
      </c>
      <c r="F57" s="230" t="n">
        <v>0.75</v>
      </c>
      <c r="G57" s="234" t="n">
        <v>0.751664818918645</v>
      </c>
      <c r="H57" s="210" t="n">
        <v>5.99484756958049E-006</v>
      </c>
      <c r="I57" s="232" t="n">
        <v>1.98619528212277E-006</v>
      </c>
      <c r="J57" s="233" t="n">
        <v>3.74052511629025E-006</v>
      </c>
      <c r="K57" s="235" t="n">
        <v>1.48964646159207E-006</v>
      </c>
      <c r="L57" s="235" t="n">
        <v>2.64495067492744E-007</v>
      </c>
      <c r="M57" s="235" t="n">
        <v>1.5129455447113E-006</v>
      </c>
      <c r="Y57" s="212"/>
      <c r="Z57" s="212"/>
      <c r="AA57" s="212"/>
      <c r="AB57" s="212"/>
      <c r="AC57" s="233"/>
      <c r="AD57" s="233"/>
      <c r="AE57" s="210"/>
      <c r="AF57" s="210"/>
      <c r="AH57" s="233"/>
      <c r="AI57" s="210"/>
      <c r="AJ57" s="233"/>
      <c r="AK57" s="210"/>
    </row>
    <row r="58" customFormat="false" ht="12.75" hidden="false" customHeight="false" outlineLevel="0" collapsed="false">
      <c r="A58" s="236" t="s">
        <v>699</v>
      </c>
      <c r="B58" s="208" t="s">
        <v>76</v>
      </c>
      <c r="C58" s="212" t="n">
        <v>0</v>
      </c>
      <c r="D58" s="99" t="n">
        <v>0</v>
      </c>
      <c r="E58" s="230" t="n">
        <v>0.05</v>
      </c>
      <c r="F58" s="230" t="n">
        <v>0.5</v>
      </c>
      <c r="G58" s="234" t="n">
        <v>0.502493781056045</v>
      </c>
      <c r="H58" s="210" t="n">
        <v>0</v>
      </c>
      <c r="I58" s="232" t="n">
        <v>-4.54844495401119E-015</v>
      </c>
      <c r="J58" s="233" t="n">
        <v>0</v>
      </c>
      <c r="K58" s="241" t="n">
        <v>-2.27422247700559E-015</v>
      </c>
      <c r="L58" s="235" t="n">
        <v>0</v>
      </c>
      <c r="M58" s="241" t="n">
        <v>2.27422247700559E-015</v>
      </c>
      <c r="Y58" s="212"/>
      <c r="Z58" s="212"/>
      <c r="AA58" s="212"/>
      <c r="AB58" s="212"/>
      <c r="AC58" s="233"/>
      <c r="AD58" s="233"/>
      <c r="AE58" s="210"/>
      <c r="AF58" s="210"/>
      <c r="AH58" s="233"/>
      <c r="AI58" s="210"/>
      <c r="AJ58" s="233"/>
      <c r="AK58" s="210"/>
    </row>
    <row r="59" customFormat="false" ht="12.75" hidden="false" customHeight="false" outlineLevel="0" collapsed="false">
      <c r="A59" s="236" t="s">
        <v>700</v>
      </c>
      <c r="B59" s="208" t="s">
        <v>63</v>
      </c>
      <c r="C59" s="212" t="n">
        <v>1827</v>
      </c>
      <c r="D59" s="99" t="n">
        <v>1218</v>
      </c>
      <c r="E59" s="230" t="n">
        <v>0.03</v>
      </c>
      <c r="F59" s="230" t="n">
        <v>0.75</v>
      </c>
      <c r="G59" s="234" t="n">
        <v>0.750599760191808</v>
      </c>
      <c r="H59" s="210" t="n">
        <v>0.000347208489770802</v>
      </c>
      <c r="I59" s="232" t="n">
        <v>6.43235587008684E-005</v>
      </c>
      <c r="J59" s="233" t="n">
        <v>0.000216950456744835</v>
      </c>
      <c r="K59" s="235" t="n">
        <v>4.82426690256513E-005</v>
      </c>
      <c r="L59" s="235" t="n">
        <v>9.20442834874748E-006</v>
      </c>
      <c r="M59" s="235" t="n">
        <v>4.91128966356675E-005</v>
      </c>
      <c r="Y59" s="212"/>
      <c r="Z59" s="212"/>
      <c r="AA59" s="212"/>
      <c r="AB59" s="212"/>
      <c r="AC59" s="233"/>
      <c r="AD59" s="233"/>
      <c r="AE59" s="210"/>
      <c r="AF59" s="210"/>
      <c r="AH59" s="233"/>
      <c r="AI59" s="210"/>
      <c r="AJ59" s="233"/>
      <c r="AK59" s="210"/>
    </row>
    <row r="60" customFormat="false" ht="12.75" hidden="false" customHeight="false" outlineLevel="0" collapsed="false">
      <c r="A60" s="236" t="s">
        <v>700</v>
      </c>
      <c r="B60" s="208" t="s">
        <v>76</v>
      </c>
      <c r="C60" s="212" t="n">
        <v>558</v>
      </c>
      <c r="D60" s="99" t="n">
        <v>372</v>
      </c>
      <c r="E60" s="230" t="n">
        <v>0.03</v>
      </c>
      <c r="F60" s="230" t="n">
        <v>0.75</v>
      </c>
      <c r="G60" s="234" t="n">
        <v>0.750599760191808</v>
      </c>
      <c r="H60" s="210" t="n">
        <v>0.0010604397224527</v>
      </c>
      <c r="I60" s="232" t="n">
        <v>0.000196454875876839</v>
      </c>
      <c r="J60" s="233" t="n">
        <v>0.000662607306314274</v>
      </c>
      <c r="K60" s="235" t="n">
        <v>0.000147341156907629</v>
      </c>
      <c r="L60" s="235" t="n">
        <v>2.81120471735145E-005</v>
      </c>
      <c r="M60" s="235" t="n">
        <v>0.00014999901238063</v>
      </c>
      <c r="Y60" s="212"/>
      <c r="Z60" s="212"/>
      <c r="AA60" s="212"/>
      <c r="AB60" s="212"/>
      <c r="AC60" s="233"/>
      <c r="AD60" s="233"/>
      <c r="AE60" s="210"/>
      <c r="AF60" s="210"/>
      <c r="AH60" s="233"/>
      <c r="AI60" s="210"/>
      <c r="AJ60" s="233"/>
      <c r="AK60" s="210"/>
    </row>
    <row r="61" customFormat="false" ht="12.75" hidden="false" customHeight="false" outlineLevel="0" collapsed="false">
      <c r="A61" s="236" t="s">
        <v>701</v>
      </c>
      <c r="B61" s="208" t="s">
        <v>63</v>
      </c>
      <c r="C61" s="212" t="n">
        <v>126</v>
      </c>
      <c r="D61" s="99" t="n">
        <v>126</v>
      </c>
      <c r="E61" s="230" t="n">
        <v>0.1</v>
      </c>
      <c r="F61" s="230" t="n">
        <v>0.5</v>
      </c>
      <c r="G61" s="234" t="n">
        <v>0.509901951359279</v>
      </c>
      <c r="H61" s="210" t="n">
        <v>2.44001134300369E-005</v>
      </c>
      <c r="I61" s="232" t="n">
        <v>1.19171694866541E-005</v>
      </c>
      <c r="J61" s="233" t="n">
        <v>2.24431506977415E-005</v>
      </c>
      <c r="K61" s="235" t="n">
        <v>5.95858474332703E-006</v>
      </c>
      <c r="L61" s="235" t="n">
        <v>3.17394080991293E-006</v>
      </c>
      <c r="M61" s="235" t="n">
        <v>6.75119488744328E-006</v>
      </c>
      <c r="Y61" s="212"/>
      <c r="Z61" s="212"/>
      <c r="AA61" s="212"/>
      <c r="AB61" s="212"/>
      <c r="AC61" s="233"/>
      <c r="AD61" s="233"/>
      <c r="AE61" s="210"/>
      <c r="AF61" s="210"/>
      <c r="AH61" s="233"/>
      <c r="AI61" s="210"/>
      <c r="AJ61" s="233"/>
      <c r="AK61" s="210"/>
    </row>
    <row r="62" customFormat="false" ht="12.75" hidden="false" customHeight="false" outlineLevel="0" collapsed="false">
      <c r="A62" s="236" t="s">
        <v>701</v>
      </c>
      <c r="B62" s="208" t="s">
        <v>76</v>
      </c>
      <c r="C62" s="212" t="n">
        <v>0</v>
      </c>
      <c r="D62" s="99" t="n">
        <v>0</v>
      </c>
      <c r="E62" s="230" t="n">
        <v>0.1</v>
      </c>
      <c r="F62" s="230" t="n">
        <v>1.5</v>
      </c>
      <c r="G62" s="234" t="n">
        <v>1.50332963783729</v>
      </c>
      <c r="H62" s="210" t="n">
        <v>0</v>
      </c>
      <c r="I62" s="232" t="n">
        <v>-4.54844495401119E-015</v>
      </c>
      <c r="J62" s="233" t="n">
        <v>0</v>
      </c>
      <c r="K62" s="241" t="n">
        <v>-6.82266743101678E-015</v>
      </c>
      <c r="L62" s="235" t="n">
        <v>0</v>
      </c>
      <c r="M62" s="241" t="n">
        <v>6.82266743101678E-015</v>
      </c>
      <c r="Y62" s="212"/>
      <c r="Z62" s="212"/>
      <c r="AA62" s="212"/>
      <c r="AB62" s="212"/>
      <c r="AC62" s="233"/>
      <c r="AD62" s="233"/>
      <c r="AE62" s="210"/>
      <c r="AF62" s="210"/>
      <c r="AH62" s="233"/>
      <c r="AI62" s="210"/>
      <c r="AJ62" s="233"/>
      <c r="AK62" s="210"/>
    </row>
    <row r="63" customFormat="false" ht="12.75" hidden="false" customHeight="false" outlineLevel="0" collapsed="false">
      <c r="A63" s="228" t="s">
        <v>702</v>
      </c>
      <c r="B63" s="229" t="s">
        <v>63</v>
      </c>
      <c r="C63" s="212" t="n">
        <v>231</v>
      </c>
      <c r="D63" s="212" t="n">
        <v>0</v>
      </c>
      <c r="E63" s="230" t="n">
        <v>0.1</v>
      </c>
      <c r="F63" s="230" t="n">
        <v>0.75</v>
      </c>
      <c r="G63" s="234" t="n">
        <v>0.756637297521078</v>
      </c>
      <c r="H63" s="210" t="n">
        <v>0</v>
      </c>
      <c r="I63" s="232" t="n">
        <v>-1.92976193703377E-005</v>
      </c>
      <c r="J63" s="233" t="n">
        <v>0</v>
      </c>
      <c r="K63" s="235" t="n">
        <v>-1.44732145277533E-005</v>
      </c>
      <c r="L63" s="235" t="n">
        <v>0</v>
      </c>
      <c r="M63" s="235" t="n">
        <v>1.44732145277533E-005</v>
      </c>
      <c r="Y63" s="212"/>
      <c r="Z63" s="212"/>
      <c r="AA63" s="212"/>
      <c r="AB63" s="212"/>
      <c r="AC63" s="233"/>
      <c r="AD63" s="233"/>
      <c r="AE63" s="210"/>
      <c r="AF63" s="210"/>
      <c r="AH63" s="233"/>
      <c r="AI63" s="210"/>
      <c r="AJ63" s="233"/>
      <c r="AK63" s="210"/>
    </row>
    <row r="64" customFormat="false" ht="12.75" hidden="false" customHeight="false" outlineLevel="0" collapsed="false">
      <c r="A64" s="236" t="s">
        <v>702</v>
      </c>
      <c r="B64" s="208" t="s">
        <v>76</v>
      </c>
      <c r="C64" s="212" t="n">
        <v>0</v>
      </c>
      <c r="D64" s="212" t="n">
        <v>0</v>
      </c>
      <c r="E64" s="230" t="n">
        <v>0.1</v>
      </c>
      <c r="F64" s="230" t="n">
        <v>0.5</v>
      </c>
      <c r="G64" s="234" t="n">
        <v>0.509901951359279</v>
      </c>
      <c r="H64" s="210" t="n">
        <v>0</v>
      </c>
      <c r="I64" s="232" t="n">
        <v>-4.54844495401119E-015</v>
      </c>
      <c r="J64" s="233" t="n">
        <v>0</v>
      </c>
      <c r="K64" s="241" t="n">
        <v>-2.27422247700559E-015</v>
      </c>
      <c r="L64" s="235" t="n">
        <v>0</v>
      </c>
      <c r="M64" s="241" t="n">
        <v>2.27422247700559E-015</v>
      </c>
      <c r="Y64" s="212"/>
      <c r="Z64" s="212"/>
      <c r="AA64" s="212"/>
      <c r="AB64" s="212"/>
      <c r="AC64" s="233"/>
      <c r="AD64" s="233"/>
      <c r="AE64" s="210"/>
      <c r="AF64" s="210"/>
      <c r="AH64" s="233"/>
      <c r="AI64" s="210"/>
      <c r="AJ64" s="233"/>
      <c r="AK64" s="210"/>
    </row>
    <row r="65" customFormat="false" ht="12.75" hidden="false" customHeight="false" outlineLevel="0" collapsed="false">
      <c r="A65" s="236" t="s">
        <v>703</v>
      </c>
      <c r="B65" s="208" t="s">
        <v>76</v>
      </c>
      <c r="C65" s="212" t="n">
        <v>4402</v>
      </c>
      <c r="D65" s="212" t="n">
        <v>2294</v>
      </c>
      <c r="E65" s="230" t="n">
        <v>0.15</v>
      </c>
      <c r="F65" s="230" t="n">
        <v>0.6</v>
      </c>
      <c r="G65" s="234" t="n">
        <v>0.618465843842649</v>
      </c>
      <c r="H65" s="210" t="n">
        <v>0.00538820064416775</v>
      </c>
      <c r="I65" s="232" t="n">
        <v>0.000408637023099824</v>
      </c>
      <c r="J65" s="233" t="n">
        <v>0.00408607838893802</v>
      </c>
      <c r="K65" s="235" t="n">
        <v>0.000245182213859894</v>
      </c>
      <c r="L65" s="235" t="n">
        <v>0.000866788121183363</v>
      </c>
      <c r="M65" s="235" t="n">
        <v>0.000900797405090525</v>
      </c>
      <c r="Y65" s="212"/>
      <c r="Z65" s="212"/>
      <c r="AA65" s="212"/>
      <c r="AB65" s="212"/>
      <c r="AC65" s="233"/>
      <c r="AD65" s="233"/>
      <c r="AE65" s="210"/>
      <c r="AF65" s="210"/>
      <c r="AH65" s="233"/>
      <c r="AI65" s="210"/>
      <c r="AJ65" s="233"/>
      <c r="AK65" s="210"/>
    </row>
    <row r="66" customFormat="false" ht="12.75" hidden="false" customHeight="false" outlineLevel="0" collapsed="false">
      <c r="A66" s="236" t="s">
        <v>704</v>
      </c>
      <c r="B66" s="208" t="s">
        <v>63</v>
      </c>
      <c r="C66" s="212" t="n">
        <v>21</v>
      </c>
      <c r="D66" s="212" t="n">
        <v>0</v>
      </c>
      <c r="E66" s="230" t="n">
        <v>0.13</v>
      </c>
      <c r="F66" s="230" t="n">
        <v>0.6</v>
      </c>
      <c r="G66" s="234" t="n">
        <v>0.613921819126833</v>
      </c>
      <c r="H66" s="210" t="n">
        <v>0</v>
      </c>
      <c r="I66" s="232" t="n">
        <v>-1.75432969695688E-006</v>
      </c>
      <c r="J66" s="233" t="n">
        <v>0</v>
      </c>
      <c r="K66" s="235" t="n">
        <v>-1.05259781817413E-006</v>
      </c>
      <c r="L66" s="235" t="n">
        <v>0</v>
      </c>
      <c r="M66" s="235" t="n">
        <v>1.05259781817413E-006</v>
      </c>
      <c r="Y66" s="212"/>
      <c r="Z66" s="212"/>
      <c r="AA66" s="212"/>
      <c r="AB66" s="212"/>
      <c r="AC66" s="233"/>
      <c r="AD66" s="233"/>
      <c r="AE66" s="210"/>
      <c r="AF66" s="210"/>
      <c r="AH66" s="233"/>
      <c r="AI66" s="210"/>
      <c r="AJ66" s="233"/>
      <c r="AK66" s="210"/>
    </row>
    <row r="67" customFormat="false" ht="12.75" hidden="false" customHeight="false" outlineLevel="0" collapsed="false">
      <c r="A67" s="236" t="s">
        <v>704</v>
      </c>
      <c r="B67" s="208" t="s">
        <v>76</v>
      </c>
      <c r="C67" s="212" t="n">
        <v>31</v>
      </c>
      <c r="D67" s="212" t="n">
        <v>0</v>
      </c>
      <c r="E67" s="230" t="n">
        <v>0.13</v>
      </c>
      <c r="F67" s="230" t="n">
        <v>0.6</v>
      </c>
      <c r="G67" s="234" t="n">
        <v>0.613921819126833</v>
      </c>
      <c r="H67" s="210" t="n">
        <v>0</v>
      </c>
      <c r="I67" s="232" t="n">
        <v>-2.58972344721817E-005</v>
      </c>
      <c r="J67" s="233" t="n">
        <v>0</v>
      </c>
      <c r="K67" s="235" t="n">
        <v>-1.5538340683309E-005</v>
      </c>
      <c r="L67" s="235" t="n">
        <v>0</v>
      </c>
      <c r="M67" s="235" t="n">
        <v>1.5538340683309E-005</v>
      </c>
      <c r="Y67" s="212"/>
      <c r="Z67" s="212"/>
      <c r="AA67" s="212"/>
      <c r="AB67" s="212"/>
      <c r="AC67" s="233"/>
      <c r="AD67" s="233"/>
      <c r="AE67" s="210"/>
      <c r="AF67" s="210"/>
      <c r="AH67" s="233"/>
      <c r="AI67" s="210"/>
      <c r="AJ67" s="233"/>
      <c r="AK67" s="210"/>
    </row>
    <row r="68" customFormat="false" ht="12.75" hidden="false" customHeight="false" outlineLevel="0" collapsed="false">
      <c r="A68" s="236" t="s">
        <v>705</v>
      </c>
      <c r="B68" s="208" t="s">
        <v>63</v>
      </c>
      <c r="C68" s="212" t="n">
        <v>21</v>
      </c>
      <c r="D68" s="212" t="n">
        <v>0</v>
      </c>
      <c r="E68" s="230" t="n">
        <v>0.2</v>
      </c>
      <c r="F68" s="230" t="n">
        <v>0.6</v>
      </c>
      <c r="G68" s="234" t="n">
        <v>0.632455532033676</v>
      </c>
      <c r="H68" s="210" t="n">
        <v>0</v>
      </c>
      <c r="I68" s="232" t="n">
        <v>-1.75432969695688E-006</v>
      </c>
      <c r="J68" s="233" t="n">
        <v>0</v>
      </c>
      <c r="K68" s="235" t="n">
        <v>-1.05259781817413E-006</v>
      </c>
      <c r="L68" s="235" t="n">
        <v>0</v>
      </c>
      <c r="M68" s="235" t="n">
        <v>1.05259781817413E-006</v>
      </c>
      <c r="Y68" s="212"/>
      <c r="Z68" s="212"/>
      <c r="AA68" s="212"/>
      <c r="AB68" s="212"/>
      <c r="AC68" s="233"/>
      <c r="AD68" s="233"/>
      <c r="AE68" s="210"/>
      <c r="AF68" s="210"/>
      <c r="AH68" s="233"/>
      <c r="AI68" s="210"/>
      <c r="AJ68" s="233"/>
      <c r="AK68" s="210"/>
    </row>
    <row r="69" customFormat="false" ht="12.75" hidden="false" customHeight="false" outlineLevel="0" collapsed="false">
      <c r="A69" s="236" t="s">
        <v>705</v>
      </c>
      <c r="B69" s="208" t="s">
        <v>76</v>
      </c>
      <c r="C69" s="212" t="n">
        <v>0</v>
      </c>
      <c r="D69" s="212" t="n">
        <v>0</v>
      </c>
      <c r="E69" s="230" t="n">
        <v>0.2</v>
      </c>
      <c r="F69" s="230" t="n">
        <v>0.6</v>
      </c>
      <c r="G69" s="234" t="n">
        <v>0.632455532033676</v>
      </c>
      <c r="H69" s="210" t="n">
        <v>0</v>
      </c>
      <c r="I69" s="232" t="n">
        <v>-4.54844495401119E-015</v>
      </c>
      <c r="J69" s="233" t="n">
        <v>0</v>
      </c>
      <c r="K69" s="241" t="n">
        <v>-2.72906697240671E-015</v>
      </c>
      <c r="L69" s="235" t="n">
        <v>0</v>
      </c>
      <c r="M69" s="241" t="n">
        <v>2.72906697240671E-015</v>
      </c>
      <c r="Y69" s="212"/>
      <c r="Z69" s="212"/>
      <c r="AA69" s="212"/>
      <c r="AB69" s="212"/>
      <c r="AC69" s="233"/>
      <c r="AD69" s="233"/>
      <c r="AE69" s="210"/>
      <c r="AF69" s="210"/>
      <c r="AH69" s="233"/>
      <c r="AI69" s="210"/>
      <c r="AJ69" s="233"/>
      <c r="AK69" s="210"/>
    </row>
    <row r="70" customFormat="false" ht="12.75" hidden="false" customHeight="false" outlineLevel="0" collapsed="false">
      <c r="A70" s="236" t="s">
        <v>706</v>
      </c>
      <c r="B70" s="208" t="s">
        <v>63</v>
      </c>
      <c r="C70" s="212" t="n">
        <v>0</v>
      </c>
      <c r="D70" s="212" t="n">
        <v>21</v>
      </c>
      <c r="E70" s="230" t="n">
        <v>0.13</v>
      </c>
      <c r="F70" s="230" t="n">
        <v>0.6</v>
      </c>
      <c r="G70" s="234" t="n">
        <v>0.613921819126833</v>
      </c>
      <c r="H70" s="210" t="n">
        <v>4.89628838901833E-006</v>
      </c>
      <c r="I70" s="232" t="n">
        <v>3.74052511445053E-006</v>
      </c>
      <c r="J70" s="233" t="n">
        <v>3.74052511629025E-006</v>
      </c>
      <c r="K70" s="235" t="n">
        <v>2.24431506867032E-006</v>
      </c>
      <c r="L70" s="235" t="n">
        <v>6.87687175481134E-007</v>
      </c>
      <c r="M70" s="235" t="n">
        <v>2.34730990258676E-006</v>
      </c>
      <c r="Y70" s="212"/>
      <c r="Z70" s="212"/>
      <c r="AA70" s="212"/>
      <c r="AB70" s="212"/>
      <c r="AC70" s="233"/>
      <c r="AD70" s="233"/>
      <c r="AE70" s="210"/>
      <c r="AF70" s="210"/>
      <c r="AH70" s="233"/>
      <c r="AI70" s="210"/>
      <c r="AJ70" s="233"/>
      <c r="AK70" s="210"/>
    </row>
    <row r="71" s="208" customFormat="true" ht="12.75" hidden="false" customHeight="false" outlineLevel="0" collapsed="false">
      <c r="A71" s="236" t="s">
        <v>706</v>
      </c>
      <c r="B71" s="242" t="s">
        <v>76</v>
      </c>
      <c r="C71" s="243" t="n">
        <v>0</v>
      </c>
      <c r="D71" s="243" t="n">
        <v>0</v>
      </c>
      <c r="E71" s="238" t="n">
        <v>0.13</v>
      </c>
      <c r="F71" s="238" t="n">
        <v>0.6</v>
      </c>
      <c r="G71" s="234" t="n">
        <v>0.613921819126833</v>
      </c>
      <c r="H71" s="239" t="n">
        <v>0</v>
      </c>
      <c r="I71" s="232" t="n">
        <v>-4.54844495401119E-015</v>
      </c>
      <c r="J71" s="240" t="n">
        <v>0</v>
      </c>
      <c r="K71" s="241" t="n">
        <v>-2.72906697240671E-015</v>
      </c>
      <c r="L71" s="235" t="n">
        <v>0</v>
      </c>
      <c r="M71" s="241" t="n">
        <v>2.72906697240671E-015</v>
      </c>
      <c r="N71" s="242"/>
      <c r="U71" s="212"/>
      <c r="V71" s="210"/>
      <c r="Y71" s="212"/>
      <c r="Z71" s="212"/>
      <c r="AA71" s="212"/>
      <c r="AB71" s="212"/>
      <c r="AC71" s="233"/>
      <c r="AD71" s="233"/>
      <c r="AE71" s="210"/>
      <c r="AF71" s="210"/>
      <c r="AH71" s="233"/>
      <c r="AI71" s="210"/>
      <c r="AJ71" s="233"/>
      <c r="AK71" s="210"/>
    </row>
    <row r="72" customFormat="false" ht="12.75" hidden="false" customHeight="false" outlineLevel="0" collapsed="false">
      <c r="A72" s="236" t="s">
        <v>707</v>
      </c>
      <c r="B72" s="208" t="s">
        <v>63</v>
      </c>
      <c r="C72" s="212" t="n">
        <v>21</v>
      </c>
      <c r="D72" s="212" t="n">
        <v>84</v>
      </c>
      <c r="E72" s="230" t="n">
        <v>0.07</v>
      </c>
      <c r="F72" s="230" t="n">
        <v>0.6</v>
      </c>
      <c r="G72" s="234" t="n">
        <v>0.604069532421558</v>
      </c>
      <c r="H72" s="210" t="n">
        <v>1.92708487993606E-005</v>
      </c>
      <c r="I72" s="232" t="n">
        <v>-2.58119613041202E-006</v>
      </c>
      <c r="J72" s="233" t="n">
        <v>1.4962100465161E-005</v>
      </c>
      <c r="K72" s="235" t="n">
        <v>-1.54871767824721E-006</v>
      </c>
      <c r="L72" s="235" t="n">
        <v>1.48117237795937E-006</v>
      </c>
      <c r="M72" s="235" t="n">
        <v>2.14298811479328E-006</v>
      </c>
      <c r="Y72" s="212"/>
      <c r="Z72" s="212"/>
      <c r="AA72" s="212"/>
      <c r="AB72" s="212"/>
      <c r="AC72" s="233"/>
      <c r="AD72" s="233"/>
      <c r="AE72" s="210"/>
      <c r="AF72" s="210"/>
      <c r="AH72" s="233"/>
      <c r="AI72" s="210"/>
      <c r="AJ72" s="233"/>
      <c r="AK72" s="210"/>
    </row>
    <row r="73" customFormat="false" ht="12.75" hidden="false" customHeight="false" outlineLevel="0" collapsed="false">
      <c r="A73" s="236" t="s">
        <v>707</v>
      </c>
      <c r="B73" s="208" t="s">
        <v>76</v>
      </c>
      <c r="C73" s="212" t="n">
        <v>62</v>
      </c>
      <c r="D73" s="212" t="n">
        <v>31</v>
      </c>
      <c r="E73" s="230" t="n">
        <v>0.07</v>
      </c>
      <c r="F73" s="230" t="n">
        <v>0.6</v>
      </c>
      <c r="G73" s="234" t="n">
        <v>0.604069532421558</v>
      </c>
      <c r="H73" s="210" t="n">
        <v>7.11186086643071E-005</v>
      </c>
      <c r="I73" s="232" t="n">
        <v>3.42277419876705E-006</v>
      </c>
      <c r="J73" s="233" t="n">
        <v>5.52172755261895E-005</v>
      </c>
      <c r="K73" s="235" t="n">
        <v>2.05366451926023E-006</v>
      </c>
      <c r="L73" s="235" t="n">
        <v>5.46623139485004E-006</v>
      </c>
      <c r="M73" s="235" t="n">
        <v>5.83928280011446E-006</v>
      </c>
      <c r="Y73" s="212"/>
      <c r="Z73" s="212"/>
      <c r="AA73" s="212"/>
      <c r="AB73" s="212"/>
      <c r="AC73" s="233"/>
      <c r="AD73" s="233"/>
      <c r="AE73" s="210"/>
      <c r="AF73" s="210"/>
      <c r="AH73" s="233"/>
      <c r="AI73" s="210"/>
      <c r="AJ73" s="233"/>
      <c r="AK73" s="210"/>
    </row>
    <row r="74" customFormat="false" ht="12.75" hidden="false" customHeight="false" outlineLevel="0" collapsed="false">
      <c r="A74" s="244" t="s">
        <v>708</v>
      </c>
      <c r="B74" s="208" t="s">
        <v>63</v>
      </c>
      <c r="C74" s="212"/>
      <c r="D74" s="212" t="n">
        <v>0</v>
      </c>
      <c r="E74" s="230" t="n">
        <v>0.2</v>
      </c>
      <c r="F74" s="230" t="n">
        <v>0.6</v>
      </c>
      <c r="G74" s="234" t="n">
        <v>0.632455532033676</v>
      </c>
      <c r="H74" s="210" t="n">
        <v>0</v>
      </c>
      <c r="I74" s="232"/>
      <c r="J74" s="233" t="n">
        <v>0</v>
      </c>
      <c r="K74" s="235"/>
      <c r="L74" s="235" t="n">
        <v>0</v>
      </c>
      <c r="M74" s="235"/>
      <c r="Y74" s="212"/>
      <c r="Z74" s="212"/>
      <c r="AA74" s="212"/>
      <c r="AB74" s="212"/>
      <c r="AC74" s="233"/>
      <c r="AD74" s="233"/>
      <c r="AE74" s="210"/>
      <c r="AF74" s="210"/>
      <c r="AH74" s="233"/>
      <c r="AI74" s="210"/>
      <c r="AJ74" s="233"/>
      <c r="AK74" s="210"/>
    </row>
    <row r="75" customFormat="false" ht="12.75" hidden="false" customHeight="false" outlineLevel="0" collapsed="false">
      <c r="A75" s="244" t="s">
        <v>708</v>
      </c>
      <c r="B75" s="208" t="s">
        <v>76</v>
      </c>
      <c r="C75" s="212"/>
      <c r="D75" s="212" t="n">
        <v>0</v>
      </c>
      <c r="E75" s="230" t="n">
        <v>0.2</v>
      </c>
      <c r="F75" s="230" t="n">
        <v>0.6</v>
      </c>
      <c r="G75" s="234" t="n">
        <v>0.632455532033676</v>
      </c>
      <c r="H75" s="210" t="n">
        <v>0</v>
      </c>
      <c r="I75" s="232"/>
      <c r="J75" s="233" t="n">
        <v>0</v>
      </c>
      <c r="K75" s="235"/>
      <c r="L75" s="235" t="n">
        <v>0</v>
      </c>
      <c r="M75" s="235"/>
      <c r="Y75" s="212"/>
      <c r="Z75" s="212"/>
      <c r="AA75" s="212"/>
      <c r="AB75" s="212"/>
      <c r="AC75" s="233"/>
      <c r="AD75" s="233"/>
      <c r="AE75" s="210"/>
      <c r="AF75" s="210"/>
      <c r="AH75" s="233"/>
      <c r="AI75" s="210"/>
      <c r="AJ75" s="233"/>
      <c r="AK75" s="210"/>
    </row>
    <row r="76" customFormat="false" ht="12.75" hidden="false" customHeight="false" outlineLevel="0" collapsed="false">
      <c r="A76" s="244" t="s">
        <v>709</v>
      </c>
      <c r="B76" s="208" t="s">
        <v>63</v>
      </c>
      <c r="C76" s="212" t="n">
        <v>0</v>
      </c>
      <c r="D76" s="212" t="n">
        <v>21</v>
      </c>
      <c r="E76" s="230" t="n">
        <v>0.1</v>
      </c>
      <c r="F76" s="230" t="n">
        <v>0.6</v>
      </c>
      <c r="G76" s="234" t="n">
        <v>0.608276253029822</v>
      </c>
      <c r="H76" s="210" t="n">
        <v>4.85126259115771E-006</v>
      </c>
      <c r="I76" s="232" t="n">
        <v>3.74052511445053E-006</v>
      </c>
      <c r="J76" s="233" t="n">
        <v>3.74052511629025E-006</v>
      </c>
      <c r="K76" s="235" t="n">
        <v>2.24431506867032E-006</v>
      </c>
      <c r="L76" s="235" t="n">
        <v>5.28990134985488E-007</v>
      </c>
      <c r="M76" s="235" t="n">
        <v>2.30581453945728E-006</v>
      </c>
      <c r="Y76" s="212"/>
      <c r="Z76" s="212"/>
      <c r="AA76" s="212"/>
      <c r="AB76" s="212"/>
      <c r="AC76" s="233"/>
      <c r="AD76" s="233"/>
      <c r="AE76" s="210"/>
      <c r="AF76" s="210"/>
      <c r="AH76" s="233"/>
      <c r="AI76" s="210"/>
      <c r="AJ76" s="233"/>
      <c r="AK76" s="210"/>
    </row>
    <row r="77" customFormat="false" ht="12.75" hidden="false" customHeight="false" outlineLevel="0" collapsed="false">
      <c r="A77" s="244" t="s">
        <v>709</v>
      </c>
      <c r="B77" s="208" t="s">
        <v>76</v>
      </c>
      <c r="C77" s="212" t="n">
        <v>0</v>
      </c>
      <c r="D77" s="212" t="n">
        <v>31</v>
      </c>
      <c r="E77" s="230" t="n">
        <v>0.1</v>
      </c>
      <c r="F77" s="230" t="n">
        <v>0.6</v>
      </c>
      <c r="G77" s="234" t="n">
        <v>0.608276253029822</v>
      </c>
      <c r="H77" s="210" t="n">
        <v>7.16138763456614E-005</v>
      </c>
      <c r="I77" s="232" t="n">
        <v>5.5217275519933E-005</v>
      </c>
      <c r="J77" s="233" t="n">
        <v>5.52172755261895E-005</v>
      </c>
      <c r="K77" s="235" t="n">
        <v>3.31303653119598E-005</v>
      </c>
      <c r="L77" s="235" t="n">
        <v>7.80890199264291E-006</v>
      </c>
      <c r="M77" s="235" t="n">
        <v>3.40382146422901E-005</v>
      </c>
      <c r="Y77" s="212"/>
      <c r="Z77" s="212"/>
      <c r="AA77" s="212"/>
      <c r="AB77" s="212"/>
      <c r="AC77" s="233"/>
      <c r="AD77" s="233"/>
      <c r="AE77" s="210"/>
      <c r="AF77" s="210"/>
      <c r="AH77" s="233"/>
      <c r="AI77" s="210"/>
      <c r="AJ77" s="233"/>
      <c r="AK77" s="210"/>
    </row>
    <row r="78" customFormat="false" ht="12.75" hidden="false" customHeight="false" outlineLevel="0" collapsed="false">
      <c r="A78" s="244" t="s">
        <v>710</v>
      </c>
      <c r="B78" s="208" t="s">
        <v>51</v>
      </c>
      <c r="C78" s="245" t="n">
        <v>1</v>
      </c>
      <c r="D78" s="245" t="n">
        <v>143</v>
      </c>
      <c r="E78" s="230" t="n">
        <v>0.9</v>
      </c>
      <c r="F78" s="230" t="n">
        <v>0.25</v>
      </c>
      <c r="G78" s="234" t="n">
        <v>0.93407708461347</v>
      </c>
      <c r="H78" s="210" t="n">
        <v>5.07286589357159E-005</v>
      </c>
      <c r="I78" s="232" t="n">
        <v>1.71172405711052E-005</v>
      </c>
      <c r="J78" s="233" t="n">
        <v>2.54711948395003E-005</v>
      </c>
      <c r="K78" s="235" t="n">
        <v>4.27931014277631E-006</v>
      </c>
      <c r="L78" s="235" t="n">
        <v>3.2419538272682E-005</v>
      </c>
      <c r="M78" s="235" t="n">
        <v>3.27007485711255E-005</v>
      </c>
      <c r="Y78" s="212"/>
      <c r="Z78" s="212"/>
      <c r="AA78" s="212"/>
      <c r="AB78" s="212"/>
      <c r="AC78" s="233"/>
      <c r="AD78" s="233"/>
      <c r="AE78" s="210"/>
      <c r="AF78" s="210"/>
      <c r="AH78" s="233"/>
      <c r="AI78" s="210"/>
      <c r="AJ78" s="233"/>
      <c r="AK78" s="210"/>
    </row>
    <row r="79" customFormat="false" ht="12.75" hidden="false" customHeight="false" outlineLevel="0" collapsed="false">
      <c r="A79" s="244" t="s">
        <v>710</v>
      </c>
      <c r="B79" s="208" t="s">
        <v>63</v>
      </c>
      <c r="C79" s="212" t="n">
        <v>756</v>
      </c>
      <c r="D79" s="212" t="n">
        <v>1092</v>
      </c>
      <c r="E79" s="230" t="n">
        <v>0.02</v>
      </c>
      <c r="F79" s="230" t="n">
        <v>0.9</v>
      </c>
      <c r="G79" s="234" t="n">
        <v>0.900222194794152</v>
      </c>
      <c r="H79" s="210" t="n">
        <v>0.000373342112650703</v>
      </c>
      <c r="I79" s="232" t="n">
        <v>0.000131351257972603</v>
      </c>
      <c r="J79" s="233" t="n">
        <v>0.000194507306047093</v>
      </c>
      <c r="K79" s="235" t="n">
        <v>0.000118216132175343</v>
      </c>
      <c r="L79" s="235" t="n">
        <v>5.50149740384907E-006</v>
      </c>
      <c r="M79" s="235" t="n">
        <v>0.000118344076236129</v>
      </c>
      <c r="Y79" s="212"/>
      <c r="Z79" s="212"/>
      <c r="AA79" s="212"/>
      <c r="AB79" s="212"/>
      <c r="AC79" s="233"/>
      <c r="AD79" s="233"/>
      <c r="AE79" s="210"/>
      <c r="AF79" s="210"/>
      <c r="AH79" s="233"/>
      <c r="AI79" s="210"/>
      <c r="AJ79" s="233"/>
      <c r="AK79" s="210"/>
    </row>
    <row r="80" customFormat="false" ht="12.75" hidden="false" customHeight="false" outlineLevel="0" collapsed="false">
      <c r="A80" s="244" t="s">
        <v>711</v>
      </c>
      <c r="B80" s="208" t="s">
        <v>51</v>
      </c>
      <c r="C80" s="212"/>
      <c r="D80" s="212" t="n">
        <v>34</v>
      </c>
      <c r="E80" s="230" t="n">
        <v>0.05</v>
      </c>
      <c r="F80" s="230" t="n">
        <v>0.25</v>
      </c>
      <c r="G80" s="234" t="n">
        <v>0.254950975679639</v>
      </c>
      <c r="H80" s="210" t="n">
        <v>3.29207879611609E-005</v>
      </c>
      <c r="I80" s="232"/>
      <c r="J80" s="233" t="n">
        <v>6.05608828351755E-005</v>
      </c>
      <c r="K80" s="235"/>
      <c r="L80" s="235" t="n">
        <v>4.28230109273966E-006</v>
      </c>
      <c r="M80" s="235"/>
      <c r="Y80" s="212"/>
      <c r="Z80" s="212"/>
      <c r="AA80" s="212"/>
      <c r="AB80" s="212"/>
      <c r="AC80" s="233"/>
      <c r="AD80" s="233"/>
      <c r="AE80" s="210"/>
      <c r="AF80" s="210"/>
      <c r="AH80" s="233"/>
      <c r="AI80" s="210"/>
      <c r="AJ80" s="233"/>
      <c r="AK80" s="210"/>
    </row>
    <row r="81" customFormat="false" ht="12.75" hidden="false" customHeight="false" outlineLevel="0" collapsed="false">
      <c r="A81" s="244" t="s">
        <v>711</v>
      </c>
      <c r="B81" s="208" t="s">
        <v>63</v>
      </c>
      <c r="C81" s="212"/>
      <c r="D81" s="212" t="n">
        <v>252</v>
      </c>
      <c r="E81" s="230" t="n">
        <v>0.05</v>
      </c>
      <c r="F81" s="230" t="n">
        <v>0</v>
      </c>
      <c r="G81" s="234" t="n">
        <v>0.05</v>
      </c>
      <c r="H81" s="210" t="n">
        <v>4.78525594283214E-005</v>
      </c>
      <c r="I81" s="232"/>
      <c r="J81" s="233" t="n">
        <v>0.000448863013954831</v>
      </c>
      <c r="K81" s="235"/>
      <c r="L81" s="235" t="n">
        <v>3.17394080991293E-005</v>
      </c>
      <c r="M81" s="235"/>
      <c r="Y81" s="212"/>
      <c r="Z81" s="212"/>
      <c r="AA81" s="212"/>
      <c r="AB81" s="212"/>
      <c r="AC81" s="233"/>
      <c r="AD81" s="233"/>
      <c r="AE81" s="210"/>
      <c r="AF81" s="210"/>
      <c r="AH81" s="233"/>
      <c r="AI81" s="210"/>
      <c r="AJ81" s="233"/>
      <c r="AK81" s="210"/>
    </row>
    <row r="82" customFormat="false" ht="12.75" hidden="false" customHeight="false" outlineLevel="0" collapsed="false">
      <c r="A82" s="244" t="s">
        <v>712</v>
      </c>
      <c r="B82" s="208" t="s">
        <v>51</v>
      </c>
      <c r="C82" s="212" t="n">
        <v>47</v>
      </c>
      <c r="D82" s="212" t="n">
        <v>13</v>
      </c>
      <c r="E82" s="230" t="n">
        <v>0.03</v>
      </c>
      <c r="F82" s="230" t="n">
        <v>0.25</v>
      </c>
      <c r="G82" s="234" t="n">
        <v>0.251793566240283</v>
      </c>
      <c r="H82" s="210" t="n">
        <v>1.24314734681244E-005</v>
      </c>
      <c r="I82" s="232" t="n">
        <v>1.92292729823615E-005</v>
      </c>
      <c r="J82" s="233" t="n">
        <v>2.3155631672273E-005</v>
      </c>
      <c r="K82" s="235" t="n">
        <v>4.80731824559037E-006</v>
      </c>
      <c r="L82" s="235" t="n">
        <v>9.82410250687334E-007</v>
      </c>
      <c r="M82" s="235" t="n">
        <v>4.90667286611219E-006</v>
      </c>
      <c r="Y82" s="212"/>
      <c r="Z82" s="212"/>
      <c r="AA82" s="212"/>
      <c r="AB82" s="212"/>
      <c r="AC82" s="233"/>
      <c r="AD82" s="233"/>
      <c r="AE82" s="210"/>
      <c r="AF82" s="210"/>
      <c r="AH82" s="233"/>
      <c r="AI82" s="210"/>
      <c r="AJ82" s="233"/>
      <c r="AK82" s="210"/>
    </row>
    <row r="83" customFormat="false" ht="12.75" hidden="false" customHeight="false" outlineLevel="0" collapsed="false">
      <c r="A83" s="244" t="s">
        <v>712</v>
      </c>
      <c r="B83" s="208" t="s">
        <v>63</v>
      </c>
      <c r="C83" s="99" t="n">
        <v>357</v>
      </c>
      <c r="D83" s="99" t="n">
        <v>987</v>
      </c>
      <c r="E83" s="230" t="n">
        <v>0.03</v>
      </c>
      <c r="F83" s="230" t="n">
        <v>0</v>
      </c>
      <c r="G83" s="234" t="n">
        <v>0.03</v>
      </c>
      <c r="H83" s="210" t="n">
        <v>1.12453514656555E-005</v>
      </c>
      <c r="I83" s="232" t="n">
        <v>0.000145980981789764</v>
      </c>
      <c r="J83" s="233" t="n">
        <v>0.000175804680465642</v>
      </c>
      <c r="K83" s="235" t="n">
        <v>0</v>
      </c>
      <c r="L83" s="235" t="n">
        <v>7.45876090329537E-006</v>
      </c>
      <c r="M83" s="235" t="n">
        <v>7.45876090329537E-006</v>
      </c>
      <c r="Y83" s="212"/>
      <c r="Z83" s="212"/>
      <c r="AA83" s="212"/>
      <c r="AB83" s="212"/>
      <c r="AC83" s="233"/>
      <c r="AD83" s="233"/>
      <c r="AE83" s="210"/>
      <c r="AF83" s="210"/>
      <c r="AH83" s="233"/>
      <c r="AI83" s="210"/>
      <c r="AJ83" s="233"/>
      <c r="AK83" s="210"/>
    </row>
    <row r="84" customFormat="false" ht="12.75" hidden="false" customHeight="false" outlineLevel="0" collapsed="false">
      <c r="A84" s="236" t="s">
        <v>713</v>
      </c>
      <c r="B84" s="208" t="s">
        <v>51</v>
      </c>
      <c r="C84" s="212" t="n">
        <v>12193</v>
      </c>
      <c r="D84" s="212" t="n">
        <v>7719</v>
      </c>
      <c r="E84" s="230" t="n">
        <v>0.5</v>
      </c>
      <c r="F84" s="230" t="n">
        <v>0</v>
      </c>
      <c r="G84" s="234" t="n">
        <v>0.5</v>
      </c>
      <c r="H84" s="210" t="n">
        <v>0.00146576946915561</v>
      </c>
      <c r="I84" s="232" t="n">
        <v>0.000356305150542049</v>
      </c>
      <c r="J84" s="233" t="n">
        <v>0.00137491016060212</v>
      </c>
      <c r="K84" s="235" t="n">
        <v>0</v>
      </c>
      <c r="L84" s="235" t="n">
        <v>0.000972208298084043</v>
      </c>
      <c r="M84" s="235" t="n">
        <v>0.000972208298084043</v>
      </c>
      <c r="Y84" s="212"/>
      <c r="Z84" s="212"/>
      <c r="AA84" s="212"/>
      <c r="AB84" s="212"/>
      <c r="AC84" s="233"/>
      <c r="AD84" s="233"/>
      <c r="AE84" s="210"/>
      <c r="AF84" s="210"/>
      <c r="AH84" s="233"/>
      <c r="AI84" s="210"/>
      <c r="AJ84" s="233"/>
      <c r="AK84" s="210"/>
    </row>
    <row r="85" customFormat="false" ht="12.75" hidden="false" customHeight="false" outlineLevel="0" collapsed="false">
      <c r="A85" s="236" t="s">
        <v>713</v>
      </c>
      <c r="B85" s="246" t="s">
        <v>63</v>
      </c>
      <c r="C85" s="212" t="n">
        <v>0</v>
      </c>
      <c r="D85" s="212" t="n">
        <v>0</v>
      </c>
      <c r="E85" s="230" t="n">
        <v>0.5</v>
      </c>
      <c r="F85" s="230" t="n">
        <v>0.6</v>
      </c>
      <c r="G85" s="234" t="n">
        <v>0.781024967590665</v>
      </c>
      <c r="H85" s="210" t="n">
        <v>0</v>
      </c>
      <c r="I85" s="232" t="n">
        <v>-4.54844495401119E-015</v>
      </c>
      <c r="J85" s="233" t="n">
        <v>0</v>
      </c>
      <c r="K85" s="241" t="n">
        <v>-2.72906697240671E-015</v>
      </c>
      <c r="L85" s="235" t="n">
        <v>0</v>
      </c>
      <c r="M85" s="241" t="n">
        <v>2.72906697240671E-015</v>
      </c>
      <c r="Y85" s="212"/>
      <c r="Z85" s="212"/>
      <c r="AA85" s="212"/>
      <c r="AB85" s="212"/>
      <c r="AC85" s="233"/>
      <c r="AD85" s="233"/>
      <c r="AE85" s="210"/>
      <c r="AF85" s="210"/>
      <c r="AH85" s="233"/>
      <c r="AI85" s="210"/>
      <c r="AJ85" s="233"/>
      <c r="AK85" s="210"/>
    </row>
    <row r="86" customFormat="false" ht="12.75" hidden="false" customHeight="false" outlineLevel="0" collapsed="false">
      <c r="A86" s="244" t="s">
        <v>713</v>
      </c>
      <c r="B86" s="247" t="s">
        <v>76</v>
      </c>
      <c r="C86" s="212" t="n">
        <v>0</v>
      </c>
      <c r="D86" s="212" t="n">
        <v>0</v>
      </c>
      <c r="E86" s="230" t="n">
        <v>0.5</v>
      </c>
      <c r="F86" s="230" t="n">
        <v>0.6</v>
      </c>
      <c r="G86" s="234" t="n">
        <v>0.781024967590665</v>
      </c>
      <c r="H86" s="210" t="n">
        <v>0</v>
      </c>
      <c r="I86" s="232" t="n">
        <v>-4.54844495401119E-015</v>
      </c>
      <c r="J86" s="233" t="n">
        <v>0</v>
      </c>
      <c r="K86" s="241" t="n">
        <v>-2.72906697240671E-015</v>
      </c>
      <c r="L86" s="235" t="n">
        <v>0</v>
      </c>
      <c r="M86" s="241" t="n">
        <v>2.72906697240671E-015</v>
      </c>
      <c r="Y86" s="212"/>
      <c r="Z86" s="212"/>
      <c r="AA86" s="212"/>
      <c r="AB86" s="212"/>
      <c r="AC86" s="233"/>
      <c r="AD86" s="233"/>
      <c r="AE86" s="210"/>
      <c r="AF86" s="210"/>
      <c r="AH86" s="233"/>
      <c r="AI86" s="210"/>
      <c r="AJ86" s="233"/>
      <c r="AK86" s="210"/>
    </row>
    <row r="87" customFormat="false" ht="12.75" hidden="false" customHeight="false" outlineLevel="0" collapsed="false">
      <c r="A87" s="244" t="s">
        <v>714</v>
      </c>
      <c r="B87" s="247" t="s">
        <v>51</v>
      </c>
      <c r="C87" s="212" t="n">
        <v>9545</v>
      </c>
      <c r="D87" s="212" t="n">
        <v>3226</v>
      </c>
      <c r="E87" s="230" t="n">
        <v>0.05</v>
      </c>
      <c r="F87" s="230" t="n">
        <v>0.1</v>
      </c>
      <c r="G87" s="234" t="n">
        <v>0.11180339887499</v>
      </c>
      <c r="H87" s="210" t="n">
        <v>0.000136979001374324</v>
      </c>
      <c r="I87" s="232" t="n">
        <v>-0.000222764950241511</v>
      </c>
      <c r="J87" s="233" t="n">
        <v>0.000574615905959636</v>
      </c>
      <c r="K87" s="235" t="n">
        <v>-2.22764950241511E-005</v>
      </c>
      <c r="L87" s="235" t="n">
        <v>4.0631480368171E-005</v>
      </c>
      <c r="M87" s="235" t="n">
        <v>4.63374516721636E-005</v>
      </c>
      <c r="Y87" s="212"/>
      <c r="Z87" s="212"/>
      <c r="AA87" s="212"/>
      <c r="AB87" s="212"/>
      <c r="AC87" s="233"/>
      <c r="AD87" s="233"/>
      <c r="AE87" s="210"/>
      <c r="AF87" s="210"/>
      <c r="AH87" s="233"/>
      <c r="AI87" s="210"/>
      <c r="AJ87" s="233"/>
      <c r="AK87" s="210"/>
    </row>
    <row r="88" customFormat="false" ht="12.75" hidden="false" customHeight="false" outlineLevel="0" collapsed="false">
      <c r="A88" s="244" t="s">
        <v>715</v>
      </c>
      <c r="B88" s="247" t="s">
        <v>51</v>
      </c>
      <c r="C88" s="99" t="n">
        <v>73359</v>
      </c>
      <c r="D88" s="248" t="n">
        <v>38184</v>
      </c>
      <c r="E88" s="230" t="n">
        <v>0.02</v>
      </c>
      <c r="F88" s="230" t="n">
        <v>0.05</v>
      </c>
      <c r="G88" s="234" t="n">
        <v>0.0538516480713451</v>
      </c>
      <c r="H88" s="210" t="n">
        <v>0.000780935285853051</v>
      </c>
      <c r="I88" s="232" t="n">
        <v>0.000672880387035165</v>
      </c>
      <c r="J88" s="233" t="n">
        <v>0.00680134338287748</v>
      </c>
      <c r="K88" s="235" t="n">
        <v>3.36440193517583E-005</v>
      </c>
      <c r="L88" s="235" t="n">
        <v>0.000192371041088437</v>
      </c>
      <c r="M88" s="235" t="n">
        <v>0.000195290904774366</v>
      </c>
      <c r="Y88" s="212"/>
      <c r="Z88" s="212"/>
      <c r="AA88" s="212"/>
      <c r="AB88" s="212"/>
      <c r="AC88" s="233"/>
      <c r="AD88" s="233"/>
      <c r="AE88" s="210"/>
      <c r="AF88" s="210"/>
      <c r="AH88" s="233"/>
      <c r="AI88" s="210"/>
      <c r="AJ88" s="233"/>
      <c r="AK88" s="210"/>
    </row>
    <row r="89" customFormat="false" ht="12.75" hidden="false" customHeight="false" outlineLevel="0" collapsed="false">
      <c r="A89" s="244" t="s">
        <v>716</v>
      </c>
      <c r="B89" s="247" t="s">
        <v>51</v>
      </c>
      <c r="C89" s="212" t="n">
        <v>3826</v>
      </c>
      <c r="D89" s="212" t="n">
        <v>36124</v>
      </c>
      <c r="E89" s="230" t="n">
        <v>0.02</v>
      </c>
      <c r="F89" s="230" t="n">
        <v>0.03</v>
      </c>
      <c r="G89" s="234" t="n">
        <v>0.0360555127546399</v>
      </c>
      <c r="H89" s="210" t="n">
        <v>0.00049465469545591</v>
      </c>
      <c r="I89" s="232" t="n">
        <v>0.00323797328180143</v>
      </c>
      <c r="J89" s="233" t="n">
        <v>0.00643441568099377</v>
      </c>
      <c r="K89" s="235" t="n">
        <v>9.71391984540429E-005</v>
      </c>
      <c r="L89" s="235" t="n">
        <v>0.00018199275844015</v>
      </c>
      <c r="M89" s="235" t="n">
        <v>0.00020629442067334</v>
      </c>
      <c r="Y89" s="212"/>
      <c r="Z89" s="212"/>
      <c r="AA89" s="212"/>
      <c r="AB89" s="212"/>
      <c r="AC89" s="233"/>
      <c r="AD89" s="233"/>
      <c r="AE89" s="210"/>
      <c r="AF89" s="210"/>
      <c r="AH89" s="233"/>
      <c r="AI89" s="210"/>
      <c r="AJ89" s="233"/>
      <c r="AK89" s="210"/>
    </row>
    <row r="90" customFormat="false" ht="12.75" hidden="false" customHeight="false" outlineLevel="0" collapsed="false">
      <c r="A90" s="244" t="s">
        <v>717</v>
      </c>
      <c r="B90" s="247" t="s">
        <v>51</v>
      </c>
      <c r="C90" s="212" t="n">
        <v>88</v>
      </c>
      <c r="D90" s="212" t="n">
        <v>11433</v>
      </c>
      <c r="E90" s="230" t="n">
        <v>0.07</v>
      </c>
      <c r="F90" s="230" t="n">
        <v>0.09</v>
      </c>
      <c r="G90" s="234" t="n">
        <v>0.114017542509914</v>
      </c>
      <c r="H90" s="210" t="n">
        <v>0.000495069881263309</v>
      </c>
      <c r="I90" s="232" t="n">
        <v>0.00130128064142479</v>
      </c>
      <c r="J90" s="233" t="n">
        <v>0.00203644874545459</v>
      </c>
      <c r="K90" s="235" t="n">
        <v>0.000117115257728231</v>
      </c>
      <c r="L90" s="235" t="n">
        <v>0.000201598140442969</v>
      </c>
      <c r="M90" s="235" t="n">
        <v>0.000233147579491645</v>
      </c>
      <c r="Y90" s="212"/>
      <c r="Z90" s="212"/>
      <c r="AA90" s="212"/>
      <c r="AB90" s="212"/>
      <c r="AC90" s="233"/>
      <c r="AD90" s="233"/>
      <c r="AE90" s="210"/>
      <c r="AF90" s="210"/>
      <c r="AH90" s="233"/>
      <c r="AI90" s="210"/>
      <c r="AJ90" s="233"/>
      <c r="AK90" s="210"/>
    </row>
    <row r="91" customFormat="false" ht="12.75" hidden="false" customHeight="false" outlineLevel="0" collapsed="false">
      <c r="A91" s="228" t="s">
        <v>718</v>
      </c>
      <c r="B91" s="229" t="s">
        <v>51</v>
      </c>
      <c r="C91" s="212" t="n">
        <v>832</v>
      </c>
      <c r="D91" s="212" t="n">
        <v>777</v>
      </c>
      <c r="E91" s="230" t="n">
        <v>0.02</v>
      </c>
      <c r="F91" s="230" t="n">
        <v>0.07</v>
      </c>
      <c r="G91" s="234" t="n">
        <v>0.0728010988928052</v>
      </c>
      <c r="H91" s="210" t="n">
        <v>2.14829332858262E-005</v>
      </c>
      <c r="I91" s="232" t="n">
        <v>6.88944530848334E-005</v>
      </c>
      <c r="J91" s="233" t="n">
        <v>0.000138399429302739</v>
      </c>
      <c r="K91" s="235" t="n">
        <v>4.82261171593834E-006</v>
      </c>
      <c r="L91" s="235" t="n">
        <v>3.91452699889261E-006</v>
      </c>
      <c r="M91" s="235" t="n">
        <v>6.21136904295381E-006</v>
      </c>
      <c r="Y91" s="212"/>
      <c r="Z91" s="212"/>
      <c r="AA91" s="212"/>
      <c r="AB91" s="212"/>
      <c r="AC91" s="233"/>
      <c r="AD91" s="233"/>
      <c r="AE91" s="210"/>
      <c r="AF91" s="210"/>
      <c r="AH91" s="233"/>
      <c r="AI91" s="210"/>
      <c r="AJ91" s="233"/>
      <c r="AK91" s="210"/>
    </row>
    <row r="92" customFormat="false" ht="12.75" hidden="false" customHeight="false" outlineLevel="0" collapsed="false">
      <c r="A92" s="244" t="s">
        <v>719</v>
      </c>
      <c r="B92" s="247" t="s">
        <v>51</v>
      </c>
      <c r="C92" s="99" t="n">
        <v>21</v>
      </c>
      <c r="D92" s="99" t="n">
        <v>209</v>
      </c>
      <c r="E92" s="230" t="n">
        <v>0.05</v>
      </c>
      <c r="F92" s="230" t="n">
        <v>0.1</v>
      </c>
      <c r="G92" s="234" t="n">
        <v>0.11180339887499</v>
      </c>
      <c r="H92" s="210" t="n">
        <v>8.87433703882012E-006</v>
      </c>
      <c r="I92" s="232" t="n">
        <v>-0.000138205327656616</v>
      </c>
      <c r="J92" s="233" t="n">
        <v>3.72271309192697E-005</v>
      </c>
      <c r="K92" s="235" t="n">
        <v>-1.38205327656616E-005</v>
      </c>
      <c r="L92" s="235" t="n">
        <v>2.6323556717135E-006</v>
      </c>
      <c r="M92" s="235" t="n">
        <v>1.40689879632164E-005</v>
      </c>
      <c r="Y92" s="212"/>
      <c r="Z92" s="212"/>
      <c r="AA92" s="212"/>
      <c r="AB92" s="212"/>
      <c r="AC92" s="233"/>
      <c r="AD92" s="233"/>
      <c r="AE92" s="210"/>
      <c r="AF92" s="210"/>
      <c r="AH92" s="233"/>
      <c r="AI92" s="210"/>
      <c r="AJ92" s="233"/>
      <c r="AK92" s="210"/>
    </row>
    <row r="93" customFormat="false" ht="12.75" hidden="false" customHeight="false" outlineLevel="0" collapsed="false">
      <c r="A93" s="249" t="s">
        <v>720</v>
      </c>
      <c r="B93" s="250" t="s">
        <v>51</v>
      </c>
      <c r="C93" s="212" t="n">
        <v>208</v>
      </c>
      <c r="D93" s="212" t="n">
        <v>906</v>
      </c>
      <c r="E93" s="230" t="n">
        <v>0.07</v>
      </c>
      <c r="F93" s="230" t="n">
        <v>0.09</v>
      </c>
      <c r="G93" s="234" t="n">
        <v>0.114017542509914</v>
      </c>
      <c r="H93" s="210" t="n">
        <v>3.92314626453738E-005</v>
      </c>
      <c r="I93" s="232" t="n">
        <v>-1.23851986751564E-005</v>
      </c>
      <c r="J93" s="233" t="n">
        <v>0.00016137694073138</v>
      </c>
      <c r="K93" s="235" t="n">
        <v>-1.11466788076407E-006</v>
      </c>
      <c r="L93" s="235" t="n">
        <v>1.59755020765617E-005</v>
      </c>
      <c r="M93" s="235" t="n">
        <v>1.60143420433883E-005</v>
      </c>
      <c r="Y93" s="212"/>
      <c r="Z93" s="212"/>
      <c r="AA93" s="212"/>
      <c r="AB93" s="212"/>
      <c r="AC93" s="233"/>
      <c r="AD93" s="233"/>
      <c r="AE93" s="210"/>
      <c r="AF93" s="210"/>
      <c r="AH93" s="233"/>
      <c r="AI93" s="210"/>
      <c r="AJ93" s="233"/>
      <c r="AK93" s="210"/>
    </row>
    <row r="94" customFormat="false" ht="12.75" hidden="false" customHeight="false" outlineLevel="0" collapsed="false">
      <c r="A94" s="228" t="s">
        <v>721</v>
      </c>
      <c r="B94" s="251" t="s">
        <v>51</v>
      </c>
      <c r="C94" s="212" t="n">
        <v>44</v>
      </c>
      <c r="D94" s="212"/>
      <c r="E94" s="230" t="n">
        <v>0.05</v>
      </c>
      <c r="F94" s="230" t="n">
        <v>0.19</v>
      </c>
      <c r="G94" s="234" t="n">
        <v>0.196468827043885</v>
      </c>
      <c r="I94" s="232"/>
      <c r="J94" s="233"/>
      <c r="K94" s="235"/>
      <c r="L94" s="235"/>
      <c r="M94" s="235"/>
      <c r="Y94" s="212"/>
      <c r="Z94" s="212"/>
      <c r="AA94" s="212"/>
      <c r="AB94" s="212"/>
      <c r="AC94" s="233"/>
      <c r="AD94" s="233"/>
      <c r="AE94" s="210"/>
      <c r="AF94" s="210"/>
      <c r="AH94" s="233"/>
      <c r="AI94" s="210"/>
      <c r="AJ94" s="233"/>
      <c r="AK94" s="210"/>
    </row>
    <row r="95" customFormat="false" ht="12.75" hidden="false" customHeight="false" outlineLevel="0" collapsed="false">
      <c r="A95" s="236" t="s">
        <v>722</v>
      </c>
      <c r="B95" s="246" t="s">
        <v>76</v>
      </c>
      <c r="C95" s="99" t="n">
        <v>16554</v>
      </c>
      <c r="D95" s="99" t="n">
        <v>7936</v>
      </c>
      <c r="E95" s="230" t="n">
        <v>0.05</v>
      </c>
      <c r="F95" s="230" t="n">
        <v>1</v>
      </c>
      <c r="G95" s="234" t="n">
        <v>1.00124921972504</v>
      </c>
      <c r="H95" s="210" t="n">
        <v>0.0301771676743729</v>
      </c>
      <c r="I95" s="232" t="n">
        <v>0.000306401346429511</v>
      </c>
      <c r="J95" s="233" t="n">
        <v>0.0141356225347045</v>
      </c>
      <c r="K95" s="235" t="n">
        <v>0.000306401346429511</v>
      </c>
      <c r="L95" s="235" t="n">
        <v>0.000999539455058293</v>
      </c>
      <c r="M95" s="235" t="n">
        <v>0.00104544770663675</v>
      </c>
      <c r="Y95" s="212"/>
      <c r="Z95" s="212"/>
      <c r="AA95" s="212"/>
      <c r="AB95" s="212"/>
      <c r="AC95" s="233"/>
      <c r="AD95" s="233"/>
      <c r="AE95" s="210"/>
      <c r="AF95" s="210"/>
      <c r="AH95" s="233"/>
      <c r="AI95" s="210"/>
      <c r="AJ95" s="233"/>
      <c r="AK95" s="210"/>
    </row>
    <row r="96" customFormat="false" ht="12.75" hidden="false" customHeight="false" outlineLevel="0" collapsed="false">
      <c r="A96" s="236" t="s">
        <v>723</v>
      </c>
      <c r="B96" s="246" t="s">
        <v>51</v>
      </c>
      <c r="C96" s="0" t="n">
        <v>2441</v>
      </c>
      <c r="D96" s="99" t="n">
        <v>722</v>
      </c>
      <c r="E96" s="230" t="n">
        <v>0.05</v>
      </c>
      <c r="F96" s="230" t="n">
        <v>0.1</v>
      </c>
      <c r="G96" s="234" t="n">
        <v>0.11180339887499</v>
      </c>
      <c r="H96" s="210" t="n">
        <v>3.06568006795604E-005</v>
      </c>
      <c r="I96" s="232" t="n">
        <v>-7.53168058112048E-005</v>
      </c>
      <c r="J96" s="233" t="n">
        <v>0.000128602815902932</v>
      </c>
      <c r="K96" s="235" t="n">
        <v>-7.53168058112048E-006</v>
      </c>
      <c r="L96" s="235" t="n">
        <v>9.09359232046481E-006</v>
      </c>
      <c r="M96" s="235" t="n">
        <v>1.1807609142703E-005</v>
      </c>
      <c r="Y96" s="212"/>
      <c r="Z96" s="212"/>
      <c r="AA96" s="212"/>
      <c r="AB96" s="212"/>
      <c r="AC96" s="233"/>
      <c r="AD96" s="233"/>
      <c r="AE96" s="210"/>
      <c r="AF96" s="210"/>
      <c r="AH96" s="233"/>
      <c r="AI96" s="210"/>
      <c r="AJ96" s="233"/>
      <c r="AK96" s="210"/>
    </row>
    <row r="97" customFormat="false" ht="12.75" hidden="false" customHeight="false" outlineLevel="0" collapsed="false">
      <c r="A97" s="252" t="s">
        <v>724</v>
      </c>
      <c r="B97" s="251" t="s">
        <v>51</v>
      </c>
      <c r="C97" s="212" t="n">
        <v>5694</v>
      </c>
      <c r="D97" s="212" t="n">
        <v>67753</v>
      </c>
      <c r="E97" s="230" t="n">
        <v>0.12</v>
      </c>
      <c r="F97" s="253" t="n">
        <v>0.05</v>
      </c>
      <c r="G97" s="234" t="n">
        <v>0.13</v>
      </c>
      <c r="H97" s="210" t="n">
        <v>0.00334507999732633</v>
      </c>
      <c r="I97" s="232" t="n">
        <v>0.0115923893126805</v>
      </c>
      <c r="J97" s="233" t="n">
        <v>0.0120681808668578</v>
      </c>
      <c r="K97" s="235" t="n">
        <v>0.000579619465634025</v>
      </c>
      <c r="L97" s="235" t="n">
        <v>0.00204803820660981</v>
      </c>
      <c r="M97" s="235" t="n">
        <v>0.00212847814662858</v>
      </c>
      <c r="Y97" s="212"/>
      <c r="Z97" s="212"/>
      <c r="AA97" s="212"/>
      <c r="AB97" s="212"/>
      <c r="AC97" s="233"/>
      <c r="AD97" s="233"/>
      <c r="AE97" s="210"/>
      <c r="AF97" s="210"/>
      <c r="AH97" s="233"/>
      <c r="AI97" s="210"/>
      <c r="AJ97" s="233"/>
      <c r="AK97" s="210"/>
    </row>
    <row r="98" customFormat="false" ht="12.75" hidden="false" customHeight="false" outlineLevel="0" collapsed="false">
      <c r="A98" s="254" t="s">
        <v>725</v>
      </c>
      <c r="B98" s="208" t="s">
        <v>51</v>
      </c>
      <c r="C98" s="212" t="n">
        <v>193518</v>
      </c>
      <c r="D98" s="212" t="n">
        <v>193403</v>
      </c>
      <c r="E98" s="230" t="n">
        <v>0</v>
      </c>
      <c r="F98" s="253" t="n">
        <v>0.1</v>
      </c>
      <c r="G98" s="234" t="n">
        <v>0.1</v>
      </c>
      <c r="H98" s="210" t="n">
        <v>0.00734510202469496</v>
      </c>
      <c r="I98" s="232" t="n">
        <v>0.0182762904244113</v>
      </c>
      <c r="J98" s="233" t="n">
        <v>0.0344489894793278</v>
      </c>
      <c r="K98" s="235" t="n">
        <v>0.00182762904244113</v>
      </c>
      <c r="L98" s="235" t="n">
        <v>0</v>
      </c>
      <c r="M98" s="235" t="n">
        <v>0.00182762904244113</v>
      </c>
      <c r="Y98" s="212"/>
      <c r="Z98" s="212"/>
      <c r="AA98" s="212"/>
      <c r="AB98" s="212"/>
      <c r="AC98" s="233"/>
      <c r="AD98" s="233"/>
      <c r="AE98" s="210"/>
      <c r="AF98" s="210"/>
      <c r="AH98" s="233"/>
      <c r="AI98" s="210"/>
      <c r="AJ98" s="233"/>
      <c r="AK98" s="210"/>
    </row>
    <row r="99" customFormat="false" ht="12.75" hidden="false" customHeight="false" outlineLevel="0" collapsed="false">
      <c r="A99" s="254" t="s">
        <v>725</v>
      </c>
      <c r="B99" s="208" t="s">
        <v>63</v>
      </c>
      <c r="C99" s="212" t="n">
        <v>504</v>
      </c>
      <c r="D99" s="212" t="n">
        <v>777</v>
      </c>
      <c r="E99" s="230" t="n">
        <v>0.2</v>
      </c>
      <c r="F99" s="253" t="n">
        <v>0.2</v>
      </c>
      <c r="G99" s="234" t="n">
        <v>0.282842712474619</v>
      </c>
      <c r="H99" s="210" t="n">
        <v>8.34642775299492E-005</v>
      </c>
      <c r="I99" s="232" t="n">
        <v>9.62954287262487E-005</v>
      </c>
      <c r="J99" s="233" t="n">
        <v>0.000138399429302739</v>
      </c>
      <c r="K99" s="235" t="n">
        <v>1.92590857452497E-005</v>
      </c>
      <c r="L99" s="235" t="n">
        <v>3.91452699889261E-005</v>
      </c>
      <c r="M99" s="235" t="n">
        <v>4.36264202777262E-005</v>
      </c>
      <c r="Y99" s="212"/>
      <c r="Z99" s="212"/>
      <c r="AA99" s="212"/>
      <c r="AB99" s="212"/>
      <c r="AC99" s="233"/>
      <c r="AD99" s="233"/>
      <c r="AE99" s="210"/>
      <c r="AF99" s="210"/>
      <c r="AH99" s="233"/>
      <c r="AI99" s="210"/>
      <c r="AJ99" s="233"/>
      <c r="AK99" s="210"/>
    </row>
    <row r="100" customFormat="false" ht="12.75" hidden="false" customHeight="false" outlineLevel="0" collapsed="false">
      <c r="A100" s="252" t="s">
        <v>726</v>
      </c>
      <c r="B100" s="229" t="s">
        <v>51</v>
      </c>
      <c r="C100" s="212" t="n">
        <v>44</v>
      </c>
      <c r="D100" s="212" t="n">
        <v>19</v>
      </c>
      <c r="E100" s="230" t="n">
        <v>0.05</v>
      </c>
      <c r="F100" s="253" t="n">
        <v>0.1</v>
      </c>
      <c r="G100" s="234" t="n">
        <v>0.11180339887499</v>
      </c>
      <c r="H100" s="210" t="n">
        <v>8.06757912620011E-007</v>
      </c>
      <c r="I100" s="232" t="n">
        <v>-2.91453891791693E-007</v>
      </c>
      <c r="J100" s="233" t="n">
        <v>3.38428462902452E-006</v>
      </c>
      <c r="K100" s="241" t="n">
        <v>-2.91453891791693E-008</v>
      </c>
      <c r="L100" s="235" t="n">
        <v>2.39305061064864E-007</v>
      </c>
      <c r="M100" s="235" t="n">
        <v>2.41073362198446E-007</v>
      </c>
      <c r="Y100" s="212"/>
      <c r="Z100" s="212"/>
      <c r="AA100" s="212"/>
      <c r="AB100" s="212"/>
      <c r="AC100" s="233"/>
      <c r="AD100" s="233"/>
      <c r="AE100" s="210"/>
      <c r="AF100" s="210"/>
      <c r="AH100" s="233"/>
      <c r="AI100" s="210"/>
      <c r="AJ100" s="233"/>
      <c r="AK100" s="210"/>
    </row>
    <row r="101" customFormat="false" ht="12.6" hidden="false" customHeight="true" outlineLevel="0" collapsed="false">
      <c r="A101" s="255" t="s">
        <v>727</v>
      </c>
      <c r="B101" s="256" t="s">
        <v>500</v>
      </c>
      <c r="C101" s="257" t="n">
        <v>2474</v>
      </c>
      <c r="D101" s="257" t="n">
        <v>79924</v>
      </c>
      <c r="E101" s="258" t="n">
        <v>0.26</v>
      </c>
      <c r="F101" s="259" t="n">
        <v>0</v>
      </c>
      <c r="G101" s="260" t="n">
        <v>0.26</v>
      </c>
      <c r="H101" s="261" t="n">
        <v>0.00789196563122843</v>
      </c>
      <c r="I101" s="262" t="n">
        <v>0.0140293437759906</v>
      </c>
      <c r="J101" s="263" t="n">
        <v>0.0142360823521134</v>
      </c>
      <c r="K101" s="264" t="n">
        <v>0</v>
      </c>
      <c r="L101" s="264" t="n">
        <v>0.00523454379172897</v>
      </c>
      <c r="M101" s="264" t="n">
        <v>0.00523454379172897</v>
      </c>
      <c r="O101" s="265"/>
      <c r="Y101" s="212"/>
      <c r="Z101" s="212"/>
      <c r="AA101" s="212"/>
      <c r="AB101" s="212"/>
      <c r="AC101" s="233"/>
      <c r="AD101" s="233"/>
      <c r="AE101" s="210"/>
      <c r="AF101" s="210"/>
      <c r="AH101" s="233"/>
      <c r="AI101" s="210"/>
      <c r="AJ101" s="233"/>
      <c r="AK101" s="210"/>
    </row>
    <row r="102" customFormat="false" ht="12.75" hidden="false" customHeight="false" outlineLevel="0" collapsed="false">
      <c r="A102" s="236" t="s">
        <v>727</v>
      </c>
      <c r="B102" s="208" t="s">
        <v>502</v>
      </c>
      <c r="C102" s="212"/>
      <c r="D102" s="212" t="n">
        <v>824</v>
      </c>
      <c r="E102" s="230" t="n">
        <v>0.26</v>
      </c>
      <c r="F102" s="230" t="n">
        <v>0</v>
      </c>
      <c r="G102" s="234" t="n">
        <v>0.26</v>
      </c>
      <c r="H102" s="210" t="n">
        <v>8.13645423168538E-005</v>
      </c>
      <c r="I102" s="232"/>
      <c r="J102" s="233" t="n">
        <v>0.000146771080753484</v>
      </c>
      <c r="K102" s="235"/>
      <c r="L102" s="235" t="n">
        <v>5.39670697710909E-005</v>
      </c>
      <c r="M102" s="235"/>
      <c r="Y102" s="212"/>
      <c r="Z102" s="212"/>
      <c r="AA102" s="212"/>
      <c r="AB102" s="212"/>
      <c r="AC102" s="233"/>
      <c r="AD102" s="233"/>
      <c r="AE102" s="210"/>
      <c r="AF102" s="210"/>
      <c r="AH102" s="233"/>
      <c r="AI102" s="210"/>
      <c r="AJ102" s="233"/>
      <c r="AK102" s="210"/>
    </row>
    <row r="103" customFormat="false" ht="12.75" hidden="false" customHeight="false" outlineLevel="0" collapsed="false">
      <c r="A103" s="236" t="s">
        <v>728</v>
      </c>
      <c r="B103" s="208" t="s">
        <v>500</v>
      </c>
      <c r="C103" s="212" t="n">
        <v>244</v>
      </c>
      <c r="D103" s="212" t="n">
        <v>748</v>
      </c>
      <c r="E103" s="230" t="n">
        <v>0.24</v>
      </c>
      <c r="F103" s="230" t="n">
        <v>0</v>
      </c>
      <c r="G103" s="234" t="n">
        <v>0.24</v>
      </c>
      <c r="H103" s="210" t="n">
        <v>6.81785037188275E-005</v>
      </c>
      <c r="I103" s="232" t="n">
        <v>0.000112850252220114</v>
      </c>
      <c r="J103" s="233" t="n">
        <v>0.000133233942237386</v>
      </c>
      <c r="K103" s="235" t="n">
        <v>0</v>
      </c>
      <c r="L103" s="235" t="n">
        <v>4.52210995393308E-005</v>
      </c>
      <c r="M103" s="235" t="n">
        <v>4.52210995393308E-005</v>
      </c>
      <c r="Y103" s="212"/>
      <c r="Z103" s="212"/>
      <c r="AA103" s="212"/>
      <c r="AB103" s="212"/>
      <c r="AC103" s="233"/>
      <c r="AD103" s="233"/>
      <c r="AE103" s="210"/>
      <c r="AF103" s="210"/>
      <c r="AH103" s="233"/>
      <c r="AI103" s="210"/>
      <c r="AJ103" s="233"/>
      <c r="AK103" s="210"/>
    </row>
    <row r="104" customFormat="false" ht="12.75" hidden="false" customHeight="false" outlineLevel="0" collapsed="false">
      <c r="A104" s="228" t="s">
        <v>729</v>
      </c>
      <c r="B104" s="229" t="s">
        <v>500</v>
      </c>
      <c r="C104" s="212" t="n">
        <v>213</v>
      </c>
      <c r="D104" s="212" t="n">
        <v>7986</v>
      </c>
      <c r="E104" s="230" t="n">
        <v>0.1</v>
      </c>
      <c r="F104" s="230" t="n">
        <v>0</v>
      </c>
      <c r="G104" s="234" t="n">
        <v>0.1</v>
      </c>
      <c r="H104" s="210" t="n">
        <v>0.000303294079043313</v>
      </c>
      <c r="I104" s="232" t="n">
        <v>0.00140467381662632</v>
      </c>
      <c r="J104" s="233" t="n">
        <v>0.00142246826565209</v>
      </c>
      <c r="K104" s="235" t="n">
        <v>0</v>
      </c>
      <c r="L104" s="235" t="n">
        <v>0.000201167391333053</v>
      </c>
      <c r="M104" s="235" t="n">
        <v>0.000201167391333053</v>
      </c>
      <c r="Y104" s="212"/>
      <c r="Z104" s="212"/>
      <c r="AA104" s="212"/>
      <c r="AB104" s="212"/>
      <c r="AC104" s="233"/>
      <c r="AD104" s="233"/>
      <c r="AE104" s="210"/>
      <c r="AF104" s="210"/>
      <c r="AH104" s="233"/>
      <c r="AI104" s="210"/>
      <c r="AJ104" s="233"/>
      <c r="AK104" s="210"/>
    </row>
    <row r="105" customFormat="false" ht="12.75" hidden="false" customHeight="false" outlineLevel="0" collapsed="false">
      <c r="A105" s="228" t="s">
        <v>730</v>
      </c>
      <c r="B105" s="229" t="s">
        <v>177</v>
      </c>
      <c r="C105" s="212" t="n">
        <v>57599</v>
      </c>
      <c r="D105" s="212" t="n">
        <v>12906</v>
      </c>
      <c r="E105" s="230" t="n">
        <v>0.88</v>
      </c>
      <c r="F105" s="230" t="n">
        <v>0</v>
      </c>
      <c r="G105" s="234" t="n">
        <v>0.88</v>
      </c>
      <c r="H105" s="210" t="n">
        <v>0.000431329298527053</v>
      </c>
      <c r="I105" s="232" t="n">
        <v>-0.000251294671486539</v>
      </c>
      <c r="J105" s="233" t="n">
        <v>0.000229881986432581</v>
      </c>
      <c r="K105" s="235" t="n">
        <v>0</v>
      </c>
      <c r="L105" s="235" t="n">
        <v>0.000286089956203237</v>
      </c>
      <c r="M105" s="235" t="n">
        <v>0.000286089956203237</v>
      </c>
      <c r="Y105" s="212"/>
      <c r="Z105" s="212"/>
      <c r="AA105" s="212"/>
      <c r="AB105" s="212"/>
      <c r="AC105" s="233"/>
      <c r="AD105" s="233"/>
      <c r="AE105" s="210"/>
      <c r="AF105" s="210"/>
      <c r="AH105" s="233"/>
      <c r="AI105" s="210"/>
      <c r="AJ105" s="233"/>
      <c r="AK105" s="210"/>
    </row>
    <row r="106" customFormat="false" ht="12.75" hidden="false" customHeight="false" outlineLevel="0" collapsed="false">
      <c r="A106" s="236" t="s">
        <v>731</v>
      </c>
      <c r="B106" s="208" t="s">
        <v>500</v>
      </c>
      <c r="C106" s="212" t="n">
        <v>1</v>
      </c>
      <c r="D106" s="212" t="n">
        <v>226</v>
      </c>
      <c r="E106" s="230" t="n">
        <v>0.38</v>
      </c>
      <c r="F106" s="230" t="n">
        <v>0</v>
      </c>
      <c r="G106" s="234" t="n">
        <v>0.38</v>
      </c>
      <c r="H106" s="210" t="n">
        <v>3.26156968547956E-005</v>
      </c>
      <c r="I106" s="232" t="n">
        <v>4.01716354712194E-005</v>
      </c>
      <c r="J106" s="233" t="n">
        <v>4.02551750610284E-005</v>
      </c>
      <c r="K106" s="235" t="n">
        <v>0</v>
      </c>
      <c r="L106" s="235" t="n">
        <v>2.16331775202637E-005</v>
      </c>
      <c r="M106" s="235" t="n">
        <v>2.16331775202637E-005</v>
      </c>
      <c r="Y106" s="212"/>
      <c r="Z106" s="212"/>
      <c r="AA106" s="212"/>
      <c r="AB106" s="212"/>
      <c r="AC106" s="233"/>
      <c r="AD106" s="233"/>
      <c r="AE106" s="210"/>
      <c r="AF106" s="210"/>
      <c r="AH106" s="233"/>
      <c r="AI106" s="210"/>
      <c r="AJ106" s="233"/>
      <c r="AK106" s="210"/>
    </row>
    <row r="107" customFormat="false" ht="12.75" hidden="false" customHeight="false" outlineLevel="0" collapsed="false">
      <c r="A107" s="228" t="s">
        <v>731</v>
      </c>
      <c r="B107" s="229" t="s">
        <v>502</v>
      </c>
      <c r="C107" s="212" t="n">
        <v>14</v>
      </c>
      <c r="D107" s="212" t="n">
        <v>108</v>
      </c>
      <c r="E107" s="230" t="n">
        <v>0.38</v>
      </c>
      <c r="F107" s="230" t="n">
        <v>0</v>
      </c>
      <c r="G107" s="234" t="n">
        <v>0.38</v>
      </c>
      <c r="H107" s="210" t="n">
        <v>1.55862622137961E-005</v>
      </c>
      <c r="I107" s="232" t="n">
        <v>1.80674326852696E-005</v>
      </c>
      <c r="J107" s="233" t="n">
        <v>1.92369863123499E-005</v>
      </c>
      <c r="K107" s="235" t="n">
        <v>0</v>
      </c>
      <c r="L107" s="235" t="n">
        <v>1.03379786380021E-005</v>
      </c>
      <c r="M107" s="235" t="n">
        <v>1.03379786380021E-005</v>
      </c>
      <c r="Y107" s="212"/>
      <c r="Z107" s="212"/>
      <c r="AA107" s="212"/>
      <c r="AB107" s="212"/>
      <c r="AC107" s="233"/>
      <c r="AD107" s="233"/>
      <c r="AE107" s="210"/>
      <c r="AF107" s="210"/>
      <c r="AH107" s="233"/>
      <c r="AI107" s="210"/>
      <c r="AJ107" s="233"/>
      <c r="AK107" s="210"/>
    </row>
    <row r="108" customFormat="false" ht="12.75" hidden="false" customHeight="false" outlineLevel="0" collapsed="false">
      <c r="A108" s="228" t="s">
        <v>731</v>
      </c>
      <c r="B108" s="229" t="s">
        <v>177</v>
      </c>
      <c r="C108" s="212" t="n">
        <v>10994</v>
      </c>
      <c r="D108" s="212" t="n">
        <v>28441</v>
      </c>
      <c r="E108" s="230" t="n">
        <v>0.38</v>
      </c>
      <c r="F108" s="230" t="n">
        <v>0</v>
      </c>
      <c r="G108" s="234" t="n">
        <v>0.38</v>
      </c>
      <c r="H108" s="210" t="n">
        <v>0.000410452670020903</v>
      </c>
      <c r="I108" s="232" t="n">
        <v>0.000414747633066717</v>
      </c>
      <c r="J108" s="233" t="n">
        <v>0.000506591784916243</v>
      </c>
      <c r="K108" s="235" t="n">
        <v>0</v>
      </c>
      <c r="L108" s="235" t="n">
        <v>0.000272243009669831</v>
      </c>
      <c r="M108" s="235" t="n">
        <v>0.000272243009669831</v>
      </c>
      <c r="Y108" s="212"/>
      <c r="Z108" s="212"/>
      <c r="AA108" s="212"/>
      <c r="AB108" s="212"/>
      <c r="AC108" s="233"/>
      <c r="AD108" s="233"/>
      <c r="AE108" s="210"/>
      <c r="AF108" s="210"/>
      <c r="AH108" s="233"/>
      <c r="AI108" s="210"/>
      <c r="AJ108" s="233"/>
      <c r="AK108" s="210"/>
    </row>
    <row r="109" customFormat="false" ht="12.75" hidden="false" customHeight="false" outlineLevel="0" collapsed="false">
      <c r="A109" s="236" t="s">
        <v>732</v>
      </c>
      <c r="B109" s="208" t="s">
        <v>51</v>
      </c>
      <c r="C109" s="212" t="n">
        <v>11637</v>
      </c>
      <c r="D109" s="212" t="n">
        <v>4572</v>
      </c>
      <c r="E109" s="230" t="n">
        <v>0.3</v>
      </c>
      <c r="F109" s="230" t="n">
        <v>0.2</v>
      </c>
      <c r="G109" s="234" t="n">
        <v>0.360555127546399</v>
      </c>
      <c r="H109" s="210" t="n">
        <v>0.000626055051385345</v>
      </c>
      <c r="I109" s="232" t="n">
        <v>-0.000157780278655938</v>
      </c>
      <c r="J109" s="233" t="n">
        <v>0.000814365753889478</v>
      </c>
      <c r="K109" s="235" t="n">
        <v>-3.15560557311877E-005</v>
      </c>
      <c r="L109" s="235" t="n">
        <v>0.000345506128164807</v>
      </c>
      <c r="M109" s="235" t="n">
        <v>0.000346944187518318</v>
      </c>
      <c r="Y109" s="212"/>
      <c r="Z109" s="212"/>
      <c r="AA109" s="212"/>
      <c r="AB109" s="212"/>
      <c r="AC109" s="233"/>
      <c r="AD109" s="233"/>
      <c r="AE109" s="210"/>
      <c r="AF109" s="210"/>
      <c r="AH109" s="233"/>
      <c r="AI109" s="210"/>
      <c r="AJ109" s="233"/>
      <c r="AK109" s="210"/>
    </row>
    <row r="110" customFormat="false" ht="12.75" hidden="false" customHeight="false" outlineLevel="0" collapsed="false">
      <c r="A110" s="236" t="s">
        <v>732</v>
      </c>
      <c r="B110" s="208" t="s">
        <v>76</v>
      </c>
      <c r="C110" s="212" t="n">
        <v>62</v>
      </c>
      <c r="D110" s="212" t="n">
        <v>248</v>
      </c>
      <c r="E110" s="230" t="n">
        <v>0.3</v>
      </c>
      <c r="F110" s="230" t="n">
        <v>0.2</v>
      </c>
      <c r="G110" s="234" t="n">
        <v>0.360555127546399</v>
      </c>
      <c r="H110" s="210" t="n">
        <v>0.000339592416324509</v>
      </c>
      <c r="I110" s="232" t="n">
        <v>-7.62059295990117E-005</v>
      </c>
      <c r="J110" s="233" t="n">
        <v>0.000441738204209516</v>
      </c>
      <c r="K110" s="235" t="n">
        <v>-1.52411859198023E-005</v>
      </c>
      <c r="L110" s="235" t="n">
        <v>0.00018741364782343</v>
      </c>
      <c r="M110" s="235" t="n">
        <v>0.000188032361945295</v>
      </c>
      <c r="Y110" s="212"/>
      <c r="Z110" s="212"/>
      <c r="AA110" s="212"/>
      <c r="AB110" s="212"/>
      <c r="AC110" s="233"/>
      <c r="AD110" s="233"/>
      <c r="AE110" s="210"/>
      <c r="AF110" s="210"/>
      <c r="AH110" s="233"/>
      <c r="AI110" s="210"/>
      <c r="AJ110" s="233"/>
      <c r="AK110" s="210"/>
    </row>
    <row r="111" customFormat="false" ht="12.75" hidden="false" customHeight="false" outlineLevel="0" collapsed="false">
      <c r="A111" s="266" t="s">
        <v>733</v>
      </c>
      <c r="B111" s="247" t="s">
        <v>63</v>
      </c>
      <c r="C111" s="212" t="n">
        <v>193305</v>
      </c>
      <c r="D111" s="212" t="n">
        <v>158025</v>
      </c>
      <c r="E111" s="230" t="n">
        <v>0.32</v>
      </c>
      <c r="F111" s="230" t="n">
        <v>0</v>
      </c>
      <c r="G111" s="234" t="n">
        <v>0.32</v>
      </c>
      <c r="H111" s="210" t="n">
        <v>0.0192048271838997</v>
      </c>
      <c r="I111" s="232" t="n">
        <v>0.011994716137582</v>
      </c>
      <c r="J111" s="233" t="n">
        <v>0.0281474515000842</v>
      </c>
      <c r="K111" s="235" t="n">
        <v>0</v>
      </c>
      <c r="L111" s="235" t="n">
        <v>0.0127380824504505</v>
      </c>
      <c r="M111" s="235" t="n">
        <v>0.0127380824504505</v>
      </c>
      <c r="Y111" s="212"/>
      <c r="Z111" s="212"/>
      <c r="AA111" s="212"/>
      <c r="AB111" s="212"/>
      <c r="AC111" s="233"/>
      <c r="AD111" s="233"/>
      <c r="AE111" s="210"/>
      <c r="AF111" s="210"/>
      <c r="AH111" s="233"/>
      <c r="AI111" s="210"/>
      <c r="AJ111" s="233"/>
      <c r="AK111" s="210"/>
    </row>
    <row r="112" customFormat="false" ht="12.75" hidden="false" customHeight="false" outlineLevel="0" collapsed="false">
      <c r="A112" s="236" t="s">
        <v>734</v>
      </c>
      <c r="B112" s="247" t="s">
        <v>63</v>
      </c>
      <c r="C112" s="212" t="n">
        <v>24696</v>
      </c>
      <c r="D112" s="212" t="n">
        <v>294</v>
      </c>
      <c r="E112" s="230" t="n">
        <v>0.16</v>
      </c>
      <c r="F112" s="230" t="n">
        <v>0</v>
      </c>
      <c r="G112" s="234" t="n">
        <v>0.16</v>
      </c>
      <c r="H112" s="210" t="n">
        <v>0.00178649555199067</v>
      </c>
      <c r="I112" s="232" t="n">
        <v>0.0031735037726261</v>
      </c>
      <c r="J112" s="233" t="n">
        <v>0.00523673516280636</v>
      </c>
      <c r="K112" s="235" t="n">
        <v>0</v>
      </c>
      <c r="L112" s="235" t="n">
        <v>0.00118493790236749</v>
      </c>
      <c r="M112" s="235" t="n">
        <v>0.00118493790236749</v>
      </c>
      <c r="Y112" s="212"/>
      <c r="Z112" s="212"/>
      <c r="AA112" s="212"/>
      <c r="AB112" s="212"/>
      <c r="AC112" s="233"/>
      <c r="AD112" s="233"/>
      <c r="AE112" s="210"/>
      <c r="AF112" s="210"/>
      <c r="AH112" s="233"/>
      <c r="AI112" s="210"/>
      <c r="AJ112" s="233"/>
      <c r="AK112" s="210"/>
    </row>
    <row r="113" customFormat="false" ht="12.75" hidden="false" customHeight="false" outlineLevel="0" collapsed="false">
      <c r="A113" s="236" t="s">
        <v>734</v>
      </c>
      <c r="B113" s="267" t="s">
        <v>76</v>
      </c>
      <c r="C113" s="212" t="n">
        <v>4898</v>
      </c>
      <c r="D113" s="212" t="n">
        <v>3999</v>
      </c>
      <c r="E113" s="230" t="n">
        <v>0.82</v>
      </c>
      <c r="F113" s="230" t="n">
        <v>0</v>
      </c>
      <c r="G113" s="234" t="n">
        <v>0.82</v>
      </c>
      <c r="H113" s="210" t="n">
        <v>0.012453742525886</v>
      </c>
      <c r="I113" s="232" t="n">
        <v>0.00303099880303145</v>
      </c>
      <c r="J113" s="233" t="n">
        <v>0.00712302854287844</v>
      </c>
      <c r="K113" s="235" t="n">
        <v>0</v>
      </c>
      <c r="L113" s="235" t="n">
        <v>0.00826025652781767</v>
      </c>
      <c r="M113" s="235" t="n">
        <v>0.00826025652781767</v>
      </c>
      <c r="Y113" s="212"/>
      <c r="Z113" s="212"/>
      <c r="AA113" s="212"/>
      <c r="AB113" s="212"/>
      <c r="AC113" s="233"/>
      <c r="AD113" s="233"/>
      <c r="AE113" s="210"/>
      <c r="AF113" s="210"/>
      <c r="AH113" s="233"/>
      <c r="AI113" s="210"/>
      <c r="AJ113" s="233"/>
      <c r="AK113" s="210"/>
    </row>
    <row r="114" customFormat="false" ht="12.75" hidden="false" customHeight="false" outlineLevel="0" collapsed="false">
      <c r="A114" s="236" t="s">
        <v>735</v>
      </c>
      <c r="B114" s="268" t="s">
        <v>76</v>
      </c>
      <c r="C114" s="212" t="n">
        <v>30349</v>
      </c>
      <c r="D114" s="212" t="n">
        <v>26877</v>
      </c>
      <c r="E114" s="230" t="n">
        <v>0.71</v>
      </c>
      <c r="F114" s="230" t="n">
        <v>0</v>
      </c>
      <c r="G114" s="234" t="n">
        <v>0.71</v>
      </c>
      <c r="H114" s="210" t="n">
        <v>0.0724725873195275</v>
      </c>
      <c r="I114" s="232" t="n">
        <v>0.0225078041321627</v>
      </c>
      <c r="J114" s="233" t="n">
        <v>0.0478733778812063</v>
      </c>
      <c r="K114" s="235" t="n">
        <v>0</v>
      </c>
      <c r="L114" s="235" t="n">
        <v>0.048069257996112</v>
      </c>
      <c r="M114" s="235" t="n">
        <v>0.048069257996112</v>
      </c>
      <c r="Y114" s="212"/>
      <c r="Z114" s="212"/>
      <c r="AA114" s="212"/>
      <c r="AB114" s="212"/>
      <c r="AC114" s="233"/>
      <c r="AD114" s="233"/>
      <c r="AE114" s="210"/>
      <c r="AF114" s="210"/>
      <c r="AH114" s="233"/>
      <c r="AI114" s="210"/>
      <c r="AJ114" s="233"/>
      <c r="AK114" s="210"/>
    </row>
    <row r="115" customFormat="false" ht="12.75" hidden="false" customHeight="false" outlineLevel="0" collapsed="false">
      <c r="A115" s="236" t="s">
        <v>736</v>
      </c>
      <c r="B115" s="267" t="s">
        <v>76</v>
      </c>
      <c r="C115" s="212" t="n">
        <v>1829</v>
      </c>
      <c r="D115" s="212" t="n">
        <v>1767</v>
      </c>
      <c r="E115" s="230" t="n">
        <v>0.82</v>
      </c>
      <c r="F115" s="230" t="n">
        <v>0</v>
      </c>
      <c r="G115" s="234" t="n">
        <v>0.82</v>
      </c>
      <c r="H115" s="210" t="n">
        <v>0.00550281646492635</v>
      </c>
      <c r="I115" s="232" t="n">
        <v>0.00161939427067041</v>
      </c>
      <c r="J115" s="233" t="n">
        <v>0.0031473847049928</v>
      </c>
      <c r="K115" s="235" t="n">
        <v>0</v>
      </c>
      <c r="L115" s="235" t="n">
        <v>0.0036498807913613</v>
      </c>
      <c r="M115" s="235" t="n">
        <v>0.0036498807913613</v>
      </c>
      <c r="Y115" s="212"/>
      <c r="Z115" s="212"/>
      <c r="AA115" s="212"/>
      <c r="AB115" s="212"/>
      <c r="AC115" s="233"/>
      <c r="AD115" s="233"/>
      <c r="AE115" s="210"/>
      <c r="AF115" s="210"/>
      <c r="AH115" s="233"/>
      <c r="AI115" s="210"/>
      <c r="AJ115" s="233"/>
      <c r="AK115" s="210"/>
    </row>
    <row r="116" customFormat="false" ht="12.75" hidden="false" customHeight="false" outlineLevel="0" collapsed="false">
      <c r="A116" s="269" t="s">
        <v>737</v>
      </c>
      <c r="B116" s="270" t="s">
        <v>76</v>
      </c>
      <c r="C116" s="212" t="n">
        <v>7688</v>
      </c>
      <c r="D116" s="212" t="n">
        <v>5766</v>
      </c>
      <c r="E116" s="230" t="n">
        <v>2.48</v>
      </c>
      <c r="F116" s="230" t="n">
        <v>0</v>
      </c>
      <c r="G116" s="234" t="n">
        <v>2.48</v>
      </c>
      <c r="H116" s="210" t="n">
        <v>0.0543076418258714</v>
      </c>
      <c r="I116" s="232" t="n">
        <v>0.00384736869891494</v>
      </c>
      <c r="J116" s="233" t="n">
        <v>0.0102704132478712</v>
      </c>
      <c r="K116" s="235" t="n">
        <v>0</v>
      </c>
      <c r="L116" s="235" t="n">
        <v>0.0360209031116632</v>
      </c>
      <c r="M116" s="235" t="n">
        <v>0.0360209031116632</v>
      </c>
      <c r="Y116" s="212"/>
      <c r="Z116" s="212"/>
      <c r="AA116" s="212"/>
      <c r="AB116" s="212"/>
      <c r="AC116" s="233"/>
      <c r="AD116" s="233"/>
      <c r="AE116" s="210"/>
      <c r="AF116" s="210"/>
      <c r="AH116" s="233"/>
      <c r="AI116" s="210"/>
      <c r="AJ116" s="233"/>
      <c r="AK116" s="210"/>
    </row>
    <row r="117" customFormat="false" ht="12.75" hidden="false" customHeight="false" outlineLevel="0" collapsed="false">
      <c r="A117" s="228" t="s">
        <v>738</v>
      </c>
      <c r="B117" s="270" t="s">
        <v>63</v>
      </c>
      <c r="C117" s="209" t="n">
        <v>189</v>
      </c>
      <c r="D117" s="212" t="n">
        <v>42</v>
      </c>
      <c r="E117" s="230" t="n">
        <v>0.15</v>
      </c>
      <c r="F117" s="230" t="n">
        <v>0.2</v>
      </c>
      <c r="G117" s="234" t="n">
        <v>0.25</v>
      </c>
      <c r="H117" s="210" t="n">
        <v>3.98771328569345E-006</v>
      </c>
      <c r="I117" s="232" t="n">
        <v>-8.30791477256232E-006</v>
      </c>
      <c r="J117" s="233" t="n">
        <v>7.48105023258051E-006</v>
      </c>
      <c r="K117" s="235" t="n">
        <v>-1.66158295451246E-006</v>
      </c>
      <c r="L117" s="235" t="n">
        <v>1.58697040495646E-006</v>
      </c>
      <c r="M117" s="235" t="n">
        <v>2.29767991263667E-006</v>
      </c>
      <c r="Y117" s="212"/>
      <c r="Z117" s="212"/>
      <c r="AA117" s="212"/>
      <c r="AB117" s="212"/>
      <c r="AC117" s="233"/>
      <c r="AD117" s="233"/>
      <c r="AE117" s="210"/>
      <c r="AF117" s="210"/>
      <c r="AH117" s="233"/>
      <c r="AI117" s="210"/>
      <c r="AJ117" s="233"/>
      <c r="AK117" s="210"/>
    </row>
    <row r="118" customFormat="false" ht="12.75" hidden="false" customHeight="false" outlineLevel="0" collapsed="false">
      <c r="A118" s="228" t="s">
        <v>738</v>
      </c>
      <c r="B118" s="270" t="s">
        <v>76</v>
      </c>
      <c r="C118" s="212" t="n">
        <v>0</v>
      </c>
      <c r="D118" s="212" t="n">
        <v>0</v>
      </c>
      <c r="E118" s="230" t="n">
        <v>0.15</v>
      </c>
      <c r="F118" s="230" t="n">
        <v>0.14</v>
      </c>
      <c r="G118" s="234" t="n">
        <v>0.205182845286832</v>
      </c>
      <c r="H118" s="210" t="n">
        <v>0</v>
      </c>
      <c r="I118" s="232" t="n">
        <v>-4.54844495401119E-015</v>
      </c>
      <c r="J118" s="233" t="n">
        <v>0</v>
      </c>
      <c r="K118" s="241" t="n">
        <v>-6.36782293561566E-016</v>
      </c>
      <c r="L118" s="235" t="n">
        <v>0</v>
      </c>
      <c r="M118" s="241" t="n">
        <v>6.36782293561566E-016</v>
      </c>
      <c r="Y118" s="212"/>
      <c r="Z118" s="212"/>
      <c r="AA118" s="212"/>
      <c r="AB118" s="212"/>
      <c r="AC118" s="233"/>
      <c r="AD118" s="233"/>
      <c r="AE118" s="210"/>
      <c r="AF118" s="210"/>
      <c r="AH118" s="233"/>
      <c r="AI118" s="210"/>
      <c r="AJ118" s="233"/>
      <c r="AK118" s="210"/>
    </row>
    <row r="119" customFormat="false" ht="12.75" hidden="false" customHeight="false" outlineLevel="0" collapsed="false">
      <c r="A119" s="237" t="s">
        <v>739</v>
      </c>
      <c r="B119" s="271" t="s">
        <v>76</v>
      </c>
      <c r="C119" s="212" t="n">
        <v>279</v>
      </c>
      <c r="D119" s="212" t="n">
        <v>248</v>
      </c>
      <c r="E119" s="238" t="n">
        <v>0.1</v>
      </c>
      <c r="F119" s="238" t="n">
        <v>3.8</v>
      </c>
      <c r="G119" s="234" t="n">
        <v>3.80131556174964</v>
      </c>
      <c r="H119" s="239" t="n">
        <v>0.00358030669432207</v>
      </c>
      <c r="I119" s="232" t="n">
        <v>0.000208661928327972</v>
      </c>
      <c r="J119" s="240" t="n">
        <v>0.000441738204209516</v>
      </c>
      <c r="K119" s="235" t="n">
        <v>0.000792915327646295</v>
      </c>
      <c r="L119" s="235" t="n">
        <v>6.24712159411433E-005</v>
      </c>
      <c r="M119" s="235" t="n">
        <v>0.000795372472265414</v>
      </c>
      <c r="N119" s="242"/>
      <c r="O119" s="208"/>
      <c r="Y119" s="212"/>
      <c r="Z119" s="212"/>
      <c r="AA119" s="212"/>
      <c r="AB119" s="212"/>
      <c r="AC119" s="233"/>
      <c r="AD119" s="233"/>
      <c r="AE119" s="210"/>
      <c r="AF119" s="210"/>
      <c r="AH119" s="233"/>
      <c r="AI119" s="210"/>
      <c r="AJ119" s="233"/>
      <c r="AK119" s="210"/>
    </row>
    <row r="120" customFormat="false" ht="12.75" hidden="false" customHeight="false" outlineLevel="0" collapsed="false">
      <c r="A120" s="237" t="s">
        <v>740</v>
      </c>
      <c r="B120" s="271" t="s">
        <v>63</v>
      </c>
      <c r="C120" s="212" t="n">
        <v>3024</v>
      </c>
      <c r="D120" s="212" t="n">
        <v>357</v>
      </c>
      <c r="E120" s="238" t="n">
        <v>1</v>
      </c>
      <c r="F120" s="238" t="n">
        <v>0</v>
      </c>
      <c r="G120" s="234" t="n">
        <v>1</v>
      </c>
      <c r="H120" s="239" t="n">
        <v>0.00135582251713577</v>
      </c>
      <c r="I120" s="232" t="n">
        <v>0.000383263720602087</v>
      </c>
      <c r="J120" s="240" t="n">
        <v>0.000635889269769343</v>
      </c>
      <c r="K120" s="235" t="n">
        <v>0</v>
      </c>
      <c r="L120" s="235" t="n">
        <v>0.000899283229475329</v>
      </c>
      <c r="M120" s="235" t="n">
        <v>0.000899283229475329</v>
      </c>
      <c r="N120" s="208"/>
      <c r="O120" s="208"/>
      <c r="Y120" s="212"/>
      <c r="Z120" s="212"/>
      <c r="AA120" s="212"/>
      <c r="AB120" s="212"/>
      <c r="AC120" s="233"/>
      <c r="AD120" s="233"/>
      <c r="AE120" s="210"/>
      <c r="AF120" s="210"/>
      <c r="AH120" s="233"/>
      <c r="AI120" s="210"/>
      <c r="AJ120" s="233"/>
      <c r="AK120" s="210"/>
    </row>
    <row r="121" customFormat="false" ht="12.75" hidden="false" customHeight="false" outlineLevel="0" collapsed="false">
      <c r="A121" s="272" t="s">
        <v>740</v>
      </c>
      <c r="B121" s="270" t="s">
        <v>76</v>
      </c>
      <c r="C121" s="212" t="n">
        <v>589</v>
      </c>
      <c r="D121" s="212" t="n">
        <v>744</v>
      </c>
      <c r="E121" s="238" t="n">
        <v>1</v>
      </c>
      <c r="F121" s="238" t="n">
        <v>0</v>
      </c>
      <c r="G121" s="234" t="n">
        <v>1</v>
      </c>
      <c r="H121" s="239" t="n">
        <v>0.00282557969957707</v>
      </c>
      <c r="I121" s="232" t="n">
        <v>0.000833158145111843</v>
      </c>
      <c r="J121" s="240" t="n">
        <v>0.00132521461262855</v>
      </c>
      <c r="K121" s="235" t="n">
        <v>0</v>
      </c>
      <c r="L121" s="235" t="n">
        <v>0.0018741364782343</v>
      </c>
      <c r="M121" s="235" t="n">
        <v>0.0018741364782343</v>
      </c>
      <c r="N121" s="208"/>
      <c r="O121" s="208"/>
      <c r="Y121" s="212"/>
      <c r="Z121" s="212"/>
      <c r="AA121" s="212"/>
      <c r="AB121" s="212"/>
      <c r="AC121" s="233"/>
      <c r="AD121" s="233"/>
      <c r="AE121" s="210"/>
      <c r="AF121" s="210"/>
      <c r="AH121" s="233"/>
      <c r="AI121" s="210"/>
      <c r="AJ121" s="233"/>
      <c r="AK121" s="210"/>
    </row>
    <row r="122" customFormat="false" ht="12.75" hidden="false" customHeight="false" outlineLevel="0" collapsed="false">
      <c r="A122" s="272" t="s">
        <v>741</v>
      </c>
      <c r="B122" s="270" t="s">
        <v>76</v>
      </c>
      <c r="C122" s="212" t="n">
        <v>31</v>
      </c>
      <c r="D122" s="212" t="n">
        <v>93</v>
      </c>
      <c r="E122" s="238" t="n">
        <v>1</v>
      </c>
      <c r="F122" s="238" t="n">
        <v>0</v>
      </c>
      <c r="G122" s="234" t="n">
        <v>1</v>
      </c>
      <c r="H122" s="239" t="n">
        <v>0.000353197462447134</v>
      </c>
      <c r="I122" s="232" t="n">
        <v>0.000139754500639362</v>
      </c>
      <c r="J122" s="240" t="n">
        <v>0.000165651826578568</v>
      </c>
      <c r="K122" s="235" t="n">
        <v>0</v>
      </c>
      <c r="L122" s="235" t="n">
        <v>0.000234267059779287</v>
      </c>
      <c r="M122" s="235" t="n">
        <v>0.000234267059779287</v>
      </c>
      <c r="N122" s="242"/>
      <c r="O122" s="208"/>
      <c r="Y122" s="212"/>
      <c r="Z122" s="212"/>
      <c r="AA122" s="212"/>
      <c r="AB122" s="212"/>
      <c r="AC122" s="233"/>
      <c r="AD122" s="233"/>
      <c r="AE122" s="210"/>
      <c r="AF122" s="210"/>
      <c r="AH122" s="233"/>
      <c r="AI122" s="210"/>
      <c r="AJ122" s="233"/>
      <c r="AK122" s="210"/>
    </row>
    <row r="123" customFormat="false" ht="12.75" hidden="false" customHeight="false" outlineLevel="0" collapsed="false">
      <c r="A123" s="237" t="s">
        <v>742</v>
      </c>
      <c r="B123" s="271" t="s">
        <v>51</v>
      </c>
      <c r="C123" s="212" t="n">
        <v>61787</v>
      </c>
      <c r="D123" s="212" t="n">
        <v>28764</v>
      </c>
      <c r="E123" s="238" t="n">
        <v>0.2</v>
      </c>
      <c r="F123" s="238" t="n">
        <v>0.2</v>
      </c>
      <c r="G123" s="234" t="n">
        <v>0.282842712474619</v>
      </c>
      <c r="H123" s="239" t="n">
        <v>0.00308978954809712</v>
      </c>
      <c r="I123" s="232" t="n">
        <v>-3.82009456652011E-005</v>
      </c>
      <c r="J123" s="240" t="n">
        <v>0.00512345068785585</v>
      </c>
      <c r="K123" s="235" t="n">
        <v>-7.64018913304021E-006</v>
      </c>
      <c r="L123" s="235" t="n">
        <v>0.0014491306897831</v>
      </c>
      <c r="M123" s="235" t="n">
        <v>0.0014491508301627</v>
      </c>
      <c r="N123" s="208"/>
      <c r="O123" s="208"/>
      <c r="Y123" s="212"/>
      <c r="Z123" s="212"/>
      <c r="AA123" s="212"/>
      <c r="AB123" s="212"/>
      <c r="AC123" s="233"/>
      <c r="AD123" s="233"/>
      <c r="AE123" s="210"/>
      <c r="AF123" s="210"/>
      <c r="AH123" s="233"/>
      <c r="AI123" s="210"/>
      <c r="AJ123" s="233"/>
      <c r="AK123" s="210"/>
    </row>
    <row r="124" customFormat="false" ht="12.75" hidden="false" customHeight="false" outlineLevel="0" collapsed="false">
      <c r="A124" s="272" t="s">
        <v>743</v>
      </c>
      <c r="B124" s="270" t="s">
        <v>51</v>
      </c>
      <c r="C124" s="212" t="n">
        <v>386</v>
      </c>
      <c r="D124" s="212" t="n">
        <v>496</v>
      </c>
      <c r="E124" s="238" t="n">
        <v>0.1</v>
      </c>
      <c r="F124" s="238" t="n">
        <v>0.7</v>
      </c>
      <c r="G124" s="234" t="n">
        <v>0.707106781186548</v>
      </c>
      <c r="H124" s="239" t="n">
        <v>0.0001331991044236</v>
      </c>
      <c r="I124" s="232" t="n">
        <v>5.61013505695866E-005</v>
      </c>
      <c r="J124" s="240" t="n">
        <v>8.83476408419031E-005</v>
      </c>
      <c r="K124" s="235" t="n">
        <v>3.92709453987106E-005</v>
      </c>
      <c r="L124" s="235" t="n">
        <v>1.24942431882287E-005</v>
      </c>
      <c r="M124" s="235" t="n">
        <v>4.12105965178267E-005</v>
      </c>
      <c r="N124" s="208"/>
      <c r="O124" s="208"/>
      <c r="Y124" s="212"/>
      <c r="Z124" s="212"/>
      <c r="AA124" s="212"/>
      <c r="AB124" s="212"/>
      <c r="AC124" s="233"/>
      <c r="AD124" s="233"/>
      <c r="AE124" s="210"/>
      <c r="AF124" s="210"/>
      <c r="AH124" s="233"/>
      <c r="AI124" s="210"/>
      <c r="AJ124" s="233"/>
      <c r="AK124" s="210"/>
    </row>
    <row r="125" customFormat="false" ht="12.75" hidden="false" customHeight="false" outlineLevel="0" collapsed="false">
      <c r="A125" s="237" t="s">
        <v>743</v>
      </c>
      <c r="B125" s="271" t="s">
        <v>63</v>
      </c>
      <c r="C125" s="212" t="n">
        <v>399</v>
      </c>
      <c r="D125" s="212" t="n">
        <v>105</v>
      </c>
      <c r="E125" s="238" t="n">
        <v>0.1</v>
      </c>
      <c r="F125" s="238" t="n">
        <v>0.7</v>
      </c>
      <c r="G125" s="234" t="n">
        <v>0.707106781186548</v>
      </c>
      <c r="H125" s="239" t="n">
        <v>2.81973910574153E-005</v>
      </c>
      <c r="I125" s="232" t="n">
        <v>-1.46296293760083E-005</v>
      </c>
      <c r="J125" s="240" t="n">
        <v>1.87026255814513E-005</v>
      </c>
      <c r="K125" s="235" t="n">
        <v>-1.02407405632058E-005</v>
      </c>
      <c r="L125" s="235" t="n">
        <v>2.64495067492744E-006</v>
      </c>
      <c r="M125" s="235" t="n">
        <v>1.05767921108287E-005</v>
      </c>
      <c r="N125" s="242"/>
      <c r="O125" s="208"/>
      <c r="Y125" s="212"/>
      <c r="Z125" s="212"/>
      <c r="AA125" s="212"/>
      <c r="AB125" s="212"/>
      <c r="AC125" s="233"/>
      <c r="AD125" s="233"/>
      <c r="AE125" s="210"/>
      <c r="AF125" s="210"/>
      <c r="AH125" s="233"/>
      <c r="AI125" s="210"/>
      <c r="AJ125" s="233"/>
      <c r="AK125" s="210"/>
    </row>
    <row r="126" customFormat="false" ht="12.75" hidden="false" customHeight="false" outlineLevel="0" collapsed="false">
      <c r="A126" s="272" t="s">
        <v>743</v>
      </c>
      <c r="B126" s="270" t="s">
        <v>76</v>
      </c>
      <c r="C126" s="212" t="n">
        <v>0</v>
      </c>
      <c r="D126" s="212" t="n">
        <v>0</v>
      </c>
      <c r="E126" s="238" t="n">
        <v>0.1</v>
      </c>
      <c r="F126" s="238" t="n">
        <v>0.7</v>
      </c>
      <c r="G126" s="234" t="n">
        <v>0.707106781186548</v>
      </c>
      <c r="H126" s="239" t="n">
        <v>0</v>
      </c>
      <c r="I126" s="232" t="n">
        <v>-4.54844495401119E-015</v>
      </c>
      <c r="J126" s="240" t="n">
        <v>0</v>
      </c>
      <c r="K126" s="241" t="n">
        <v>-3.18391146780783E-015</v>
      </c>
      <c r="L126" s="235" t="n">
        <v>0</v>
      </c>
      <c r="M126" s="241" t="n">
        <v>3.18391146780783E-015</v>
      </c>
      <c r="N126" s="208"/>
      <c r="O126" s="208"/>
      <c r="Y126" s="212"/>
      <c r="Z126" s="212"/>
      <c r="AA126" s="212"/>
      <c r="AB126" s="212"/>
      <c r="AC126" s="233"/>
      <c r="AD126" s="233"/>
      <c r="AE126" s="210"/>
      <c r="AF126" s="210"/>
      <c r="AH126" s="233"/>
      <c r="AI126" s="210"/>
      <c r="AJ126" s="233"/>
      <c r="AK126" s="210"/>
    </row>
    <row r="127" customFormat="false" ht="12.75" hidden="false" customHeight="false" outlineLevel="0" collapsed="false">
      <c r="A127" s="237" t="s">
        <v>744</v>
      </c>
      <c r="B127" s="271" t="s">
        <v>51</v>
      </c>
      <c r="C127" s="212" t="n">
        <v>-2176778</v>
      </c>
      <c r="D127" s="212" t="n">
        <v>-4719486</v>
      </c>
      <c r="E127" s="238" t="n">
        <v>0.3</v>
      </c>
      <c r="F127" s="238" t="n">
        <v>0</v>
      </c>
      <c r="G127" s="234" t="n">
        <v>0.3</v>
      </c>
      <c r="H127" s="239" t="n">
        <v>-0.537713057824121</v>
      </c>
      <c r="I127" s="232" t="n">
        <v>-0.661353277285686</v>
      </c>
      <c r="J127" s="240" t="n">
        <v>-0.840635996141916</v>
      </c>
      <c r="K127" s="235" t="n">
        <v>0</v>
      </c>
      <c r="L127" s="235" t="n">
        <v>-0.356651648028874</v>
      </c>
      <c r="M127" s="235" t="n">
        <v>0.356651648028874</v>
      </c>
      <c r="N127" s="208"/>
      <c r="O127" s="208"/>
      <c r="Y127" s="212"/>
      <c r="Z127" s="212"/>
      <c r="AA127" s="212"/>
      <c r="AB127" s="212"/>
      <c r="AC127" s="233"/>
      <c r="AD127" s="233"/>
      <c r="AE127" s="210"/>
      <c r="AF127" s="210"/>
      <c r="AH127" s="233"/>
      <c r="AI127" s="210"/>
      <c r="AJ127" s="233"/>
      <c r="AK127" s="210"/>
    </row>
    <row r="128" customFormat="false" ht="12.75" hidden="false" customHeight="false" outlineLevel="0" collapsed="false">
      <c r="A128" s="237" t="s">
        <v>744</v>
      </c>
      <c r="B128" s="271" t="s">
        <v>63</v>
      </c>
      <c r="C128" s="212" t="n">
        <v>399</v>
      </c>
      <c r="D128" s="212" t="n">
        <v>105</v>
      </c>
      <c r="E128" s="238" t="n">
        <v>0.3</v>
      </c>
      <c r="F128" s="238" t="n">
        <v>0</v>
      </c>
      <c r="G128" s="234" t="n">
        <v>0.3</v>
      </c>
      <c r="H128" s="239" t="n">
        <v>1.19631398570804E-005</v>
      </c>
      <c r="I128" s="232" t="n">
        <v>-1.46296293760083E-005</v>
      </c>
      <c r="J128" s="240" t="n">
        <v>1.87026255814513E-005</v>
      </c>
      <c r="K128" s="235" t="n">
        <v>0</v>
      </c>
      <c r="L128" s="235" t="n">
        <v>7.93485202478231E-006</v>
      </c>
      <c r="M128" s="235" t="n">
        <v>7.93485202478231E-006</v>
      </c>
      <c r="N128" s="242"/>
      <c r="O128" s="208"/>
      <c r="Y128" s="212"/>
      <c r="Z128" s="212"/>
      <c r="AA128" s="212"/>
      <c r="AB128" s="212"/>
      <c r="AC128" s="233"/>
      <c r="AD128" s="233"/>
      <c r="AE128" s="210"/>
      <c r="AF128" s="210"/>
      <c r="AH128" s="233"/>
      <c r="AI128" s="210"/>
      <c r="AJ128" s="233"/>
      <c r="AK128" s="210"/>
    </row>
    <row r="129" customFormat="false" ht="12.75" hidden="false" customHeight="false" outlineLevel="0" collapsed="false">
      <c r="A129" s="272" t="s">
        <v>744</v>
      </c>
      <c r="B129" s="270" t="s">
        <v>76</v>
      </c>
      <c r="C129" s="212" t="n">
        <v>279</v>
      </c>
      <c r="D129" s="212" t="n">
        <v>248</v>
      </c>
      <c r="E129" s="238" t="n">
        <v>0.3</v>
      </c>
      <c r="F129" s="238" t="n">
        <v>0</v>
      </c>
      <c r="G129" s="234" t="n">
        <v>0.3</v>
      </c>
      <c r="H129" s="239" t="n">
        <v>0.000282557969957707</v>
      </c>
      <c r="I129" s="232" t="n">
        <v>0.000208661928327972</v>
      </c>
      <c r="J129" s="240" t="n">
        <v>0.000441738204209516</v>
      </c>
      <c r="K129" s="235" t="n">
        <v>0</v>
      </c>
      <c r="L129" s="235" t="n">
        <v>0.00018741364782343</v>
      </c>
      <c r="M129" s="235" t="n">
        <v>0.00018741364782343</v>
      </c>
      <c r="N129" s="208"/>
      <c r="O129" s="208"/>
      <c r="Y129" s="212"/>
      <c r="Z129" s="212"/>
      <c r="AA129" s="212"/>
      <c r="AB129" s="212"/>
      <c r="AC129" s="233"/>
      <c r="AD129" s="233"/>
      <c r="AE129" s="210"/>
      <c r="AF129" s="210"/>
      <c r="AH129" s="233"/>
      <c r="AI129" s="210"/>
      <c r="AJ129" s="233"/>
      <c r="AK129" s="210"/>
    </row>
    <row r="130" customFormat="false" ht="12.75" hidden="false" customHeight="false" outlineLevel="0" collapsed="false">
      <c r="A130" s="237" t="s">
        <v>745</v>
      </c>
      <c r="B130" s="271" t="s">
        <v>51</v>
      </c>
      <c r="C130" s="212" t="n">
        <v>53614</v>
      </c>
      <c r="D130" s="212" t="n">
        <v>26494</v>
      </c>
      <c r="E130" s="238" t="n">
        <v>3</v>
      </c>
      <c r="F130" s="238" t="n">
        <v>0</v>
      </c>
      <c r="G130" s="234" t="n">
        <v>3</v>
      </c>
      <c r="H130" s="239" t="n">
        <v>0.0301858502260464</v>
      </c>
      <c r="I130" s="232" t="n">
        <v>0.000240207390762453</v>
      </c>
      <c r="J130" s="240" t="n">
        <v>0.00471911773480924</v>
      </c>
      <c r="K130" s="235" t="n">
        <v>0</v>
      </c>
      <c r="L130" s="235" t="n">
        <v>0.0200215209090079</v>
      </c>
      <c r="M130" s="235" t="n">
        <v>0.0200215209090079</v>
      </c>
      <c r="N130" s="242"/>
      <c r="O130" s="208"/>
      <c r="Y130" s="212"/>
      <c r="Z130" s="212"/>
      <c r="AA130" s="212"/>
      <c r="AB130" s="212"/>
      <c r="AC130" s="233"/>
      <c r="AD130" s="233"/>
      <c r="AE130" s="210"/>
      <c r="AF130" s="210"/>
      <c r="AH130" s="233"/>
      <c r="AI130" s="210"/>
      <c r="AJ130" s="233"/>
      <c r="AK130" s="210"/>
    </row>
    <row r="131" customFormat="false" ht="12.75" hidden="false" customHeight="false" outlineLevel="0" collapsed="false">
      <c r="A131" s="237" t="s">
        <v>746</v>
      </c>
      <c r="B131" s="271" t="s">
        <v>51</v>
      </c>
      <c r="C131" s="212" t="n">
        <v>514593</v>
      </c>
      <c r="D131" s="212" t="n">
        <v>485478</v>
      </c>
      <c r="E131" s="238" t="n">
        <v>1</v>
      </c>
      <c r="F131" s="238" t="n">
        <v>0</v>
      </c>
      <c r="G131" s="234" t="n">
        <v>1</v>
      </c>
      <c r="H131" s="239" t="n">
        <v>0.184375911477322</v>
      </c>
      <c r="I131" s="232" t="n">
        <v>0.0434447902109863</v>
      </c>
      <c r="J131" s="240" t="n">
        <v>0.0864734596383981</v>
      </c>
      <c r="K131" s="235" t="n">
        <v>0</v>
      </c>
      <c r="L131" s="235" t="n">
        <v>0.122291939405945</v>
      </c>
      <c r="M131" s="235" t="n">
        <v>0.122291939405945</v>
      </c>
      <c r="N131" s="208"/>
      <c r="O131" s="208"/>
      <c r="Y131" s="212"/>
      <c r="Z131" s="212"/>
      <c r="AA131" s="212"/>
      <c r="AB131" s="212"/>
      <c r="AC131" s="233"/>
      <c r="AD131" s="233"/>
      <c r="AE131" s="210"/>
      <c r="AF131" s="210"/>
      <c r="AH131" s="233"/>
      <c r="AI131" s="210"/>
      <c r="AJ131" s="233"/>
      <c r="AK131" s="210"/>
    </row>
    <row r="132" customFormat="false" ht="12.75" hidden="false" customHeight="true" outlineLevel="0" collapsed="false">
      <c r="A132" s="273" t="s">
        <v>747</v>
      </c>
      <c r="B132" s="271" t="s">
        <v>51</v>
      </c>
      <c r="C132" s="212" t="n">
        <v>27189</v>
      </c>
      <c r="D132" s="212" t="n">
        <v>120483</v>
      </c>
      <c r="E132" s="238" t="n">
        <v>1</v>
      </c>
      <c r="F132" s="238" t="n">
        <v>0</v>
      </c>
      <c r="G132" s="234" t="n">
        <v>1</v>
      </c>
      <c r="H132" s="239" t="n">
        <v>0.0457573009333528</v>
      </c>
      <c r="I132" s="232" t="n">
        <v>0.0191881762511818</v>
      </c>
      <c r="J132" s="240" t="n">
        <v>0.021460461313619</v>
      </c>
      <c r="K132" s="235" t="n">
        <v>0</v>
      </c>
      <c r="L132" s="235" t="n">
        <v>0.0303496754445031</v>
      </c>
      <c r="M132" s="235" t="n">
        <v>0.0303496754445031</v>
      </c>
      <c r="N132" s="208"/>
      <c r="O132" s="208"/>
      <c r="Y132" s="212"/>
      <c r="Z132" s="212"/>
      <c r="AA132" s="212"/>
      <c r="AB132" s="212"/>
      <c r="AC132" s="233"/>
      <c r="AD132" s="233"/>
      <c r="AE132" s="210"/>
      <c r="AF132" s="210"/>
      <c r="AH132" s="233"/>
      <c r="AI132" s="210"/>
      <c r="AJ132" s="233"/>
      <c r="AK132" s="210"/>
    </row>
    <row r="133" customFormat="false" ht="12.75" hidden="false" customHeight="false" outlineLevel="0" collapsed="false">
      <c r="A133" s="236" t="s">
        <v>747</v>
      </c>
      <c r="B133" s="271" t="s">
        <v>76</v>
      </c>
      <c r="C133" s="212" t="n">
        <v>31</v>
      </c>
      <c r="D133" s="212" t="n">
        <v>93</v>
      </c>
      <c r="E133" s="238" t="n">
        <v>1</v>
      </c>
      <c r="F133" s="238" t="n">
        <v>0</v>
      </c>
      <c r="G133" s="234" t="n">
        <v>1</v>
      </c>
      <c r="H133" s="239" t="n">
        <v>0.000353197462447134</v>
      </c>
      <c r="I133" s="232" t="n">
        <v>0.000139754500639362</v>
      </c>
      <c r="J133" s="240" t="n">
        <v>0.000165651826578568</v>
      </c>
      <c r="K133" s="235" t="n">
        <v>0</v>
      </c>
      <c r="L133" s="235" t="n">
        <v>0.000234267059779287</v>
      </c>
      <c r="M133" s="235" t="n">
        <v>0.000234267059779287</v>
      </c>
      <c r="N133" s="208"/>
      <c r="O133" s="208"/>
      <c r="P133" s="274"/>
      <c r="Q133" s="274"/>
      <c r="R133" s="230"/>
      <c r="S133" s="230"/>
      <c r="T133" s="275"/>
      <c r="W133" s="233"/>
      <c r="X133" s="235"/>
      <c r="Y133" s="212"/>
      <c r="Z133" s="212"/>
      <c r="AA133" s="212"/>
      <c r="AB133" s="212"/>
      <c r="AC133" s="233"/>
      <c r="AD133" s="233"/>
      <c r="AE133" s="210"/>
      <c r="AF133" s="210"/>
      <c r="AG133" s="274"/>
      <c r="AH133" s="233"/>
      <c r="AI133" s="210"/>
      <c r="AJ133" s="233"/>
      <c r="AK133" s="210"/>
      <c r="AL133" s="232"/>
      <c r="AM133" s="233"/>
      <c r="AN133" s="235"/>
      <c r="AO133" s="235"/>
      <c r="AP133" s="235"/>
      <c r="AV133" s="274"/>
      <c r="AW133" s="274"/>
      <c r="AX133" s="230"/>
      <c r="AY133" s="230"/>
      <c r="AZ133" s="275"/>
      <c r="BA133" s="210"/>
      <c r="BB133" s="232"/>
      <c r="BC133" s="233"/>
      <c r="BD133" s="235"/>
      <c r="BE133" s="235"/>
      <c r="BF133" s="235"/>
      <c r="BL133" s="274"/>
      <c r="BM133" s="274"/>
      <c r="BN133" s="230"/>
      <c r="BO133" s="230"/>
      <c r="BP133" s="275"/>
      <c r="BQ133" s="210"/>
      <c r="BR133" s="232"/>
      <c r="BS133" s="233"/>
      <c r="BT133" s="235"/>
      <c r="BU133" s="235"/>
      <c r="BV133" s="235"/>
      <c r="CB133" s="274"/>
      <c r="CC133" s="274"/>
      <c r="CD133" s="230"/>
      <c r="CE133" s="230"/>
      <c r="CF133" s="275"/>
      <c r="CG133" s="210"/>
      <c r="CH133" s="232"/>
      <c r="CI133" s="233"/>
      <c r="CJ133" s="235"/>
      <c r="CK133" s="235"/>
      <c r="CL133" s="235"/>
      <c r="CR133" s="274"/>
      <c r="CS133" s="274"/>
      <c r="CT133" s="230"/>
      <c r="CU133" s="230"/>
      <c r="CV133" s="275"/>
      <c r="CW133" s="210"/>
      <c r="CX133" s="232"/>
      <c r="CY133" s="233"/>
      <c r="CZ133" s="235"/>
      <c r="DA133" s="235"/>
      <c r="DB133" s="235"/>
      <c r="DH133" s="274"/>
      <c r="DI133" s="274"/>
      <c r="DJ133" s="230"/>
      <c r="DK133" s="230"/>
      <c r="DL133" s="275"/>
      <c r="DM133" s="210"/>
      <c r="DN133" s="232"/>
      <c r="DO133" s="233"/>
      <c r="DP133" s="235"/>
      <c r="DQ133" s="235"/>
      <c r="DR133" s="235"/>
      <c r="DX133" s="274"/>
      <c r="DY133" s="274"/>
      <c r="DZ133" s="230"/>
      <c r="EA133" s="230"/>
      <c r="EB133" s="275"/>
      <c r="EC133" s="210"/>
      <c r="ED133" s="232"/>
      <c r="EE133" s="233"/>
      <c r="EF133" s="235"/>
      <c r="EG133" s="235"/>
      <c r="EH133" s="235"/>
      <c r="EN133" s="274"/>
      <c r="EO133" s="274"/>
      <c r="EP133" s="230"/>
      <c r="EQ133" s="230"/>
      <c r="ER133" s="275"/>
      <c r="ES133" s="210"/>
      <c r="ET133" s="232"/>
      <c r="EU133" s="233"/>
      <c r="EV133" s="235"/>
      <c r="EW133" s="235"/>
      <c r="EX133" s="235"/>
      <c r="FD133" s="274"/>
      <c r="FE133" s="274"/>
      <c r="FF133" s="230"/>
      <c r="FG133" s="230"/>
      <c r="FH133" s="275"/>
      <c r="FI133" s="210"/>
      <c r="FJ133" s="232"/>
      <c r="FK133" s="233"/>
      <c r="FL133" s="235"/>
      <c r="FM133" s="235"/>
      <c r="FN133" s="235"/>
      <c r="FT133" s="274"/>
      <c r="FU133" s="274"/>
      <c r="FV133" s="230"/>
      <c r="FW133" s="230"/>
      <c r="FX133" s="275"/>
      <c r="FY133" s="210"/>
      <c r="FZ133" s="232"/>
      <c r="GA133" s="233"/>
      <c r="GB133" s="235"/>
      <c r="GC133" s="235"/>
      <c r="GD133" s="235"/>
      <c r="GJ133" s="274"/>
      <c r="GK133" s="274"/>
      <c r="GL133" s="230"/>
      <c r="GM133" s="230"/>
      <c r="GN133" s="275"/>
      <c r="GO133" s="210"/>
      <c r="GP133" s="232"/>
      <c r="GQ133" s="233"/>
      <c r="GR133" s="235"/>
      <c r="GS133" s="235"/>
      <c r="GT133" s="235"/>
      <c r="GZ133" s="274"/>
      <c r="HA133" s="274"/>
      <c r="HB133" s="230"/>
      <c r="HC133" s="230"/>
      <c r="HD133" s="275"/>
      <c r="HE133" s="210"/>
      <c r="HF133" s="232"/>
      <c r="HG133" s="233"/>
      <c r="HH133" s="235"/>
      <c r="HI133" s="235"/>
      <c r="HJ133" s="235"/>
      <c r="HP133" s="274"/>
      <c r="HQ133" s="274"/>
      <c r="HR133" s="230"/>
      <c r="HS133" s="230"/>
      <c r="HT133" s="275"/>
      <c r="HU133" s="210"/>
      <c r="HV133" s="232"/>
      <c r="HW133" s="233"/>
      <c r="HX133" s="235"/>
      <c r="HY133" s="235"/>
      <c r="HZ133" s="235"/>
      <c r="IF133" s="274"/>
      <c r="IG133" s="274"/>
      <c r="IH133" s="230"/>
      <c r="II133" s="230"/>
      <c r="IJ133" s="275"/>
      <c r="IK133" s="210"/>
    </row>
    <row r="134" customFormat="false" ht="12.75" hidden="false" customHeight="false" outlineLevel="0" collapsed="false">
      <c r="A134" s="269" t="s">
        <v>748</v>
      </c>
      <c r="B134" s="270" t="s">
        <v>51</v>
      </c>
      <c r="C134" s="212" t="n">
        <v>39681</v>
      </c>
      <c r="D134" s="212" t="n">
        <v>6511</v>
      </c>
      <c r="E134" s="238" t="n">
        <v>1</v>
      </c>
      <c r="F134" s="238" t="n">
        <v>0</v>
      </c>
      <c r="G134" s="234" t="n">
        <v>1</v>
      </c>
      <c r="H134" s="239" t="n">
        <v>0.0247276201934763</v>
      </c>
      <c r="I134" s="232" t="n">
        <v>0.00828189231770623</v>
      </c>
      <c r="J134" s="240" t="n">
        <v>0.0115974090629361</v>
      </c>
      <c r="K134" s="235" t="n">
        <v>0</v>
      </c>
      <c r="L134" s="235" t="n">
        <v>0.0164012131851929</v>
      </c>
      <c r="M134" s="235" t="n">
        <v>0.0164012131851929</v>
      </c>
      <c r="N134" s="208"/>
      <c r="O134" s="208"/>
      <c r="Y134" s="212"/>
      <c r="Z134" s="212"/>
      <c r="AA134" s="212"/>
      <c r="AB134" s="212"/>
      <c r="AC134" s="233"/>
      <c r="AD134" s="233"/>
      <c r="AE134" s="210"/>
      <c r="AF134" s="210"/>
      <c r="AH134" s="233"/>
      <c r="AI134" s="210"/>
      <c r="AJ134" s="233"/>
      <c r="AK134" s="210"/>
    </row>
    <row r="135" customFormat="false" ht="12.75" hidden="false" customHeight="false" outlineLevel="0" collapsed="false">
      <c r="A135" s="269" t="s">
        <v>749</v>
      </c>
      <c r="B135" s="270" t="s">
        <v>51</v>
      </c>
      <c r="C135" s="212" t="n">
        <v>23239</v>
      </c>
      <c r="D135" s="212" t="n">
        <v>-8036</v>
      </c>
      <c r="E135" s="238" t="n">
        <v>1</v>
      </c>
      <c r="F135" s="238" t="n">
        <v>0</v>
      </c>
      <c r="G135" s="234" t="n">
        <v>1</v>
      </c>
      <c r="H135" s="239" t="n">
        <v>-0.00305192990131739</v>
      </c>
      <c r="I135" s="232" t="n">
        <v>-0.00337260939723764</v>
      </c>
      <c r="J135" s="240" t="n">
        <v>-0.00143137427783374</v>
      </c>
      <c r="K135" s="235" t="n">
        <v>0</v>
      </c>
      <c r="L135" s="235" t="n">
        <v>-0.00202426891654447</v>
      </c>
      <c r="M135" s="235" t="n">
        <v>0.00202426891654447</v>
      </c>
      <c r="N135" s="208"/>
      <c r="O135" s="208"/>
      <c r="Y135" s="212"/>
      <c r="Z135" s="212"/>
      <c r="AA135" s="212"/>
      <c r="AB135" s="212"/>
      <c r="AC135" s="233"/>
      <c r="AD135" s="233"/>
      <c r="AE135" s="210"/>
      <c r="AF135" s="210"/>
      <c r="AH135" s="233"/>
      <c r="AI135" s="210"/>
      <c r="AJ135" s="233"/>
      <c r="AK135" s="210"/>
    </row>
    <row r="136" customFormat="false" ht="12.75" hidden="false" customHeight="false" outlineLevel="0" collapsed="false">
      <c r="A136" s="273" t="s">
        <v>750</v>
      </c>
      <c r="B136" s="271" t="s">
        <v>51</v>
      </c>
      <c r="C136" s="212" t="n">
        <v>92239</v>
      </c>
      <c r="D136" s="212" t="n">
        <v>113278</v>
      </c>
      <c r="E136" s="238" t="n">
        <v>0.15</v>
      </c>
      <c r="F136" s="238" t="n">
        <v>0.13</v>
      </c>
      <c r="G136" s="234" t="n">
        <v>0.198494332412792</v>
      </c>
      <c r="H136" s="239" t="n">
        <v>0.00853941873080439</v>
      </c>
      <c r="I136" s="232" t="n">
        <v>0.0124694552105143</v>
      </c>
      <c r="J136" s="240" t="n">
        <v>0.0201771049582442</v>
      </c>
      <c r="K136" s="235" t="n">
        <v>0.00162102917736686</v>
      </c>
      <c r="L136" s="235" t="n">
        <v>0.00428021032220615</v>
      </c>
      <c r="M136" s="235" t="n">
        <v>0.00457689152113033</v>
      </c>
      <c r="N136" s="208"/>
      <c r="O136" s="208"/>
      <c r="Y136" s="212"/>
      <c r="Z136" s="212"/>
      <c r="AA136" s="212"/>
      <c r="AB136" s="212"/>
      <c r="AC136" s="233"/>
      <c r="AD136" s="233"/>
      <c r="AE136" s="210"/>
      <c r="AF136" s="210"/>
      <c r="AH136" s="233"/>
      <c r="AI136" s="210"/>
      <c r="AJ136" s="233"/>
      <c r="AK136" s="210"/>
    </row>
    <row r="137" customFormat="false" ht="12.75" hidden="false" customHeight="false" outlineLevel="0" collapsed="false">
      <c r="A137" s="273" t="s">
        <v>750</v>
      </c>
      <c r="B137" s="271" t="s">
        <v>63</v>
      </c>
      <c r="C137" s="212" t="n">
        <v>3024</v>
      </c>
      <c r="D137" s="212" t="n">
        <v>357</v>
      </c>
      <c r="E137" s="238" t="n">
        <v>0.15</v>
      </c>
      <c r="F137" s="238" t="n">
        <v>0.13</v>
      </c>
      <c r="G137" s="234" t="n">
        <v>0.198494332412792</v>
      </c>
      <c r="H137" s="239" t="n">
        <v>0.000269123085409097</v>
      </c>
      <c r="I137" s="232" t="n">
        <v>0.000383263720602087</v>
      </c>
      <c r="J137" s="240" t="n">
        <v>0.000635889269769343</v>
      </c>
      <c r="K137" s="235" t="n">
        <v>4.98242836782713E-005</v>
      </c>
      <c r="L137" s="235" t="n">
        <v>0.000134892484421299</v>
      </c>
      <c r="M137" s="235" t="n">
        <v>0.000143800005554253</v>
      </c>
      <c r="N137" s="208"/>
      <c r="O137" s="208"/>
      <c r="Y137" s="212"/>
      <c r="Z137" s="212"/>
      <c r="AA137" s="212"/>
      <c r="AB137" s="212"/>
      <c r="AC137" s="233"/>
      <c r="AD137" s="233"/>
      <c r="AE137" s="210"/>
      <c r="AF137" s="210"/>
      <c r="AH137" s="233"/>
      <c r="AI137" s="210"/>
      <c r="AJ137" s="233"/>
      <c r="AK137" s="210"/>
    </row>
    <row r="138" customFormat="false" ht="12.75" hidden="false" customHeight="false" outlineLevel="0" collapsed="false">
      <c r="A138" s="273" t="s">
        <v>750</v>
      </c>
      <c r="B138" s="271" t="s">
        <v>76</v>
      </c>
      <c r="C138" s="212" t="n">
        <v>589</v>
      </c>
      <c r="D138" s="212" t="n">
        <v>744</v>
      </c>
      <c r="E138" s="238" t="n">
        <v>0.15</v>
      </c>
      <c r="F138" s="238" t="n">
        <v>0.13</v>
      </c>
      <c r="G138" s="234" t="n">
        <v>0.198494332412792</v>
      </c>
      <c r="H138" s="239" t="n">
        <v>0.000560861556146689</v>
      </c>
      <c r="I138" s="232" t="n">
        <v>0.000833158145111843</v>
      </c>
      <c r="J138" s="240" t="n">
        <v>0.00132521461262855</v>
      </c>
      <c r="K138" s="235" t="n">
        <v>0.00010831055886454</v>
      </c>
      <c r="L138" s="235" t="n">
        <v>0.000281120471735145</v>
      </c>
      <c r="M138" s="235" t="n">
        <v>0.000301263832529129</v>
      </c>
      <c r="N138" s="208"/>
      <c r="O138" s="208"/>
      <c r="Y138" s="212"/>
      <c r="Z138" s="212"/>
      <c r="AA138" s="212"/>
      <c r="AB138" s="212"/>
      <c r="AC138" s="233"/>
      <c r="AD138" s="233"/>
      <c r="AE138" s="210"/>
      <c r="AF138" s="210"/>
      <c r="AH138" s="233"/>
      <c r="AI138" s="210"/>
      <c r="AJ138" s="233"/>
      <c r="AK138" s="210"/>
    </row>
    <row r="139" customFormat="false" ht="12.75" hidden="false" customHeight="false" outlineLevel="0" collapsed="false">
      <c r="A139" s="276" t="s">
        <v>751</v>
      </c>
      <c r="B139" s="270" t="s">
        <v>51</v>
      </c>
      <c r="C139" s="212" t="n">
        <v>-94564</v>
      </c>
      <c r="D139" s="212" t="n">
        <v>-170972</v>
      </c>
      <c r="E139" s="238" t="n">
        <v>0.11</v>
      </c>
      <c r="F139" s="238" t="n">
        <v>0</v>
      </c>
      <c r="G139" s="234" t="n">
        <v>0.11</v>
      </c>
      <c r="H139" s="239" t="n">
        <v>-0.00714253378542609</v>
      </c>
      <c r="I139" s="232" t="n">
        <v>-0.0225575434057486</v>
      </c>
      <c r="J139" s="240" t="n">
        <v>-0.0304535742943989</v>
      </c>
      <c r="K139" s="235" t="n">
        <v>0</v>
      </c>
      <c r="L139" s="235" t="n">
        <v>-0.00473746435688632</v>
      </c>
      <c r="M139" s="235" t="n">
        <v>0.00473746435688632</v>
      </c>
      <c r="N139" s="208"/>
      <c r="O139" s="208"/>
      <c r="Y139" s="212"/>
      <c r="Z139" s="212"/>
      <c r="AA139" s="212"/>
      <c r="AB139" s="212"/>
      <c r="AC139" s="233"/>
      <c r="AD139" s="233"/>
      <c r="AE139" s="210"/>
      <c r="AF139" s="210"/>
      <c r="AH139" s="233"/>
      <c r="AI139" s="210"/>
      <c r="AJ139" s="233"/>
      <c r="AK139" s="210"/>
    </row>
    <row r="140" customFormat="false" ht="12.75" hidden="false" customHeight="false" outlineLevel="0" collapsed="false">
      <c r="A140" s="273" t="s">
        <v>752</v>
      </c>
      <c r="B140" s="271" t="s">
        <v>63</v>
      </c>
      <c r="C140" s="212" t="n">
        <v>363531</v>
      </c>
      <c r="D140" s="212" t="n">
        <v>184905</v>
      </c>
      <c r="E140" s="238" t="n">
        <v>0.43</v>
      </c>
      <c r="F140" s="238" t="n">
        <v>0</v>
      </c>
      <c r="G140" s="234" t="n">
        <v>0.43</v>
      </c>
      <c r="H140" s="239" t="n">
        <v>0.0301961613132565</v>
      </c>
      <c r="I140" s="232" t="n">
        <v>0.00256446070898562</v>
      </c>
      <c r="J140" s="240" t="n">
        <v>0.0329353236489357</v>
      </c>
      <c r="K140" s="235" t="n">
        <v>0</v>
      </c>
      <c r="L140" s="235" t="n">
        <v>0.020028359995753</v>
      </c>
      <c r="M140" s="235" t="n">
        <v>0.020028359995753</v>
      </c>
      <c r="N140" s="208"/>
      <c r="O140" s="208"/>
      <c r="Y140" s="212"/>
      <c r="Z140" s="212"/>
      <c r="AA140" s="212"/>
      <c r="AB140" s="212"/>
      <c r="AC140" s="233"/>
      <c r="AD140" s="233"/>
      <c r="AE140" s="210"/>
      <c r="AF140" s="210"/>
      <c r="AH140" s="233"/>
      <c r="AI140" s="210"/>
      <c r="AJ140" s="233"/>
      <c r="AK140" s="210"/>
    </row>
    <row r="141" customFormat="false" ht="12.75" hidden="false" customHeight="false" outlineLevel="0" collapsed="false">
      <c r="A141" s="273" t="s">
        <v>753</v>
      </c>
      <c r="B141" s="271" t="s">
        <v>63</v>
      </c>
      <c r="C141" s="212" t="n">
        <v>2226</v>
      </c>
      <c r="D141" s="212" t="n">
        <v>1848</v>
      </c>
      <c r="E141" s="238" t="n">
        <v>0.1</v>
      </c>
      <c r="F141" s="238" t="n">
        <v>1.04</v>
      </c>
      <c r="G141" s="234" t="n">
        <v>1.04479663092872</v>
      </c>
      <c r="H141" s="239" t="n">
        <v>0.000733277495456389</v>
      </c>
      <c r="I141" s="232" t="n">
        <v>0.00014320668835283</v>
      </c>
      <c r="J141" s="240" t="n">
        <v>0.000329166210233542</v>
      </c>
      <c r="K141" s="235" t="n">
        <v>0.000148934955886943</v>
      </c>
      <c r="L141" s="235" t="n">
        <v>4.65511318787229E-005</v>
      </c>
      <c r="M141" s="235" t="n">
        <v>0.000156040472199477</v>
      </c>
      <c r="N141" s="208"/>
      <c r="O141" s="208"/>
      <c r="Y141" s="212"/>
      <c r="Z141" s="212"/>
      <c r="AA141" s="212"/>
      <c r="AB141" s="212"/>
      <c r="AC141" s="233"/>
      <c r="AD141" s="233"/>
      <c r="AE141" s="210"/>
      <c r="AF141" s="210"/>
      <c r="AH141" s="233"/>
      <c r="AI141" s="210"/>
      <c r="AJ141" s="233"/>
      <c r="AK141" s="210"/>
    </row>
    <row r="142" customFormat="false" ht="12.75" hidden="false" customHeight="false" outlineLevel="0" collapsed="false">
      <c r="A142" s="277" t="s">
        <v>754</v>
      </c>
      <c r="B142" s="271" t="s">
        <v>63</v>
      </c>
      <c r="C142" s="212" t="n">
        <v>13125</v>
      </c>
      <c r="D142" s="212" t="n">
        <v>10206</v>
      </c>
      <c r="E142" s="238" t="n">
        <v>0.5</v>
      </c>
      <c r="F142" s="238" t="n">
        <v>1.04</v>
      </c>
      <c r="G142" s="234" t="n">
        <v>1.15394973894013</v>
      </c>
      <c r="H142" s="239" t="n">
        <v>0.00447277532525422</v>
      </c>
      <c r="I142" s="232" t="n">
        <v>0.000721422243821102</v>
      </c>
      <c r="J142" s="240" t="n">
        <v>0.00181789520651706</v>
      </c>
      <c r="K142" s="235" t="n">
        <v>0.000750279133573946</v>
      </c>
      <c r="L142" s="235" t="n">
        <v>0.00128544602801474</v>
      </c>
      <c r="M142" s="235" t="n">
        <v>0.00148838512126913</v>
      </c>
      <c r="N142" s="208"/>
      <c r="O142" s="208"/>
      <c r="Y142" s="212"/>
      <c r="Z142" s="212"/>
      <c r="AA142" s="212"/>
      <c r="AB142" s="212"/>
      <c r="AC142" s="233"/>
      <c r="AD142" s="233"/>
      <c r="AE142" s="210"/>
      <c r="AF142" s="210"/>
      <c r="AH142" s="233"/>
      <c r="AI142" s="210"/>
      <c r="AJ142" s="233"/>
      <c r="AK142" s="210"/>
    </row>
    <row r="143" customFormat="false" ht="12.75" hidden="false" customHeight="false" outlineLevel="0" collapsed="false">
      <c r="A143" s="277" t="s">
        <v>754</v>
      </c>
      <c r="B143" s="271" t="s">
        <v>76</v>
      </c>
      <c r="C143" s="212" t="n">
        <v>1054</v>
      </c>
      <c r="D143" s="212" t="n">
        <v>744</v>
      </c>
      <c r="E143" s="238" t="n">
        <v>0.1</v>
      </c>
      <c r="F143" s="238" t="n">
        <v>3.8</v>
      </c>
      <c r="G143" s="234" t="n">
        <v>3.80131556174964</v>
      </c>
      <c r="H143" s="239" t="n">
        <v>0.0107409200829662</v>
      </c>
      <c r="I143" s="232" t="n">
        <v>0.000444699805734573</v>
      </c>
      <c r="J143" s="240" t="n">
        <v>0.00132521461262855</v>
      </c>
      <c r="K143" s="235" t="n">
        <v>0.00168985926179138</v>
      </c>
      <c r="L143" s="235" t="n">
        <v>0.00018741364782343</v>
      </c>
      <c r="M143" s="235" t="n">
        <v>0.00170022004459793</v>
      </c>
      <c r="N143" s="208"/>
      <c r="O143" s="208"/>
      <c r="Y143" s="212"/>
      <c r="Z143" s="212"/>
      <c r="AA143" s="212"/>
      <c r="AB143" s="212"/>
      <c r="AC143" s="233"/>
      <c r="AD143" s="233"/>
      <c r="AE143" s="210"/>
      <c r="AF143" s="210"/>
      <c r="AH143" s="233"/>
      <c r="AI143" s="210"/>
      <c r="AJ143" s="233"/>
      <c r="AK143" s="210"/>
    </row>
    <row r="144" customFormat="false" ht="12.75" hidden="false" customHeight="false" outlineLevel="0" collapsed="false">
      <c r="A144" s="273" t="s">
        <v>755</v>
      </c>
      <c r="B144" s="271" t="s">
        <v>76</v>
      </c>
      <c r="C144" s="212" t="n">
        <v>93</v>
      </c>
      <c r="D144" s="212" t="n">
        <v>31</v>
      </c>
      <c r="E144" s="238" t="n">
        <v>0.1</v>
      </c>
      <c r="F144" s="238" t="n">
        <v>3.8</v>
      </c>
      <c r="G144" s="234" t="n">
        <v>3.80131556174964</v>
      </c>
      <c r="H144" s="239" t="n">
        <v>0.000447538336790259</v>
      </c>
      <c r="I144" s="232" t="n">
        <v>-2.24744335593809E-005</v>
      </c>
      <c r="J144" s="240" t="n">
        <v>5.52172755261895E-005</v>
      </c>
      <c r="K144" s="235" t="n">
        <v>-8.54028475256473E-005</v>
      </c>
      <c r="L144" s="235" t="n">
        <v>7.80890199264291E-006</v>
      </c>
      <c r="M144" s="235" t="n">
        <v>8.57591121445393E-005</v>
      </c>
      <c r="N144" s="208"/>
      <c r="O144" s="208"/>
      <c r="Y144" s="212"/>
      <c r="Z144" s="212"/>
      <c r="AA144" s="212"/>
      <c r="AB144" s="212"/>
      <c r="AC144" s="233"/>
      <c r="AD144" s="233"/>
      <c r="AE144" s="210"/>
      <c r="AF144" s="210"/>
      <c r="AH144" s="233"/>
      <c r="AI144" s="210"/>
      <c r="AJ144" s="233"/>
      <c r="AK144" s="210"/>
    </row>
    <row r="145" customFormat="false" ht="12.75" hidden="false" customHeight="false" outlineLevel="0" collapsed="false">
      <c r="A145" s="273" t="s">
        <v>756</v>
      </c>
      <c r="B145" s="271" t="s">
        <v>76</v>
      </c>
      <c r="C145" s="212" t="n">
        <v>31</v>
      </c>
      <c r="D145" s="212" t="n">
        <v>155</v>
      </c>
      <c r="E145" s="238" t="n">
        <v>0.05</v>
      </c>
      <c r="F145" s="238" t="n">
        <v>3.8</v>
      </c>
      <c r="G145" s="234" t="n">
        <v>3.80032893313197</v>
      </c>
      <c r="H145" s="239" t="n">
        <v>0.0022371108927444</v>
      </c>
      <c r="I145" s="232" t="n">
        <v>1.71137954333607E-005</v>
      </c>
      <c r="J145" s="240" t="n">
        <v>0.000276086377630947</v>
      </c>
      <c r="K145" s="235" t="n">
        <v>6.50324226467707E-005</v>
      </c>
      <c r="L145" s="235" t="n">
        <v>1.95222549816073E-005</v>
      </c>
      <c r="M145" s="235" t="n">
        <v>6.78994435535012E-005</v>
      </c>
      <c r="N145" s="208"/>
      <c r="O145" s="208"/>
      <c r="Y145" s="212"/>
      <c r="Z145" s="212"/>
      <c r="AA145" s="212"/>
      <c r="AB145" s="212"/>
      <c r="AC145" s="233"/>
      <c r="AD145" s="233"/>
      <c r="AE145" s="210"/>
      <c r="AF145" s="210"/>
      <c r="AH145" s="233"/>
      <c r="AI145" s="210"/>
      <c r="AJ145" s="233"/>
      <c r="AK145" s="210"/>
    </row>
    <row r="146" customFormat="false" ht="12.75" hidden="false" customHeight="false" outlineLevel="0" collapsed="false">
      <c r="A146" s="273" t="s">
        <v>757</v>
      </c>
      <c r="B146" s="271" t="s">
        <v>63</v>
      </c>
      <c r="C146" s="212" t="n">
        <v>2163</v>
      </c>
      <c r="D146" s="212" t="n">
        <v>63</v>
      </c>
      <c r="E146" s="238" t="n">
        <v>0.3</v>
      </c>
      <c r="F146" s="238" t="n">
        <v>0.5</v>
      </c>
      <c r="G146" s="234" t="n">
        <v>0.58309518948453</v>
      </c>
      <c r="H146" s="239" t="n">
        <v>0.00139512986035884</v>
      </c>
      <c r="I146" s="232" t="n">
        <v>0.000941457942892236</v>
      </c>
      <c r="J146" s="240" t="n">
        <v>0.00112215753488708</v>
      </c>
      <c r="K146" s="235" t="n">
        <v>0.000470728971446118</v>
      </c>
      <c r="L146" s="235" t="n">
        <v>0.000476091121486939</v>
      </c>
      <c r="M146" s="235" t="n">
        <v>0.000669513644758202</v>
      </c>
      <c r="N146" s="208"/>
      <c r="O146" s="208"/>
      <c r="Y146" s="212"/>
      <c r="Z146" s="212"/>
      <c r="AA146" s="212"/>
      <c r="AB146" s="212"/>
      <c r="AC146" s="233"/>
      <c r="AD146" s="233"/>
      <c r="AE146" s="210"/>
      <c r="AF146" s="210"/>
      <c r="AH146" s="233"/>
      <c r="AI146" s="210"/>
      <c r="AJ146" s="233"/>
      <c r="AK146" s="210"/>
    </row>
    <row r="147" customFormat="false" ht="12.75" hidden="false" customHeight="false" outlineLevel="0" collapsed="false">
      <c r="A147" s="273" t="s">
        <v>757</v>
      </c>
      <c r="B147" s="271" t="s">
        <v>76</v>
      </c>
      <c r="C147" s="212" t="n">
        <v>217</v>
      </c>
      <c r="D147" s="212" t="n">
        <v>62</v>
      </c>
      <c r="E147" s="238" t="n">
        <v>0.3</v>
      </c>
      <c r="F147" s="238" t="n">
        <v>0.5</v>
      </c>
      <c r="G147" s="234" t="n">
        <v>0.58309518948453</v>
      </c>
      <c r="H147" s="239" t="n">
        <v>0.00137298494194045</v>
      </c>
      <c r="I147" s="232" t="n">
        <v>0.000923061201308074</v>
      </c>
      <c r="J147" s="240" t="n">
        <v>0.00110434551052379</v>
      </c>
      <c r="K147" s="235" t="n">
        <v>0.000461530600654037</v>
      </c>
      <c r="L147" s="235" t="n">
        <v>0.000468534119558575</v>
      </c>
      <c r="M147" s="235" t="n">
        <v>0.000657673715858103</v>
      </c>
      <c r="N147" s="208"/>
      <c r="O147" s="208"/>
      <c r="Y147" s="212"/>
      <c r="Z147" s="212"/>
      <c r="AA147" s="212"/>
      <c r="AB147" s="212"/>
      <c r="AC147" s="233"/>
      <c r="AD147" s="233"/>
      <c r="AE147" s="210"/>
      <c r="AF147" s="210"/>
      <c r="AH147" s="233"/>
      <c r="AI147" s="210"/>
      <c r="AJ147" s="233"/>
      <c r="AK147" s="210"/>
    </row>
    <row r="148" customFormat="false" ht="12.75" hidden="false" customHeight="false" outlineLevel="0" collapsed="false">
      <c r="G148" s="230"/>
    </row>
    <row r="149" customFormat="false" ht="12.75" hidden="false" customHeight="false" outlineLevel="0" collapsed="false">
      <c r="G149" s="230"/>
    </row>
    <row r="150" customFormat="false" ht="12.75" hidden="false" customHeight="false" outlineLevel="0" collapsed="false">
      <c r="G150" s="230"/>
    </row>
    <row r="151" customFormat="false" ht="12.75" hidden="false" customHeight="false" outlineLevel="0" collapsed="false">
      <c r="G151" s="230"/>
    </row>
    <row r="152" customFormat="false" ht="12.75" hidden="false" customHeight="false" outlineLevel="0" collapsed="false">
      <c r="G152" s="230"/>
    </row>
    <row r="153" customFormat="false" ht="12.75" hidden="false" customHeight="false" outlineLevel="0" collapsed="false">
      <c r="G153" s="230"/>
    </row>
    <row r="154" customFormat="false" ht="12.75" hidden="false" customHeight="false" outlineLevel="0" collapsed="false">
      <c r="G154" s="230"/>
    </row>
    <row r="155" customFormat="false" ht="12.75" hidden="false" customHeight="false" outlineLevel="0" collapsed="false">
      <c r="G155" s="230"/>
    </row>
    <row r="156" customFormat="false" ht="12.75" hidden="false" customHeight="false" outlineLevel="0" collapsed="false">
      <c r="G156" s="230"/>
    </row>
    <row r="157" customFormat="false" ht="12.75" hidden="false" customHeight="false" outlineLevel="0" collapsed="false">
      <c r="G157" s="230"/>
    </row>
    <row r="158" customFormat="false" ht="12.75" hidden="false" customHeight="false" outlineLevel="0" collapsed="false">
      <c r="G158" s="230"/>
    </row>
    <row r="159" customFormat="false" ht="12.75" hidden="false" customHeight="false" outlineLevel="0" collapsed="false">
      <c r="G159" s="230"/>
    </row>
    <row r="160" customFormat="false" ht="12.75" hidden="false" customHeight="false" outlineLevel="0" collapsed="false">
      <c r="G160" s="230"/>
    </row>
    <row r="161" customFormat="false" ht="12.75" hidden="false" customHeight="false" outlineLevel="0" collapsed="false">
      <c r="G161" s="230"/>
    </row>
    <row r="162" customFormat="false" ht="12.75" hidden="false" customHeight="false" outlineLevel="0" collapsed="false">
      <c r="G162" s="230"/>
    </row>
    <row r="163" customFormat="false" ht="12.75" hidden="false" customHeight="false" outlineLevel="0" collapsed="false">
      <c r="G163" s="230"/>
    </row>
    <row r="164" customFormat="false" ht="12.75" hidden="false" customHeight="false" outlineLevel="0" collapsed="false">
      <c r="G164" s="230"/>
    </row>
    <row r="165" customFormat="false" ht="12.75" hidden="false" customHeight="false" outlineLevel="0" collapsed="false">
      <c r="G165" s="230"/>
    </row>
    <row r="166" customFormat="false" ht="12.75" hidden="false" customHeight="false" outlineLevel="0" collapsed="false">
      <c r="G166" s="230"/>
    </row>
    <row r="167" customFormat="false" ht="12.75" hidden="false" customHeight="false" outlineLevel="0" collapsed="false">
      <c r="G167" s="230"/>
    </row>
    <row r="168" customFormat="false" ht="12.75" hidden="false" customHeight="false" outlineLevel="0" collapsed="false">
      <c r="G168" s="230"/>
    </row>
    <row r="169" customFormat="false" ht="12.75" hidden="false" customHeight="false" outlineLevel="0" collapsed="false">
      <c r="G169" s="230"/>
    </row>
    <row r="170" customFormat="false" ht="12.75" hidden="false" customHeight="false" outlineLevel="0" collapsed="false">
      <c r="G170" s="230"/>
    </row>
    <row r="171" customFormat="false" ht="12.75" hidden="false" customHeight="false" outlineLevel="0" collapsed="false">
      <c r="G171" s="230"/>
    </row>
    <row r="172" customFormat="false" ht="12.75" hidden="false" customHeight="false" outlineLevel="0" collapsed="false">
      <c r="G172" s="230"/>
    </row>
    <row r="173" customFormat="false" ht="12.75" hidden="false" customHeight="false" outlineLevel="0" collapsed="false">
      <c r="G173" s="230"/>
    </row>
    <row r="174" customFormat="false" ht="12.75" hidden="false" customHeight="false" outlineLevel="0" collapsed="false">
      <c r="G174" s="230"/>
    </row>
    <row r="175" customFormat="false" ht="12.75" hidden="false" customHeight="false" outlineLevel="0" collapsed="false">
      <c r="G175" s="230"/>
    </row>
    <row r="176" customFormat="false" ht="12.75" hidden="false" customHeight="false" outlineLevel="0" collapsed="false">
      <c r="G176" s="230"/>
    </row>
    <row r="177" customFormat="false" ht="12.75" hidden="false" customHeight="false" outlineLevel="0" collapsed="false">
      <c r="G177" s="230"/>
    </row>
    <row r="178" customFormat="false" ht="12.75" hidden="false" customHeight="false" outlineLevel="0" collapsed="false">
      <c r="G178" s="230"/>
    </row>
    <row r="179" customFormat="false" ht="12.75" hidden="false" customHeight="false" outlineLevel="0" collapsed="false">
      <c r="G179" s="230"/>
    </row>
    <row r="180" customFormat="false" ht="12.75" hidden="false" customHeight="false" outlineLevel="0" collapsed="false">
      <c r="G180" s="230"/>
    </row>
    <row r="181" customFormat="false" ht="12.75" hidden="false" customHeight="false" outlineLevel="0" collapsed="false">
      <c r="G181" s="230"/>
    </row>
    <row r="182" customFormat="false" ht="12.75" hidden="false" customHeight="false" outlineLevel="0" collapsed="false">
      <c r="G182" s="230"/>
    </row>
    <row r="183" customFormat="false" ht="12.75" hidden="false" customHeight="false" outlineLevel="0" collapsed="false">
      <c r="G183" s="230"/>
    </row>
    <row r="184" customFormat="false" ht="12.75" hidden="false" customHeight="false" outlineLevel="0" collapsed="false">
      <c r="G184" s="230"/>
    </row>
    <row r="185" customFormat="false" ht="12.75" hidden="false" customHeight="false" outlineLevel="0" collapsed="false">
      <c r="G185" s="230"/>
    </row>
    <row r="186" customFormat="false" ht="12.75" hidden="false" customHeight="false" outlineLevel="0" collapsed="false">
      <c r="G186" s="230"/>
    </row>
    <row r="187" customFormat="false" ht="12.75" hidden="false" customHeight="false" outlineLevel="0" collapsed="false">
      <c r="G187" s="230"/>
    </row>
    <row r="188" customFormat="false" ht="12.75" hidden="false" customHeight="false" outlineLevel="0" collapsed="false">
      <c r="G188" s="230"/>
    </row>
    <row r="189" customFormat="false" ht="12.75" hidden="false" customHeight="false" outlineLevel="0" collapsed="false">
      <c r="G189" s="230"/>
    </row>
    <row r="190" customFormat="false" ht="12.75" hidden="false" customHeight="false" outlineLevel="0" collapsed="false">
      <c r="G190" s="230"/>
    </row>
    <row r="191" customFormat="false" ht="12.75" hidden="false" customHeight="false" outlineLevel="0" collapsed="false">
      <c r="G191" s="230"/>
    </row>
    <row r="192" customFormat="false" ht="12.75" hidden="false" customHeight="false" outlineLevel="0" collapsed="false">
      <c r="G192" s="230"/>
    </row>
    <row r="193" customFormat="false" ht="12.75" hidden="false" customHeight="false" outlineLevel="0" collapsed="false">
      <c r="G193" s="230"/>
    </row>
    <row r="194" customFormat="false" ht="12.75" hidden="false" customHeight="false" outlineLevel="0" collapsed="false">
      <c r="G194" s="230"/>
    </row>
    <row r="195" customFormat="false" ht="12.75" hidden="false" customHeight="false" outlineLevel="0" collapsed="false">
      <c r="G195" s="230"/>
    </row>
    <row r="196" customFormat="false" ht="12.75" hidden="false" customHeight="false" outlineLevel="0" collapsed="false">
      <c r="G196" s="230"/>
    </row>
    <row r="197" customFormat="false" ht="12.75" hidden="false" customHeight="false" outlineLevel="0" collapsed="false">
      <c r="G197" s="230"/>
    </row>
    <row r="198" customFormat="false" ht="12.75" hidden="false" customHeight="false" outlineLevel="0" collapsed="false">
      <c r="G198" s="230"/>
    </row>
    <row r="199" customFormat="false" ht="12.75" hidden="false" customHeight="false" outlineLevel="0" collapsed="false">
      <c r="G199" s="230"/>
    </row>
    <row r="200" customFormat="false" ht="12.75" hidden="false" customHeight="false" outlineLevel="0" collapsed="false">
      <c r="G200" s="230"/>
    </row>
    <row r="201" customFormat="false" ht="12.75" hidden="false" customHeight="false" outlineLevel="0" collapsed="false">
      <c r="G201" s="230"/>
    </row>
    <row r="202" customFormat="false" ht="12.75" hidden="false" customHeight="false" outlineLevel="0" collapsed="false">
      <c r="G202" s="230"/>
    </row>
    <row r="203" customFormat="false" ht="12.75" hidden="false" customHeight="false" outlineLevel="0" collapsed="false">
      <c r="G203" s="230"/>
    </row>
    <row r="204" customFormat="false" ht="12.75" hidden="false" customHeight="false" outlineLevel="0" collapsed="false">
      <c r="G204" s="230"/>
    </row>
    <row r="205" customFormat="false" ht="12.75" hidden="false" customHeight="false" outlineLevel="0" collapsed="false">
      <c r="G205" s="230"/>
    </row>
    <row r="206" customFormat="false" ht="12.75" hidden="false" customHeight="false" outlineLevel="0" collapsed="false">
      <c r="G206" s="230"/>
    </row>
    <row r="207" customFormat="false" ht="12.75" hidden="false" customHeight="false" outlineLevel="0" collapsed="false">
      <c r="G207" s="230"/>
    </row>
    <row r="208" customFormat="false" ht="12.75" hidden="false" customHeight="false" outlineLevel="0" collapsed="false">
      <c r="G208" s="230"/>
    </row>
    <row r="209" customFormat="false" ht="12.75" hidden="false" customHeight="false" outlineLevel="0" collapsed="false">
      <c r="G209" s="230"/>
    </row>
    <row r="210" customFormat="false" ht="12.75" hidden="false" customHeight="false" outlineLevel="0" collapsed="false">
      <c r="G210" s="230"/>
    </row>
    <row r="211" customFormat="false" ht="12.75" hidden="false" customHeight="false" outlineLevel="0" collapsed="false">
      <c r="G211" s="230"/>
    </row>
    <row r="212" customFormat="false" ht="12.75" hidden="false" customHeight="false" outlineLevel="0" collapsed="false">
      <c r="G212" s="230"/>
    </row>
    <row r="213" customFormat="false" ht="12.75" hidden="false" customHeight="false" outlineLevel="0" collapsed="false">
      <c r="G213" s="230"/>
    </row>
    <row r="214" customFormat="false" ht="12.75" hidden="false" customHeight="false" outlineLevel="0" collapsed="false">
      <c r="G214" s="230"/>
    </row>
    <row r="215" customFormat="false" ht="12.75" hidden="false" customHeight="false" outlineLevel="0" collapsed="false">
      <c r="G215" s="230"/>
    </row>
    <row r="216" customFormat="false" ht="12.75" hidden="false" customHeight="false" outlineLevel="0" collapsed="false">
      <c r="G216" s="230"/>
    </row>
    <row r="217" customFormat="false" ht="12.75" hidden="false" customHeight="false" outlineLevel="0" collapsed="false">
      <c r="G217" s="230"/>
    </row>
    <row r="218" customFormat="false" ht="12.75" hidden="false" customHeight="false" outlineLevel="0" collapsed="false">
      <c r="G218" s="230"/>
    </row>
    <row r="219" customFormat="false" ht="12.75" hidden="false" customHeight="false" outlineLevel="0" collapsed="false">
      <c r="G219" s="230"/>
    </row>
    <row r="220" customFormat="false" ht="12.75" hidden="false" customHeight="false" outlineLevel="0" collapsed="false">
      <c r="G220" s="230"/>
    </row>
    <row r="221" customFormat="false" ht="12.75" hidden="false" customHeight="false" outlineLevel="0" collapsed="false">
      <c r="G221" s="230"/>
    </row>
    <row r="222" customFormat="false" ht="12.75" hidden="false" customHeight="false" outlineLevel="0" collapsed="false">
      <c r="G222" s="230"/>
    </row>
    <row r="223" customFormat="false" ht="12.75" hidden="false" customHeight="false" outlineLevel="0" collapsed="false">
      <c r="G223" s="230"/>
    </row>
    <row r="224" customFormat="false" ht="12.75" hidden="false" customHeight="false" outlineLevel="0" collapsed="false">
      <c r="G224" s="230"/>
    </row>
    <row r="225" customFormat="false" ht="12.75" hidden="false" customHeight="false" outlineLevel="0" collapsed="false">
      <c r="G225" s="230"/>
    </row>
    <row r="226" customFormat="false" ht="12.75" hidden="false" customHeight="false" outlineLevel="0" collapsed="false">
      <c r="G226" s="230"/>
    </row>
    <row r="227" customFormat="false" ht="12.75" hidden="false" customHeight="false" outlineLevel="0" collapsed="false">
      <c r="G227" s="230"/>
    </row>
    <row r="228" customFormat="false" ht="12.75" hidden="false" customHeight="false" outlineLevel="0" collapsed="false">
      <c r="G228" s="230"/>
    </row>
    <row r="229" customFormat="false" ht="12.75" hidden="false" customHeight="false" outlineLevel="0" collapsed="false">
      <c r="G229" s="230"/>
    </row>
    <row r="230" customFormat="false" ht="12.75" hidden="false" customHeight="false" outlineLevel="0" collapsed="false">
      <c r="G230" s="230"/>
    </row>
    <row r="231" customFormat="false" ht="12.75" hidden="false" customHeight="false" outlineLevel="0" collapsed="false">
      <c r="G231" s="230"/>
    </row>
    <row r="232" customFormat="false" ht="12.75" hidden="false" customHeight="false" outlineLevel="0" collapsed="false">
      <c r="G232" s="230"/>
    </row>
    <row r="233" customFormat="false" ht="12.75" hidden="false" customHeight="false" outlineLevel="0" collapsed="false">
      <c r="G233" s="230"/>
    </row>
    <row r="234" customFormat="false" ht="12.75" hidden="false" customHeight="false" outlineLevel="0" collapsed="false">
      <c r="G234" s="230"/>
    </row>
    <row r="235" customFormat="false" ht="12.75" hidden="false" customHeight="false" outlineLevel="0" collapsed="false">
      <c r="G235" s="230"/>
    </row>
    <row r="236" customFormat="false" ht="12.75" hidden="false" customHeight="false" outlineLevel="0" collapsed="false">
      <c r="G236" s="230"/>
    </row>
    <row r="237" customFormat="false" ht="12.75" hidden="false" customHeight="false" outlineLevel="0" collapsed="false">
      <c r="G237" s="230"/>
    </row>
    <row r="238" customFormat="false" ht="12.75" hidden="false" customHeight="false" outlineLevel="0" collapsed="false">
      <c r="G238" s="230"/>
    </row>
    <row r="239" customFormat="false" ht="12.75" hidden="false" customHeight="false" outlineLevel="0" collapsed="false">
      <c r="G239" s="230"/>
    </row>
    <row r="240" customFormat="false" ht="12.75" hidden="false" customHeight="false" outlineLevel="0" collapsed="false">
      <c r="G240" s="230"/>
    </row>
    <row r="241" customFormat="false" ht="12.75" hidden="false" customHeight="false" outlineLevel="0" collapsed="false">
      <c r="G241" s="230"/>
    </row>
    <row r="242" customFormat="false" ht="12.75" hidden="false" customHeight="false" outlineLevel="0" collapsed="false">
      <c r="G242" s="230"/>
    </row>
    <row r="243" customFormat="false" ht="12.75" hidden="false" customHeight="false" outlineLevel="0" collapsed="false">
      <c r="G243" s="230"/>
    </row>
    <row r="244" customFormat="false" ht="12.75" hidden="false" customHeight="false" outlineLevel="0" collapsed="false">
      <c r="G244" s="230"/>
    </row>
    <row r="245" customFormat="false" ht="12.75" hidden="false" customHeight="false" outlineLevel="0" collapsed="false">
      <c r="G245" s="230"/>
    </row>
    <row r="246" customFormat="false" ht="12.75" hidden="false" customHeight="false" outlineLevel="0" collapsed="false">
      <c r="G246" s="230"/>
    </row>
    <row r="247" customFormat="false" ht="12.75" hidden="false" customHeight="false" outlineLevel="0" collapsed="false">
      <c r="G247" s="230"/>
    </row>
    <row r="248" customFormat="false" ht="12.75" hidden="false" customHeight="false" outlineLevel="0" collapsed="false">
      <c r="G248" s="230"/>
    </row>
    <row r="249" customFormat="false" ht="12.75" hidden="false" customHeight="false" outlineLevel="0" collapsed="false">
      <c r="G249" s="230"/>
    </row>
    <row r="250" customFormat="false" ht="12.75" hidden="false" customHeight="false" outlineLevel="0" collapsed="false">
      <c r="G250" s="230"/>
    </row>
    <row r="251" customFormat="false" ht="12.75" hidden="false" customHeight="false" outlineLevel="0" collapsed="false">
      <c r="G251" s="230"/>
    </row>
    <row r="252" customFormat="false" ht="12.75" hidden="false" customHeight="false" outlineLevel="0" collapsed="false">
      <c r="G252" s="230"/>
    </row>
    <row r="253" customFormat="false" ht="12.75" hidden="false" customHeight="false" outlineLevel="0" collapsed="false">
      <c r="G253" s="230"/>
    </row>
    <row r="254" customFormat="false" ht="12.75" hidden="false" customHeight="false" outlineLevel="0" collapsed="false">
      <c r="G254" s="230"/>
    </row>
    <row r="255" customFormat="false" ht="12.75" hidden="false" customHeight="false" outlineLevel="0" collapsed="false">
      <c r="G255" s="230"/>
    </row>
    <row r="256" customFormat="false" ht="12.75" hidden="false" customHeight="false" outlineLevel="0" collapsed="false">
      <c r="G256" s="230"/>
    </row>
    <row r="257" customFormat="false" ht="12.75" hidden="false" customHeight="false" outlineLevel="0" collapsed="false">
      <c r="G257" s="230"/>
    </row>
    <row r="258" customFormat="false" ht="12.75" hidden="false" customHeight="false" outlineLevel="0" collapsed="false">
      <c r="G258" s="230"/>
    </row>
    <row r="259" customFormat="false" ht="12.75" hidden="false" customHeight="false" outlineLevel="0" collapsed="false">
      <c r="G259" s="230"/>
    </row>
    <row r="260" customFormat="false" ht="12.75" hidden="false" customHeight="false" outlineLevel="0" collapsed="false">
      <c r="G260" s="230"/>
    </row>
    <row r="261" customFormat="false" ht="12.75" hidden="false" customHeight="false" outlineLevel="0" collapsed="false">
      <c r="G261" s="230"/>
    </row>
    <row r="262" customFormat="false" ht="12.75" hidden="false" customHeight="false" outlineLevel="0" collapsed="false">
      <c r="G262" s="230"/>
    </row>
    <row r="263" customFormat="false" ht="12.75" hidden="false" customHeight="false" outlineLevel="0" collapsed="false">
      <c r="G263" s="230"/>
    </row>
    <row r="264" customFormat="false" ht="12.75" hidden="false" customHeight="false" outlineLevel="0" collapsed="false">
      <c r="G264" s="230"/>
    </row>
    <row r="265" customFormat="false" ht="12.75" hidden="false" customHeight="false" outlineLevel="0" collapsed="false">
      <c r="G265" s="230"/>
    </row>
    <row r="266" customFormat="false" ht="12.75" hidden="false" customHeight="false" outlineLevel="0" collapsed="false">
      <c r="G266" s="230"/>
    </row>
    <row r="267" customFormat="false" ht="12.75" hidden="false" customHeight="false" outlineLevel="0" collapsed="false">
      <c r="G267" s="230"/>
    </row>
    <row r="268" customFormat="false" ht="12.75" hidden="false" customHeight="false" outlineLevel="0" collapsed="false">
      <c r="G268" s="230"/>
    </row>
    <row r="269" customFormat="false" ht="12.75" hidden="false" customHeight="false" outlineLevel="0" collapsed="false">
      <c r="G269" s="230"/>
    </row>
    <row r="270" customFormat="false" ht="12.75" hidden="false" customHeight="false" outlineLevel="0" collapsed="false">
      <c r="G270" s="230"/>
    </row>
    <row r="271" customFormat="false" ht="12.75" hidden="false" customHeight="false" outlineLevel="0" collapsed="false">
      <c r="G271" s="230"/>
    </row>
    <row r="272" customFormat="false" ht="12.75" hidden="false" customHeight="false" outlineLevel="0" collapsed="false">
      <c r="G272" s="230"/>
    </row>
    <row r="273" customFormat="false" ht="12.75" hidden="false" customHeight="false" outlineLevel="0" collapsed="false">
      <c r="G273" s="230"/>
    </row>
    <row r="274" customFormat="false" ht="12.75" hidden="false" customHeight="false" outlineLevel="0" collapsed="false">
      <c r="G274" s="230"/>
    </row>
    <row r="275" customFormat="false" ht="12.75" hidden="false" customHeight="false" outlineLevel="0" collapsed="false">
      <c r="G275" s="230"/>
    </row>
    <row r="276" customFormat="false" ht="12.75" hidden="false" customHeight="false" outlineLevel="0" collapsed="false">
      <c r="G276" s="230"/>
    </row>
    <row r="277" customFormat="false" ht="12.75" hidden="false" customHeight="false" outlineLevel="0" collapsed="false">
      <c r="G277" s="230"/>
    </row>
    <row r="278" customFormat="false" ht="12.75" hidden="false" customHeight="false" outlineLevel="0" collapsed="false">
      <c r="G278" s="230"/>
    </row>
    <row r="279" customFormat="false" ht="12.75" hidden="false" customHeight="false" outlineLevel="0" collapsed="false">
      <c r="G279" s="230"/>
    </row>
    <row r="280" customFormat="false" ht="12.75" hidden="false" customHeight="false" outlineLevel="0" collapsed="false">
      <c r="G280" s="230"/>
    </row>
    <row r="281" customFormat="false" ht="12.75" hidden="false" customHeight="false" outlineLevel="0" collapsed="false">
      <c r="G281" s="230"/>
    </row>
    <row r="282" customFormat="false" ht="12.75" hidden="false" customHeight="false" outlineLevel="0" collapsed="false">
      <c r="G282" s="230"/>
    </row>
    <row r="283" customFormat="false" ht="12.75" hidden="false" customHeight="false" outlineLevel="0" collapsed="false">
      <c r="G283" s="230"/>
    </row>
    <row r="284" customFormat="false" ht="12.75" hidden="false" customHeight="false" outlineLevel="0" collapsed="false">
      <c r="G284" s="230"/>
    </row>
    <row r="285" customFormat="false" ht="12.75" hidden="false" customHeight="false" outlineLevel="0" collapsed="false">
      <c r="G285" s="230"/>
    </row>
    <row r="286" customFormat="false" ht="12.75" hidden="false" customHeight="false" outlineLevel="0" collapsed="false">
      <c r="G286" s="230"/>
    </row>
    <row r="287" customFormat="false" ht="12.75" hidden="false" customHeight="false" outlineLevel="0" collapsed="false">
      <c r="G287" s="230"/>
    </row>
    <row r="288" customFormat="false" ht="12.75" hidden="false" customHeight="false" outlineLevel="0" collapsed="false">
      <c r="G288" s="230"/>
    </row>
    <row r="289" customFormat="false" ht="12.75" hidden="false" customHeight="false" outlineLevel="0" collapsed="false">
      <c r="G289" s="230"/>
    </row>
    <row r="290" customFormat="false" ht="12.75" hidden="false" customHeight="false" outlineLevel="0" collapsed="false">
      <c r="G290" s="230"/>
    </row>
    <row r="291" customFormat="false" ht="12.75" hidden="false" customHeight="false" outlineLevel="0" collapsed="false">
      <c r="G291" s="230"/>
    </row>
    <row r="292" customFormat="false" ht="12.75" hidden="false" customHeight="false" outlineLevel="0" collapsed="false">
      <c r="G292" s="230"/>
    </row>
    <row r="293" customFormat="false" ht="12.75" hidden="false" customHeight="false" outlineLevel="0" collapsed="false">
      <c r="G293" s="230"/>
    </row>
    <row r="294" customFormat="false" ht="12.75" hidden="false" customHeight="false" outlineLevel="0" collapsed="false">
      <c r="G294" s="230"/>
    </row>
    <row r="295" customFormat="false" ht="12.75" hidden="false" customHeight="false" outlineLevel="0" collapsed="false">
      <c r="G295" s="230"/>
    </row>
    <row r="296" customFormat="false" ht="12.75" hidden="false" customHeight="false" outlineLevel="0" collapsed="false">
      <c r="G296" s="230"/>
    </row>
    <row r="297" customFormat="false" ht="12.75" hidden="false" customHeight="false" outlineLevel="0" collapsed="false">
      <c r="G297" s="230"/>
    </row>
    <row r="298" customFormat="false" ht="12.75" hidden="false" customHeight="false" outlineLevel="0" collapsed="false">
      <c r="G298" s="230"/>
    </row>
    <row r="299" customFormat="false" ht="12.75" hidden="false" customHeight="false" outlineLevel="0" collapsed="false">
      <c r="G299" s="230"/>
    </row>
    <row r="300" customFormat="false" ht="12.75" hidden="false" customHeight="false" outlineLevel="0" collapsed="false">
      <c r="G300" s="230"/>
    </row>
    <row r="301" customFormat="false" ht="12.75" hidden="false" customHeight="false" outlineLevel="0" collapsed="false">
      <c r="G301" s="230"/>
    </row>
    <row r="302" customFormat="false" ht="12.75" hidden="false" customHeight="false" outlineLevel="0" collapsed="false">
      <c r="G302" s="230"/>
    </row>
    <row r="303" customFormat="false" ht="12.75" hidden="false" customHeight="false" outlineLevel="0" collapsed="false">
      <c r="G303" s="230"/>
    </row>
    <row r="304" customFormat="false" ht="12.75" hidden="false" customHeight="false" outlineLevel="0" collapsed="false">
      <c r="G304" s="230"/>
    </row>
    <row r="305" customFormat="false" ht="12.75" hidden="false" customHeight="false" outlineLevel="0" collapsed="false">
      <c r="G305" s="230"/>
    </row>
    <row r="306" customFormat="false" ht="12.75" hidden="false" customHeight="false" outlineLevel="0" collapsed="false">
      <c r="G306" s="230"/>
    </row>
    <row r="307" customFormat="false" ht="12.75" hidden="false" customHeight="false" outlineLevel="0" collapsed="false">
      <c r="G307" s="230"/>
    </row>
    <row r="308" customFormat="false" ht="12.75" hidden="false" customHeight="false" outlineLevel="0" collapsed="false">
      <c r="G308" s="230"/>
    </row>
    <row r="309" customFormat="false" ht="12.75" hidden="false" customHeight="false" outlineLevel="0" collapsed="false">
      <c r="G309" s="230"/>
    </row>
    <row r="310" customFormat="false" ht="12.75" hidden="false" customHeight="false" outlineLevel="0" collapsed="false">
      <c r="G310" s="230"/>
    </row>
    <row r="311" customFormat="false" ht="12.75" hidden="false" customHeight="false" outlineLevel="0" collapsed="false">
      <c r="G311" s="230"/>
    </row>
    <row r="312" customFormat="false" ht="12.75" hidden="false" customHeight="false" outlineLevel="0" collapsed="false">
      <c r="G312" s="230"/>
    </row>
    <row r="313" customFormat="false" ht="12.75" hidden="false" customHeight="false" outlineLevel="0" collapsed="false">
      <c r="G313" s="230"/>
    </row>
    <row r="314" customFormat="false" ht="12.75" hidden="false" customHeight="false" outlineLevel="0" collapsed="false">
      <c r="G314" s="230"/>
    </row>
    <row r="315" customFormat="false" ht="12.75" hidden="false" customHeight="false" outlineLevel="0" collapsed="false">
      <c r="G315" s="230"/>
    </row>
    <row r="316" customFormat="false" ht="12.75" hidden="false" customHeight="false" outlineLevel="0" collapsed="false">
      <c r="G316" s="230"/>
    </row>
    <row r="317" customFormat="false" ht="12.75" hidden="false" customHeight="false" outlineLevel="0" collapsed="false">
      <c r="G317" s="230"/>
    </row>
    <row r="318" customFormat="false" ht="12.75" hidden="false" customHeight="false" outlineLevel="0" collapsed="false">
      <c r="G318" s="230"/>
    </row>
    <row r="319" customFormat="false" ht="12.75" hidden="false" customHeight="false" outlineLevel="0" collapsed="false">
      <c r="G319" s="230"/>
    </row>
    <row r="320" customFormat="false" ht="12.75" hidden="false" customHeight="false" outlineLevel="0" collapsed="false">
      <c r="G320" s="230"/>
    </row>
    <row r="321" customFormat="false" ht="12.75" hidden="false" customHeight="false" outlineLevel="0" collapsed="false">
      <c r="G321" s="230"/>
    </row>
    <row r="322" customFormat="false" ht="12.75" hidden="false" customHeight="false" outlineLevel="0" collapsed="false">
      <c r="G322" s="230"/>
    </row>
    <row r="323" customFormat="false" ht="12.75" hidden="false" customHeight="false" outlineLevel="0" collapsed="false">
      <c r="G323" s="230"/>
    </row>
    <row r="324" customFormat="false" ht="12.75" hidden="false" customHeight="false" outlineLevel="0" collapsed="false">
      <c r="G324" s="230"/>
    </row>
    <row r="325" customFormat="false" ht="12.75" hidden="false" customHeight="false" outlineLevel="0" collapsed="false">
      <c r="G325" s="230"/>
    </row>
    <row r="326" customFormat="false" ht="12.75" hidden="false" customHeight="false" outlineLevel="0" collapsed="false">
      <c r="G326" s="230"/>
    </row>
    <row r="327" customFormat="false" ht="12.75" hidden="false" customHeight="false" outlineLevel="0" collapsed="false">
      <c r="G327" s="230"/>
    </row>
    <row r="328" customFormat="false" ht="12.75" hidden="false" customHeight="false" outlineLevel="0" collapsed="false">
      <c r="G328" s="230"/>
    </row>
    <row r="329" customFormat="false" ht="12.75" hidden="false" customHeight="false" outlineLevel="0" collapsed="false">
      <c r="G329" s="230"/>
    </row>
    <row r="330" customFormat="false" ht="12.75" hidden="false" customHeight="false" outlineLevel="0" collapsed="false">
      <c r="G330" s="230"/>
    </row>
    <row r="331" customFormat="false" ht="12.75" hidden="false" customHeight="false" outlineLevel="0" collapsed="false">
      <c r="G331" s="230"/>
    </row>
    <row r="332" customFormat="false" ht="12.75" hidden="false" customHeight="false" outlineLevel="0" collapsed="false">
      <c r="G332" s="230"/>
    </row>
    <row r="333" customFormat="false" ht="12.75" hidden="false" customHeight="false" outlineLevel="0" collapsed="false">
      <c r="G333" s="230"/>
    </row>
    <row r="334" customFormat="false" ht="12.75" hidden="false" customHeight="false" outlineLevel="0" collapsed="false">
      <c r="G334" s="230"/>
    </row>
    <row r="335" customFormat="false" ht="12.75" hidden="false" customHeight="false" outlineLevel="0" collapsed="false">
      <c r="G335" s="230"/>
    </row>
    <row r="336" customFormat="false" ht="12.75" hidden="false" customHeight="false" outlineLevel="0" collapsed="false">
      <c r="G336" s="230"/>
    </row>
    <row r="337" customFormat="false" ht="12.75" hidden="false" customHeight="false" outlineLevel="0" collapsed="false">
      <c r="G337" s="230"/>
    </row>
    <row r="338" customFormat="false" ht="12.75" hidden="false" customHeight="false" outlineLevel="0" collapsed="false">
      <c r="G338" s="230"/>
    </row>
    <row r="339" customFormat="false" ht="12.75" hidden="false" customHeight="false" outlineLevel="0" collapsed="false">
      <c r="G339" s="230"/>
    </row>
    <row r="340" customFormat="false" ht="12.75" hidden="false" customHeight="false" outlineLevel="0" collapsed="false">
      <c r="G340" s="230"/>
    </row>
    <row r="341" customFormat="false" ht="12.75" hidden="false" customHeight="false" outlineLevel="0" collapsed="false">
      <c r="G341" s="230"/>
    </row>
    <row r="342" customFormat="false" ht="12.75" hidden="false" customHeight="false" outlineLevel="0" collapsed="false">
      <c r="G342" s="230"/>
    </row>
    <row r="343" customFormat="false" ht="12.75" hidden="false" customHeight="false" outlineLevel="0" collapsed="false">
      <c r="G343" s="230"/>
    </row>
    <row r="344" customFormat="false" ht="12.75" hidden="false" customHeight="false" outlineLevel="0" collapsed="false">
      <c r="G344" s="230"/>
    </row>
    <row r="345" customFormat="false" ht="12.75" hidden="false" customHeight="false" outlineLevel="0" collapsed="false">
      <c r="G345" s="230"/>
    </row>
    <row r="346" customFormat="false" ht="12.75" hidden="false" customHeight="false" outlineLevel="0" collapsed="false">
      <c r="G346" s="230"/>
    </row>
    <row r="347" customFormat="false" ht="12.75" hidden="false" customHeight="false" outlineLevel="0" collapsed="false">
      <c r="G347" s="230"/>
    </row>
    <row r="348" customFormat="false" ht="12.75" hidden="false" customHeight="false" outlineLevel="0" collapsed="false">
      <c r="G348" s="230"/>
    </row>
    <row r="349" customFormat="false" ht="12.75" hidden="false" customHeight="false" outlineLevel="0" collapsed="false">
      <c r="G349" s="230"/>
    </row>
    <row r="350" customFormat="false" ht="12.75" hidden="false" customHeight="false" outlineLevel="0" collapsed="false">
      <c r="G350" s="230"/>
    </row>
    <row r="351" customFormat="false" ht="12.75" hidden="false" customHeight="false" outlineLevel="0" collapsed="false">
      <c r="G351" s="230"/>
    </row>
    <row r="352" customFormat="false" ht="12.75" hidden="false" customHeight="false" outlineLevel="0" collapsed="false">
      <c r="G352" s="230"/>
    </row>
    <row r="353" customFormat="false" ht="12.75" hidden="false" customHeight="false" outlineLevel="0" collapsed="false">
      <c r="G353" s="230"/>
    </row>
    <row r="354" customFormat="false" ht="12.75" hidden="false" customHeight="false" outlineLevel="0" collapsed="false">
      <c r="G354" s="230"/>
    </row>
    <row r="355" customFormat="false" ht="12.75" hidden="false" customHeight="false" outlineLevel="0" collapsed="false">
      <c r="G355" s="230"/>
    </row>
    <row r="356" customFormat="false" ht="12.75" hidden="false" customHeight="false" outlineLevel="0" collapsed="false">
      <c r="G356" s="230"/>
    </row>
    <row r="357" customFormat="false" ht="12.75" hidden="false" customHeight="false" outlineLevel="0" collapsed="false">
      <c r="G357" s="230"/>
    </row>
    <row r="358" customFormat="false" ht="12.75" hidden="false" customHeight="false" outlineLevel="0" collapsed="false">
      <c r="G358" s="230"/>
    </row>
    <row r="359" customFormat="false" ht="12.75" hidden="false" customHeight="false" outlineLevel="0" collapsed="false">
      <c r="G359" s="230"/>
    </row>
    <row r="360" customFormat="false" ht="12.75" hidden="false" customHeight="false" outlineLevel="0" collapsed="false">
      <c r="G360" s="230"/>
    </row>
    <row r="361" customFormat="false" ht="12.75" hidden="false" customHeight="false" outlineLevel="0" collapsed="false">
      <c r="G361" s="230"/>
    </row>
    <row r="362" customFormat="false" ht="12.75" hidden="false" customHeight="false" outlineLevel="0" collapsed="false">
      <c r="G362" s="230"/>
    </row>
    <row r="363" customFormat="false" ht="12.75" hidden="false" customHeight="false" outlineLevel="0" collapsed="false">
      <c r="G363" s="230"/>
    </row>
    <row r="364" customFormat="false" ht="12.75" hidden="false" customHeight="false" outlineLevel="0" collapsed="false">
      <c r="G364" s="230"/>
    </row>
    <row r="365" customFormat="false" ht="12.75" hidden="false" customHeight="false" outlineLevel="0" collapsed="false">
      <c r="G365" s="230"/>
    </row>
    <row r="366" customFormat="false" ht="12.75" hidden="false" customHeight="false" outlineLevel="0" collapsed="false">
      <c r="G366" s="230"/>
    </row>
    <row r="367" customFormat="false" ht="12.75" hidden="false" customHeight="false" outlineLevel="0" collapsed="false">
      <c r="G367" s="230"/>
    </row>
    <row r="368" customFormat="false" ht="12.75" hidden="false" customHeight="false" outlineLevel="0" collapsed="false">
      <c r="G368" s="230"/>
    </row>
    <row r="369" customFormat="false" ht="12.75" hidden="false" customHeight="false" outlineLevel="0" collapsed="false">
      <c r="G369" s="230"/>
    </row>
    <row r="370" customFormat="false" ht="12.75" hidden="false" customHeight="false" outlineLevel="0" collapsed="false">
      <c r="G370" s="230"/>
    </row>
    <row r="371" customFormat="false" ht="12.75" hidden="false" customHeight="false" outlineLevel="0" collapsed="false">
      <c r="G371" s="230"/>
    </row>
    <row r="372" customFormat="false" ht="12.75" hidden="false" customHeight="false" outlineLevel="0" collapsed="false">
      <c r="G372" s="230"/>
    </row>
    <row r="373" customFormat="false" ht="12.75" hidden="false" customHeight="false" outlineLevel="0" collapsed="false">
      <c r="G373" s="230"/>
    </row>
    <row r="374" customFormat="false" ht="12.75" hidden="false" customHeight="false" outlineLevel="0" collapsed="false">
      <c r="G374" s="230"/>
    </row>
    <row r="375" customFormat="false" ht="12.75" hidden="false" customHeight="false" outlineLevel="0" collapsed="false">
      <c r="G375" s="230"/>
    </row>
    <row r="376" customFormat="false" ht="12.75" hidden="false" customHeight="false" outlineLevel="0" collapsed="false">
      <c r="G376" s="230"/>
    </row>
    <row r="377" customFormat="false" ht="12.75" hidden="false" customHeight="false" outlineLevel="0" collapsed="false">
      <c r="G377" s="230"/>
    </row>
    <row r="378" customFormat="false" ht="12.75" hidden="false" customHeight="false" outlineLevel="0" collapsed="false">
      <c r="G378" s="230"/>
    </row>
    <row r="379" customFormat="false" ht="12.75" hidden="false" customHeight="false" outlineLevel="0" collapsed="false">
      <c r="G379" s="230"/>
    </row>
    <row r="380" customFormat="false" ht="12.75" hidden="false" customHeight="false" outlineLevel="0" collapsed="false">
      <c r="G380" s="230"/>
    </row>
    <row r="381" customFormat="false" ht="12.75" hidden="false" customHeight="false" outlineLevel="0" collapsed="false">
      <c r="G381" s="230"/>
    </row>
    <row r="382" customFormat="false" ht="12.75" hidden="false" customHeight="false" outlineLevel="0" collapsed="false">
      <c r="G382" s="230"/>
    </row>
    <row r="383" customFormat="false" ht="12.75" hidden="false" customHeight="false" outlineLevel="0" collapsed="false">
      <c r="G383" s="230"/>
    </row>
    <row r="384" customFormat="false" ht="12.75" hidden="false" customHeight="false" outlineLevel="0" collapsed="false">
      <c r="G384" s="230"/>
    </row>
    <row r="385" customFormat="false" ht="12.75" hidden="false" customHeight="false" outlineLevel="0" collapsed="false">
      <c r="G385" s="230"/>
    </row>
    <row r="386" customFormat="false" ht="12.75" hidden="false" customHeight="false" outlineLevel="0" collapsed="false">
      <c r="G386" s="230"/>
    </row>
    <row r="387" customFormat="false" ht="12.75" hidden="false" customHeight="false" outlineLevel="0" collapsed="false">
      <c r="G387" s="230"/>
    </row>
    <row r="388" customFormat="false" ht="12.75" hidden="false" customHeight="false" outlineLevel="0" collapsed="false">
      <c r="G388" s="230"/>
    </row>
    <row r="389" customFormat="false" ht="12.75" hidden="false" customHeight="false" outlineLevel="0" collapsed="false">
      <c r="G389" s="230"/>
    </row>
    <row r="390" customFormat="false" ht="12.75" hidden="false" customHeight="false" outlineLevel="0" collapsed="false">
      <c r="G390" s="230"/>
    </row>
    <row r="391" customFormat="false" ht="12.75" hidden="false" customHeight="false" outlineLevel="0" collapsed="false">
      <c r="G391" s="230"/>
    </row>
    <row r="392" customFormat="false" ht="12.75" hidden="false" customHeight="false" outlineLevel="0" collapsed="false">
      <c r="G392" s="230"/>
    </row>
    <row r="393" customFormat="false" ht="12.75" hidden="false" customHeight="false" outlineLevel="0" collapsed="false">
      <c r="G393" s="230"/>
    </row>
    <row r="394" customFormat="false" ht="12.75" hidden="false" customHeight="false" outlineLevel="0" collapsed="false">
      <c r="G394" s="230"/>
    </row>
    <row r="395" customFormat="false" ht="12.75" hidden="false" customHeight="false" outlineLevel="0" collapsed="false">
      <c r="G395" s="230"/>
    </row>
    <row r="396" customFormat="false" ht="12.75" hidden="false" customHeight="false" outlineLevel="0" collapsed="false">
      <c r="G396" s="230"/>
    </row>
    <row r="397" customFormat="false" ht="12.75" hidden="false" customHeight="false" outlineLevel="0" collapsed="false">
      <c r="G397" s="230"/>
    </row>
    <row r="398" customFormat="false" ht="12.75" hidden="false" customHeight="false" outlineLevel="0" collapsed="false">
      <c r="G398" s="230"/>
    </row>
    <row r="399" customFormat="false" ht="12.75" hidden="false" customHeight="false" outlineLevel="0" collapsed="false">
      <c r="G399" s="230"/>
    </row>
    <row r="400" customFormat="false" ht="12.75" hidden="false" customHeight="false" outlineLevel="0" collapsed="false">
      <c r="G400" s="230"/>
    </row>
    <row r="401" customFormat="false" ht="12.75" hidden="false" customHeight="false" outlineLevel="0" collapsed="false">
      <c r="G401" s="230"/>
    </row>
    <row r="402" customFormat="false" ht="12.75" hidden="false" customHeight="false" outlineLevel="0" collapsed="false">
      <c r="G402" s="230"/>
    </row>
    <row r="403" customFormat="false" ht="12.75" hidden="false" customHeight="false" outlineLevel="0" collapsed="false">
      <c r="G403" s="230"/>
    </row>
    <row r="404" customFormat="false" ht="12.75" hidden="false" customHeight="false" outlineLevel="0" collapsed="false">
      <c r="G404" s="230"/>
    </row>
    <row r="405" customFormat="false" ht="12.75" hidden="false" customHeight="false" outlineLevel="0" collapsed="false">
      <c r="G405" s="230"/>
    </row>
    <row r="406" customFormat="false" ht="12.75" hidden="false" customHeight="false" outlineLevel="0" collapsed="false">
      <c r="G406" s="230"/>
    </row>
    <row r="407" customFormat="false" ht="12.75" hidden="false" customHeight="false" outlineLevel="0" collapsed="false">
      <c r="G407" s="230"/>
    </row>
    <row r="408" customFormat="false" ht="12.75" hidden="false" customHeight="false" outlineLevel="0" collapsed="false">
      <c r="G408" s="230"/>
    </row>
    <row r="409" customFormat="false" ht="12.75" hidden="false" customHeight="false" outlineLevel="0" collapsed="false">
      <c r="G409" s="230"/>
    </row>
    <row r="410" customFormat="false" ht="12.75" hidden="false" customHeight="false" outlineLevel="0" collapsed="false">
      <c r="G410" s="230"/>
    </row>
    <row r="411" customFormat="false" ht="12.75" hidden="false" customHeight="false" outlineLevel="0" collapsed="false">
      <c r="G411" s="230"/>
    </row>
    <row r="412" customFormat="false" ht="12.75" hidden="false" customHeight="false" outlineLevel="0" collapsed="false">
      <c r="G412" s="230"/>
    </row>
    <row r="413" customFormat="false" ht="12.75" hidden="false" customHeight="false" outlineLevel="0" collapsed="false">
      <c r="G413" s="230"/>
    </row>
    <row r="414" customFormat="false" ht="12.75" hidden="false" customHeight="false" outlineLevel="0" collapsed="false">
      <c r="G414" s="230"/>
    </row>
    <row r="415" customFormat="false" ht="12.75" hidden="false" customHeight="false" outlineLevel="0" collapsed="false">
      <c r="G415" s="230"/>
    </row>
    <row r="416" customFormat="false" ht="12.75" hidden="false" customHeight="false" outlineLevel="0" collapsed="false">
      <c r="G416" s="230"/>
    </row>
    <row r="417" customFormat="false" ht="12.75" hidden="false" customHeight="false" outlineLevel="0" collapsed="false">
      <c r="G417" s="230"/>
    </row>
    <row r="418" customFormat="false" ht="12.75" hidden="false" customHeight="false" outlineLevel="0" collapsed="false">
      <c r="G418" s="230"/>
    </row>
    <row r="419" customFormat="false" ht="12.75" hidden="false" customHeight="false" outlineLevel="0" collapsed="false">
      <c r="G419" s="230"/>
    </row>
  </sheetData>
  <hyperlinks>
    <hyperlink ref="A1" location="'Table of contents'!A1" display="Table of contents"/>
  </hyperlinks>
  <printOptions headings="false" gridLines="false" gridLinesSet="true" horizontalCentered="false" verticalCentered="false"/>
  <pageMargins left="0.7875" right="0.7875" top="0.984027777777778" bottom="0.984027777777778"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4"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15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1:J16384"/>
    </sheetView>
  </sheetViews>
  <sheetFormatPr defaultColWidth="12.9921875" defaultRowHeight="12.75" zeroHeight="false" outlineLevelRow="0" outlineLevelCol="0"/>
  <cols>
    <col collapsed="false" customWidth="true" hidden="false" outlineLevel="0" max="1" min="1" style="278" width="3.14"/>
    <col collapsed="false" customWidth="true" hidden="false" outlineLevel="0" max="2" min="2" style="278" width="0.41"/>
    <col collapsed="false" customWidth="true" hidden="false" outlineLevel="0" max="3" min="3" style="278" width="6.99"/>
    <col collapsed="false" customWidth="true" hidden="false" outlineLevel="0" max="4" min="4" style="278" width="40.56"/>
    <col collapsed="false" customWidth="true" hidden="false" outlineLevel="0" max="5" min="5" style="279" width="8.28"/>
    <col collapsed="false" customWidth="true" hidden="false" outlineLevel="0" max="7" min="6" style="278" width="9.85"/>
    <col collapsed="false" customWidth="true" hidden="false" outlineLevel="0" max="8" min="8" style="278" width="8.56"/>
    <col collapsed="false" customWidth="true" hidden="false" outlineLevel="0" max="9" min="9" style="278" width="7.56"/>
    <col collapsed="false" customWidth="true" hidden="false" outlineLevel="0" max="10" min="10" style="112" width="10.56"/>
    <col collapsed="false" customWidth="true" hidden="false" outlineLevel="0" max="11" min="11" style="112" width="11.42"/>
    <col collapsed="false" customWidth="true" hidden="false" outlineLevel="0" max="12" min="12" style="280" width="9.99"/>
    <col collapsed="false" customWidth="true" hidden="false" outlineLevel="0" max="13" min="13" style="112" width="10.28"/>
    <col collapsed="false" customWidth="true" hidden="false" outlineLevel="0" max="14" min="14" style="280" width="10.13"/>
    <col collapsed="false" customWidth="true" hidden="false" outlineLevel="0" max="15" min="15" style="280" width="10.28"/>
    <col collapsed="false" customWidth="true" hidden="false" outlineLevel="0" max="16" min="16" style="280" width="10.13"/>
    <col collapsed="false" customWidth="true" hidden="false" outlineLevel="0" max="19" min="17" style="107" width="3.99"/>
    <col collapsed="false" customWidth="false" hidden="false" outlineLevel="0" max="257" min="20" style="112" width="12.99"/>
  </cols>
  <sheetData>
    <row r="1" customFormat="false" ht="18.75" hidden="false" customHeight="false" outlineLevel="0" collapsed="false">
      <c r="A1" s="281" t="s">
        <v>758</v>
      </c>
      <c r="B1" s="281"/>
      <c r="C1" s="281"/>
      <c r="D1" s="281"/>
      <c r="E1" s="281"/>
      <c r="F1" s="281"/>
      <c r="G1" s="281"/>
      <c r="H1" s="281"/>
      <c r="I1" s="281"/>
      <c r="J1" s="281"/>
      <c r="K1" s="281"/>
      <c r="L1" s="281"/>
      <c r="M1" s="281"/>
      <c r="N1" s="281"/>
      <c r="O1" s="281"/>
      <c r="P1" s="281"/>
    </row>
    <row r="2" customFormat="false" ht="6" hidden="false" customHeight="true" outlineLevel="0" collapsed="false">
      <c r="A2" s="282"/>
      <c r="B2" s="283"/>
      <c r="C2" s="283"/>
      <c r="D2" s="283"/>
      <c r="E2" s="283"/>
      <c r="F2" s="283"/>
      <c r="G2" s="283"/>
      <c r="H2" s="283"/>
      <c r="I2" s="283"/>
      <c r="J2" s="283"/>
      <c r="K2" s="283"/>
      <c r="L2" s="283"/>
      <c r="M2" s="283"/>
      <c r="N2" s="283"/>
      <c r="O2" s="283"/>
      <c r="P2" s="283"/>
      <c r="Q2" s="284"/>
      <c r="R2" s="284"/>
      <c r="S2" s="284"/>
    </row>
    <row r="3" customFormat="false" ht="12.75" hidden="false" customHeight="true" outlineLevel="0" collapsed="false">
      <c r="A3" s="285" t="s">
        <v>759</v>
      </c>
      <c r="B3" s="286"/>
      <c r="C3" s="286"/>
      <c r="D3" s="287"/>
      <c r="E3" s="288"/>
      <c r="F3" s="116"/>
      <c r="G3" s="289" t="s">
        <v>760</v>
      </c>
      <c r="H3" s="116"/>
      <c r="I3" s="117"/>
      <c r="M3" s="290"/>
      <c r="P3" s="290" t="s">
        <v>761</v>
      </c>
    </row>
    <row r="4" customFormat="false" ht="54.75" hidden="false" customHeight="true" outlineLevel="0" collapsed="false">
      <c r="A4" s="291" t="s">
        <v>762</v>
      </c>
      <c r="B4" s="292"/>
      <c r="C4" s="292" t="s">
        <v>763</v>
      </c>
      <c r="D4" s="292"/>
      <c r="E4" s="293" t="s">
        <v>764</v>
      </c>
      <c r="F4" s="294" t="s">
        <v>765</v>
      </c>
      <c r="G4" s="294" t="s">
        <v>765</v>
      </c>
      <c r="H4" s="295" t="s">
        <v>766</v>
      </c>
      <c r="I4" s="295" t="s">
        <v>767</v>
      </c>
      <c r="J4" s="295" t="s">
        <v>768</v>
      </c>
      <c r="K4" s="295" t="s">
        <v>769</v>
      </c>
      <c r="L4" s="296" t="s">
        <v>770</v>
      </c>
      <c r="M4" s="297" t="s">
        <v>771</v>
      </c>
      <c r="N4" s="296" t="s">
        <v>772</v>
      </c>
      <c r="O4" s="298" t="s">
        <v>773</v>
      </c>
      <c r="P4" s="298" t="s">
        <v>774</v>
      </c>
      <c r="Q4" s="299"/>
      <c r="R4" s="299"/>
      <c r="S4" s="299"/>
    </row>
    <row r="5" customFormat="false" ht="12.75" hidden="false" customHeight="true" outlineLevel="0" collapsed="false">
      <c r="A5" s="300"/>
      <c r="B5" s="300"/>
      <c r="C5" s="301"/>
      <c r="D5" s="301"/>
      <c r="E5" s="293"/>
      <c r="F5" s="302" t="n">
        <v>1990</v>
      </c>
      <c r="G5" s="302" t="n">
        <v>2009</v>
      </c>
      <c r="H5" s="302" t="n">
        <v>2009</v>
      </c>
      <c r="I5" s="302" t="n">
        <v>2009</v>
      </c>
      <c r="J5" s="302"/>
      <c r="K5" s="302"/>
      <c r="L5" s="302"/>
      <c r="M5" s="297"/>
      <c r="N5" s="302"/>
      <c r="O5" s="298"/>
      <c r="P5" s="298"/>
      <c r="Q5" s="299"/>
      <c r="R5" s="299"/>
      <c r="S5" s="299"/>
    </row>
    <row r="6" customFormat="false" ht="12.75" hidden="false" customHeight="false" outlineLevel="0" collapsed="false">
      <c r="A6" s="303" t="n">
        <v>1</v>
      </c>
      <c r="B6" s="303" t="n">
        <v>0</v>
      </c>
      <c r="C6" s="304" t="s">
        <v>775</v>
      </c>
      <c r="D6" s="304" t="s">
        <v>776</v>
      </c>
      <c r="E6" s="305" t="s">
        <v>51</v>
      </c>
      <c r="F6" s="306" t="n">
        <v>118998.720436137</v>
      </c>
      <c r="G6" s="306" t="n">
        <v>130155.347212579</v>
      </c>
      <c r="H6" s="307" t="n">
        <v>25.4076302064338</v>
      </c>
      <c r="I6" s="307" t="n">
        <v>25.4076302064338</v>
      </c>
      <c r="J6" s="308" t="n">
        <v>3</v>
      </c>
      <c r="K6" s="309" t="n">
        <v>1</v>
      </c>
      <c r="L6" s="310" t="n">
        <v>3.16227766016838</v>
      </c>
      <c r="M6" s="311" t="n">
        <v>0.918008070023813</v>
      </c>
      <c r="N6" s="312" t="n">
        <v>0.0543825090990442</v>
      </c>
      <c r="O6" s="312" t="n">
        <v>1.05059427142754</v>
      </c>
      <c r="P6" s="312" t="n">
        <v>1.05200084622222</v>
      </c>
      <c r="Q6" s="313"/>
      <c r="R6" s="313"/>
      <c r="S6" s="313"/>
    </row>
    <row r="7" customFormat="false" ht="12.75" hidden="false" customHeight="false" outlineLevel="0" collapsed="false">
      <c r="A7" s="314" t="n">
        <v>2</v>
      </c>
      <c r="B7" s="314" t="n">
        <v>0</v>
      </c>
      <c r="C7" s="315" t="s">
        <v>585</v>
      </c>
      <c r="D7" s="315" t="s">
        <v>777</v>
      </c>
      <c r="E7" s="316" t="s">
        <v>51</v>
      </c>
      <c r="F7" s="317" t="n">
        <v>30152.473092</v>
      </c>
      <c r="G7" s="317" t="n">
        <v>49102.9173470831</v>
      </c>
      <c r="H7" s="318" t="n">
        <v>9.58538233526522</v>
      </c>
      <c r="I7" s="318" t="n">
        <v>34.993012541699</v>
      </c>
      <c r="J7" s="319" t="n">
        <v>3</v>
      </c>
      <c r="K7" s="319" t="n">
        <v>1</v>
      </c>
      <c r="L7" s="320" t="n">
        <v>3.16227766016838</v>
      </c>
      <c r="M7" s="321" t="n">
        <v>0.346331329074876</v>
      </c>
      <c r="N7" s="322" t="n">
        <v>0.0444612542885441</v>
      </c>
      <c r="O7" s="322" t="n">
        <v>0.396351320018911</v>
      </c>
      <c r="P7" s="322" t="n">
        <v>0.39883727510558</v>
      </c>
      <c r="Q7" s="313"/>
      <c r="R7" s="313"/>
      <c r="S7" s="313"/>
    </row>
    <row r="8" customFormat="false" ht="12.75" hidden="false" customHeight="false" outlineLevel="0" collapsed="false">
      <c r="A8" s="314" t="n">
        <v>3</v>
      </c>
      <c r="B8" s="314" t="n">
        <v>0</v>
      </c>
      <c r="C8" s="315" t="s">
        <v>585</v>
      </c>
      <c r="D8" s="315" t="s">
        <v>778</v>
      </c>
      <c r="E8" s="316" t="s">
        <v>51</v>
      </c>
      <c r="F8" s="317" t="n">
        <v>60658.5137642874</v>
      </c>
      <c r="G8" s="317" t="n">
        <v>48413.2126703379</v>
      </c>
      <c r="H8" s="318" t="n">
        <v>9.45074505947379</v>
      </c>
      <c r="I8" s="318" t="n">
        <v>44.4437576011728</v>
      </c>
      <c r="J8" s="319" t="n">
        <v>3</v>
      </c>
      <c r="K8" s="319" t="n">
        <v>1</v>
      </c>
      <c r="L8" s="320" t="n">
        <v>3.16227766016838</v>
      </c>
      <c r="M8" s="321" t="n">
        <v>0.341466723257712</v>
      </c>
      <c r="N8" s="322" t="n">
        <v>-0.00632608181420302</v>
      </c>
      <c r="O8" s="322" t="n">
        <v>0.390784128214015</v>
      </c>
      <c r="P8" s="322" t="n">
        <v>0.39083532871928</v>
      </c>
      <c r="Q8" s="313"/>
      <c r="R8" s="313"/>
      <c r="S8" s="313"/>
    </row>
    <row r="9" customFormat="false" ht="12.75" hidden="false" customHeight="false" outlineLevel="0" collapsed="false">
      <c r="A9" s="314" t="n">
        <v>4</v>
      </c>
      <c r="B9" s="314" t="n">
        <v>0</v>
      </c>
      <c r="C9" s="315" t="s">
        <v>592</v>
      </c>
      <c r="D9" s="315" t="s">
        <v>779</v>
      </c>
      <c r="E9" s="316" t="s">
        <v>63</v>
      </c>
      <c r="F9" s="317" t="n">
        <v>32244.7623525841</v>
      </c>
      <c r="G9" s="317" t="n">
        <v>29629.4547933481</v>
      </c>
      <c r="H9" s="318" t="n">
        <v>5.78396698045823</v>
      </c>
      <c r="I9" s="318" t="n">
        <v>50.2277245816311</v>
      </c>
      <c r="J9" s="319" t="n">
        <v>5</v>
      </c>
      <c r="K9" s="319" t="n">
        <v>40</v>
      </c>
      <c r="L9" s="320" t="n">
        <v>40.3112887414927</v>
      </c>
      <c r="M9" s="321" t="n">
        <v>2.66400371896916</v>
      </c>
      <c r="N9" s="322" t="n">
        <v>0.161577314257357</v>
      </c>
      <c r="O9" s="322" t="n">
        <v>0.398607460726289</v>
      </c>
      <c r="P9" s="322" t="n">
        <v>0.430110609296354</v>
      </c>
      <c r="Q9" s="313"/>
      <c r="R9" s="313"/>
      <c r="S9" s="313"/>
    </row>
    <row r="10" customFormat="false" ht="12.75" hidden="false" customHeight="false" outlineLevel="0" collapsed="false">
      <c r="A10" s="314" t="n">
        <v>5</v>
      </c>
      <c r="B10" s="314" t="n">
        <v>0</v>
      </c>
      <c r="C10" s="315" t="s">
        <v>582</v>
      </c>
      <c r="D10" s="315" t="s">
        <v>780</v>
      </c>
      <c r="E10" s="316" t="s">
        <v>51</v>
      </c>
      <c r="F10" s="317" t="n">
        <v>23392.1174444087</v>
      </c>
      <c r="G10" s="317" t="n">
        <v>29129.0342389194</v>
      </c>
      <c r="H10" s="318" t="n">
        <v>5.68627986527688</v>
      </c>
      <c r="I10" s="318" t="n">
        <v>55.9140044469079</v>
      </c>
      <c r="J10" s="319" t="n">
        <v>3</v>
      </c>
      <c r="K10" s="319" t="n">
        <v>1</v>
      </c>
      <c r="L10" s="320" t="n">
        <v>3.16227766016838</v>
      </c>
      <c r="M10" s="321" t="n">
        <v>0.205452093025829</v>
      </c>
      <c r="N10" s="322" t="n">
        <v>0.0174489360714123</v>
      </c>
      <c r="O10" s="322" t="n">
        <v>0.235125157429319</v>
      </c>
      <c r="P10" s="322" t="n">
        <v>0.235771722278534</v>
      </c>
      <c r="Q10" s="313"/>
      <c r="R10" s="313"/>
      <c r="S10" s="313"/>
    </row>
    <row r="11" customFormat="false" ht="12.75" hidden="false" customHeight="false" outlineLevel="0" collapsed="false">
      <c r="A11" s="314" t="n">
        <v>6</v>
      </c>
      <c r="B11" s="314" t="n">
        <v>0</v>
      </c>
      <c r="C11" s="315" t="s">
        <v>644</v>
      </c>
      <c r="D11" s="315" t="s">
        <v>781</v>
      </c>
      <c r="E11" s="316" t="s">
        <v>51</v>
      </c>
      <c r="F11" s="317" t="n">
        <v>41091.4133584616</v>
      </c>
      <c r="G11" s="317" t="n">
        <v>28102.3749472051</v>
      </c>
      <c r="H11" s="318" t="n">
        <v>5.48586566647126</v>
      </c>
      <c r="I11" s="318" t="n">
        <v>61.3998701133792</v>
      </c>
      <c r="J11" s="319" t="n">
        <v>2</v>
      </c>
      <c r="K11" s="319" t="n">
        <v>1</v>
      </c>
      <c r="L11" s="320" t="n">
        <v>2.23606797749979</v>
      </c>
      <c r="M11" s="321" t="n">
        <v>0.140156263223944</v>
      </c>
      <c r="N11" s="322" t="n">
        <v>-0.0132102517014197</v>
      </c>
      <c r="O11" s="322" t="n">
        <v>0.151225412633624</v>
      </c>
      <c r="P11" s="322" t="n">
        <v>0.151801304922668</v>
      </c>
      <c r="Q11" s="313"/>
      <c r="R11" s="313"/>
      <c r="S11" s="313"/>
    </row>
    <row r="12" customFormat="false" ht="12.75" hidden="false" customHeight="false" outlineLevel="0" collapsed="false">
      <c r="A12" s="314" t="n">
        <v>7</v>
      </c>
      <c r="B12" s="314" t="n">
        <v>0</v>
      </c>
      <c r="C12" s="315" t="s">
        <v>602</v>
      </c>
      <c r="D12" s="315" t="s">
        <v>782</v>
      </c>
      <c r="E12" s="316" t="s">
        <v>76</v>
      </c>
      <c r="F12" s="317" t="n">
        <v>26865.0611663228</v>
      </c>
      <c r="G12" s="317" t="n">
        <v>21765.7238543844</v>
      </c>
      <c r="H12" s="318" t="n">
        <v>4.24888776920034</v>
      </c>
      <c r="I12" s="318" t="n">
        <v>65.6487578825795</v>
      </c>
      <c r="J12" s="319" t="n">
        <v>10</v>
      </c>
      <c r="K12" s="323" t="n">
        <v>270</v>
      </c>
      <c r="L12" s="320" t="n">
        <v>270.185121722126</v>
      </c>
      <c r="M12" s="321" t="n">
        <v>13.1165321746857</v>
      </c>
      <c r="N12" s="322" t="n">
        <v>-0.590617832191676</v>
      </c>
      <c r="O12" s="322" t="n">
        <v>0.58563210001512</v>
      </c>
      <c r="P12" s="322" t="n">
        <v>0.831741774994447</v>
      </c>
      <c r="Q12" s="313"/>
      <c r="R12" s="313"/>
      <c r="S12" s="313"/>
    </row>
    <row r="13" customFormat="false" ht="12.75" hidden="false" customHeight="false" outlineLevel="0" collapsed="false">
      <c r="A13" s="314" t="n">
        <v>8</v>
      </c>
      <c r="B13" s="314" t="n">
        <v>0</v>
      </c>
      <c r="C13" s="315" t="s">
        <v>582</v>
      </c>
      <c r="D13" s="315" t="s">
        <v>783</v>
      </c>
      <c r="E13" s="316" t="s">
        <v>51</v>
      </c>
      <c r="F13" s="317" t="n">
        <v>31498.8751236885</v>
      </c>
      <c r="G13" s="317" t="n">
        <v>19567.7596127558</v>
      </c>
      <c r="H13" s="318" t="n">
        <v>3.81982308723186</v>
      </c>
      <c r="I13" s="318" t="n">
        <v>69.4685809698114</v>
      </c>
      <c r="J13" s="319" t="n">
        <v>3</v>
      </c>
      <c r="K13" s="319" t="n">
        <v>1</v>
      </c>
      <c r="L13" s="320" t="n">
        <v>3.16227766016838</v>
      </c>
      <c r="M13" s="321" t="n">
        <v>0.138014777122117</v>
      </c>
      <c r="N13" s="322" t="n">
        <v>-0.0138821851221387</v>
      </c>
      <c r="O13" s="322" t="n">
        <v>0.157947995177301</v>
      </c>
      <c r="P13" s="322" t="n">
        <v>0.158556880154392</v>
      </c>
      <c r="Q13" s="313"/>
      <c r="R13" s="313"/>
      <c r="S13" s="313"/>
    </row>
    <row r="14" customFormat="false" ht="12.75" hidden="false" customHeight="false" outlineLevel="0" collapsed="false">
      <c r="A14" s="314" t="n">
        <v>9</v>
      </c>
      <c r="B14" s="314" t="n">
        <v>0</v>
      </c>
      <c r="C14" s="315" t="s">
        <v>644</v>
      </c>
      <c r="D14" s="315" t="s">
        <v>784</v>
      </c>
      <c r="E14" s="316" t="s">
        <v>51</v>
      </c>
      <c r="F14" s="317" t="n">
        <v>20675.4471917048</v>
      </c>
      <c r="G14" s="317" t="n">
        <v>19086.4346801961</v>
      </c>
      <c r="H14" s="318" t="n">
        <v>3.7258636291111</v>
      </c>
      <c r="I14" s="318" t="n">
        <v>73.1944445989225</v>
      </c>
      <c r="J14" s="319" t="n">
        <v>2</v>
      </c>
      <c r="K14" s="319" t="n">
        <v>1</v>
      </c>
      <c r="L14" s="320" t="n">
        <v>2.23606797749979</v>
      </c>
      <c r="M14" s="321" t="n">
        <v>0.0951906508994261</v>
      </c>
      <c r="N14" s="322" t="n">
        <v>0.00275789555788109</v>
      </c>
      <c r="O14" s="322" t="n">
        <v>0.102708542094391</v>
      </c>
      <c r="P14" s="322" t="n">
        <v>0.102745562468963</v>
      </c>
      <c r="Q14" s="313"/>
      <c r="R14" s="313"/>
      <c r="S14" s="313"/>
    </row>
    <row r="15" customFormat="false" ht="12.75" hidden="false" customHeight="false" outlineLevel="0" collapsed="false">
      <c r="A15" s="314" t="n">
        <v>10</v>
      </c>
      <c r="B15" s="314" t="n">
        <v>0</v>
      </c>
      <c r="C15" s="315" t="s">
        <v>609</v>
      </c>
      <c r="D15" s="315" t="s">
        <v>785</v>
      </c>
      <c r="E15" s="316" t="s">
        <v>76</v>
      </c>
      <c r="F15" s="317" t="n">
        <v>20659.018184036</v>
      </c>
      <c r="G15" s="317" t="n">
        <v>17390.3914580883</v>
      </c>
      <c r="H15" s="318" t="n">
        <v>3.39477896817079</v>
      </c>
      <c r="I15" s="318" t="n">
        <v>76.5892235670933</v>
      </c>
      <c r="J15" s="319" t="n">
        <v>10</v>
      </c>
      <c r="K15" s="319" t="n">
        <v>400</v>
      </c>
      <c r="L15" s="320" t="n">
        <v>400.124980474851</v>
      </c>
      <c r="M15" s="321" t="n">
        <v>15.5199210617798</v>
      </c>
      <c r="N15" s="322" t="n">
        <v>-0.176398355043972</v>
      </c>
      <c r="O15" s="322" t="n">
        <v>0.467908696160075</v>
      </c>
      <c r="P15" s="322" t="n">
        <v>0.50005492458773</v>
      </c>
      <c r="Q15" s="313"/>
      <c r="R15" s="313"/>
      <c r="S15" s="313"/>
    </row>
    <row r="16" customFormat="false" ht="12.75" hidden="false" customHeight="false" outlineLevel="0" collapsed="false">
      <c r="A16" s="314" t="n">
        <v>11</v>
      </c>
      <c r="B16" s="314" t="n">
        <v>0</v>
      </c>
      <c r="C16" s="315" t="s">
        <v>582</v>
      </c>
      <c r="D16" s="315" t="s">
        <v>786</v>
      </c>
      <c r="E16" s="316" t="s">
        <v>51</v>
      </c>
      <c r="F16" s="317" t="n">
        <v>28035.1189186116</v>
      </c>
      <c r="G16" s="317" t="n">
        <v>15396.7382650087</v>
      </c>
      <c r="H16" s="318" t="n">
        <v>3.00559785364533</v>
      </c>
      <c r="I16" s="318" t="n">
        <v>79.5948214207386</v>
      </c>
      <c r="J16" s="319" t="n">
        <v>3</v>
      </c>
      <c r="K16" s="319" t="n">
        <v>5</v>
      </c>
      <c r="L16" s="320" t="n">
        <v>5.8309518948453</v>
      </c>
      <c r="M16" s="321" t="n">
        <v>0.200240845127286</v>
      </c>
      <c r="N16" s="322" t="n">
        <v>-0.080980800686481</v>
      </c>
      <c r="O16" s="322" t="n">
        <v>0.124280141894347</v>
      </c>
      <c r="P16" s="322" t="n">
        <v>0.148335578163509</v>
      </c>
      <c r="Q16" s="313"/>
      <c r="R16" s="313"/>
      <c r="S16" s="313"/>
    </row>
    <row r="17" customFormat="false" ht="12.75" hidden="false" customHeight="false" outlineLevel="0" collapsed="false">
      <c r="A17" s="314" t="n">
        <v>12</v>
      </c>
      <c r="B17" s="314" t="n">
        <v>0</v>
      </c>
      <c r="C17" s="315" t="s">
        <v>604</v>
      </c>
      <c r="D17" s="315" t="s">
        <v>787</v>
      </c>
      <c r="E17" s="316" t="s">
        <v>500</v>
      </c>
      <c r="F17" s="317" t="n">
        <v>106.36675209169</v>
      </c>
      <c r="G17" s="317" t="n">
        <v>15315.9789007623</v>
      </c>
      <c r="H17" s="318" t="n">
        <v>2.98983281512464</v>
      </c>
      <c r="I17" s="318" t="n">
        <v>82.5846542358633</v>
      </c>
      <c r="J17" s="319" t="n">
        <v>20</v>
      </c>
      <c r="K17" s="319" t="n">
        <v>20</v>
      </c>
      <c r="L17" s="320" t="n">
        <v>28.2842712474619</v>
      </c>
      <c r="M17" s="321" t="n">
        <v>0.96621602658737</v>
      </c>
      <c r="N17" s="322" t="n">
        <v>0.57933562515526</v>
      </c>
      <c r="O17" s="322" t="n">
        <v>0.824188430161851</v>
      </c>
      <c r="P17" s="322" t="n">
        <v>1.00743056087588</v>
      </c>
      <c r="Q17" s="313"/>
      <c r="R17" s="313"/>
      <c r="S17" s="313"/>
    </row>
    <row r="18" customFormat="false" ht="12.75" hidden="false" customHeight="false" outlineLevel="0" collapsed="false">
      <c r="A18" s="314" t="n">
        <v>13</v>
      </c>
      <c r="B18" s="314" t="n">
        <v>0</v>
      </c>
      <c r="C18" s="315" t="s">
        <v>613</v>
      </c>
      <c r="D18" s="315" t="s">
        <v>788</v>
      </c>
      <c r="E18" s="316" t="s">
        <v>63</v>
      </c>
      <c r="F18" s="317" t="n">
        <v>13929.7348923885</v>
      </c>
      <c r="G18" s="317" t="n">
        <v>13947.1142542081</v>
      </c>
      <c r="H18" s="318" t="n">
        <v>2.7226166961779</v>
      </c>
      <c r="I18" s="318" t="n">
        <v>85.3072709320412</v>
      </c>
      <c r="J18" s="319" t="n">
        <v>5</v>
      </c>
      <c r="K18" s="319" t="n">
        <v>50</v>
      </c>
      <c r="L18" s="320" t="n">
        <v>50.2493781056045</v>
      </c>
      <c r="M18" s="321" t="n">
        <v>1.56314596470827</v>
      </c>
      <c r="N18" s="322" t="n">
        <v>0.196382896578573</v>
      </c>
      <c r="O18" s="322" t="n">
        <v>0.187631660322599</v>
      </c>
      <c r="P18" s="322" t="n">
        <v>0.271609797363802</v>
      </c>
      <c r="Q18" s="313"/>
      <c r="R18" s="313"/>
      <c r="S18" s="313"/>
    </row>
    <row r="19" customFormat="false" ht="12.75" hidden="false" customHeight="false" outlineLevel="0" collapsed="false">
      <c r="A19" s="314" t="n">
        <v>14</v>
      </c>
      <c r="B19" s="314" t="n">
        <v>0</v>
      </c>
      <c r="C19" s="315" t="s">
        <v>789</v>
      </c>
      <c r="D19" s="315" t="s">
        <v>790</v>
      </c>
      <c r="E19" s="316" t="s">
        <v>51</v>
      </c>
      <c r="F19" s="317" t="n">
        <v>16393.7605032093</v>
      </c>
      <c r="G19" s="317" t="n">
        <v>11512.1370033405</v>
      </c>
      <c r="H19" s="318" t="n">
        <v>2.24728469579472</v>
      </c>
      <c r="I19" s="318" t="n">
        <v>87.5545556278359</v>
      </c>
      <c r="J19" s="319" t="n">
        <v>5</v>
      </c>
      <c r="K19" s="319" t="n">
        <v>10</v>
      </c>
      <c r="L19" s="320" t="n">
        <v>11.1803398874989</v>
      </c>
      <c r="M19" s="321" t="n">
        <v>0.287075043860441</v>
      </c>
      <c r="N19" s="322" t="n">
        <v>-0.0470135014215245</v>
      </c>
      <c r="O19" s="322" t="n">
        <v>0.154873713689288</v>
      </c>
      <c r="P19" s="322" t="n">
        <v>0.161852205755199</v>
      </c>
      <c r="Q19" s="313"/>
      <c r="R19" s="313"/>
      <c r="S19" s="313"/>
    </row>
    <row r="20" customFormat="false" ht="12.75" hidden="false" customHeight="false" outlineLevel="0" collapsed="false">
      <c r="A20" s="314" t="n">
        <v>15</v>
      </c>
      <c r="B20" s="314" t="n">
        <v>0</v>
      </c>
      <c r="C20" s="315" t="s">
        <v>644</v>
      </c>
      <c r="D20" s="315" t="s">
        <v>791</v>
      </c>
      <c r="E20" s="316" t="s">
        <v>51</v>
      </c>
      <c r="F20" s="317" t="n">
        <v>1651.82914037588</v>
      </c>
      <c r="G20" s="317" t="n">
        <v>8206.1971725982</v>
      </c>
      <c r="H20" s="318" t="n">
        <v>1.60193205755826</v>
      </c>
      <c r="I20" s="318" t="n">
        <v>89.1564876853941</v>
      </c>
      <c r="J20" s="319" t="n">
        <v>2</v>
      </c>
      <c r="K20" s="319" t="n">
        <v>1</v>
      </c>
      <c r="L20" s="320" t="n">
        <v>2.23606797749979</v>
      </c>
      <c r="M20" s="321" t="n">
        <v>0.0409271434585512</v>
      </c>
      <c r="N20" s="322" t="n">
        <v>0.0129315818317703</v>
      </c>
      <c r="O20" s="322" t="n">
        <v>0.0441594547048227</v>
      </c>
      <c r="P20" s="322" t="n">
        <v>0.0460139462391464</v>
      </c>
      <c r="Q20" s="313"/>
      <c r="R20" s="313"/>
      <c r="S20" s="313"/>
    </row>
    <row r="21" customFormat="false" ht="12.75" hidden="false" customHeight="false" outlineLevel="0" collapsed="false">
      <c r="A21" s="314" t="n">
        <v>16</v>
      </c>
      <c r="B21" s="314" t="n">
        <v>0</v>
      </c>
      <c r="C21" s="315" t="s">
        <v>623</v>
      </c>
      <c r="D21" s="315" t="s">
        <v>792</v>
      </c>
      <c r="E21" s="316" t="s">
        <v>76</v>
      </c>
      <c r="F21" s="317" t="n">
        <v>8625.60239271651</v>
      </c>
      <c r="G21" s="317" t="n">
        <v>7417.45519389071</v>
      </c>
      <c r="H21" s="318" t="n">
        <v>1.44796170633973</v>
      </c>
      <c r="I21" s="318" t="n">
        <v>90.6044493917339</v>
      </c>
      <c r="J21" s="319" t="n">
        <v>20</v>
      </c>
      <c r="K21" s="319" t="n">
        <v>200</v>
      </c>
      <c r="L21" s="320" t="n">
        <v>200.997512422418</v>
      </c>
      <c r="M21" s="321" t="n">
        <v>3.32529437800694</v>
      </c>
      <c r="N21" s="322" t="n">
        <v>0.0227361019167205</v>
      </c>
      <c r="O21" s="322" t="n">
        <v>0.399150507562032</v>
      </c>
      <c r="P21" s="322" t="n">
        <v>0.399797521274702</v>
      </c>
      <c r="Q21" s="313"/>
      <c r="R21" s="313"/>
      <c r="S21" s="313"/>
    </row>
    <row r="22" customFormat="false" ht="12.75" hidden="false" customHeight="false" outlineLevel="0" collapsed="false">
      <c r="A22" s="314" t="n">
        <v>17</v>
      </c>
      <c r="B22" s="314" t="n">
        <v>0</v>
      </c>
      <c r="C22" s="315" t="s">
        <v>594</v>
      </c>
      <c r="D22" s="315" t="s">
        <v>793</v>
      </c>
      <c r="E22" s="316" t="s">
        <v>63</v>
      </c>
      <c r="F22" s="317" t="n">
        <v>8224.15257811783</v>
      </c>
      <c r="G22" s="317" t="n">
        <v>7138.36753722059</v>
      </c>
      <c r="H22" s="318" t="n">
        <v>1.39348099442343</v>
      </c>
      <c r="I22" s="318" t="n">
        <v>91.9979303861573</v>
      </c>
      <c r="J22" s="319" t="n">
        <v>20</v>
      </c>
      <c r="K22" s="319" t="n">
        <v>50</v>
      </c>
      <c r="L22" s="320" t="n">
        <v>53.851648071345</v>
      </c>
      <c r="M22" s="321" t="n">
        <v>0.857397845489556</v>
      </c>
      <c r="N22" s="322" t="n">
        <v>0.0117096143278594</v>
      </c>
      <c r="O22" s="322" t="n">
        <v>0.00468384573114378</v>
      </c>
      <c r="P22" s="322" t="n">
        <v>0.0126116405967013</v>
      </c>
      <c r="Q22" s="313"/>
      <c r="R22" s="313"/>
      <c r="S22" s="313"/>
    </row>
    <row r="23" customFormat="false" ht="12.75" hidden="false" customHeight="false" outlineLevel="0" collapsed="false">
      <c r="A23" s="314" t="n">
        <v>18</v>
      </c>
      <c r="B23" s="314" t="n">
        <v>0</v>
      </c>
      <c r="C23" s="315" t="s">
        <v>613</v>
      </c>
      <c r="D23" s="315" t="s">
        <v>788</v>
      </c>
      <c r="E23" s="316" t="s">
        <v>76</v>
      </c>
      <c r="F23" s="317" t="n">
        <v>6880.08560262044</v>
      </c>
      <c r="G23" s="317" t="n">
        <v>6030.17729545846</v>
      </c>
      <c r="H23" s="318" t="n">
        <v>1.17715113580392</v>
      </c>
      <c r="I23" s="318" t="n">
        <v>93.1750815219612</v>
      </c>
      <c r="J23" s="319" t="n">
        <v>5</v>
      </c>
      <c r="K23" s="319" t="n">
        <v>50</v>
      </c>
      <c r="L23" s="320" t="n">
        <v>50.2493781056045</v>
      </c>
      <c r="M23" s="321" t="n">
        <v>0.675842122898456</v>
      </c>
      <c r="N23" s="322" t="n">
        <v>0.0153535350761125</v>
      </c>
      <c r="O23" s="322" t="n">
        <v>0.081124464700297</v>
      </c>
      <c r="P23" s="322" t="n">
        <v>0.0825645796467417</v>
      </c>
      <c r="Q23" s="313"/>
      <c r="R23" s="313"/>
      <c r="S23" s="313"/>
    </row>
    <row r="24" customFormat="false" ht="12.75" hidden="false" customHeight="false" outlineLevel="0" collapsed="false">
      <c r="A24" s="314" t="n">
        <v>19</v>
      </c>
      <c r="B24" s="314" t="n">
        <v>0</v>
      </c>
      <c r="C24" s="315" t="s">
        <v>644</v>
      </c>
      <c r="D24" s="315" t="s">
        <v>794</v>
      </c>
      <c r="E24" s="316" t="s">
        <v>51</v>
      </c>
      <c r="F24" s="317" t="n">
        <v>1791.87834486298</v>
      </c>
      <c r="G24" s="317" t="n">
        <v>5301.42910668542</v>
      </c>
      <c r="H24" s="318" t="n">
        <v>1.03489217456653</v>
      </c>
      <c r="I24" s="318" t="n">
        <v>94.2099736965278</v>
      </c>
      <c r="J24" s="319" t="n">
        <v>4</v>
      </c>
      <c r="K24" s="319" t="n">
        <v>6</v>
      </c>
      <c r="L24" s="320" t="n">
        <v>7.21110255092798</v>
      </c>
      <c r="M24" s="321" t="n">
        <v>0.0852666330000726</v>
      </c>
      <c r="N24" s="322" t="n">
        <v>0.0430679036171497</v>
      </c>
      <c r="O24" s="322" t="n">
        <v>0.0570564449241429</v>
      </c>
      <c r="P24" s="322" t="n">
        <v>0.0714862380417228</v>
      </c>
      <c r="Q24" s="313"/>
      <c r="R24" s="313"/>
      <c r="S24" s="313"/>
    </row>
    <row r="25" customFormat="false" ht="12.75" hidden="false" customHeight="false" outlineLevel="0" collapsed="false">
      <c r="A25" s="314" t="n">
        <v>20</v>
      </c>
      <c r="B25" s="314" t="n">
        <v>0</v>
      </c>
      <c r="C25" s="315" t="s">
        <v>795</v>
      </c>
      <c r="D25" s="315" t="s">
        <v>796</v>
      </c>
      <c r="E25" s="316" t="s">
        <v>76</v>
      </c>
      <c r="F25" s="317" t="n">
        <v>24552.1446</v>
      </c>
      <c r="G25" s="317" t="n">
        <v>3908.76675</v>
      </c>
      <c r="H25" s="318" t="n">
        <v>0.763030503733354</v>
      </c>
      <c r="I25" s="318" t="n">
        <v>94.9730042002611</v>
      </c>
      <c r="J25" s="319" t="n">
        <v>2</v>
      </c>
      <c r="K25" s="319" t="n">
        <v>10</v>
      </c>
      <c r="L25" s="320" t="n">
        <v>10.1980390271856</v>
      </c>
      <c r="M25" s="321" t="n">
        <v>0.0889080139364614</v>
      </c>
      <c r="N25" s="322" t="n">
        <v>-0.32393658175037</v>
      </c>
      <c r="O25" s="322" t="n">
        <v>0.0210339825643857</v>
      </c>
      <c r="P25" s="322" t="n">
        <v>0.324618757034515</v>
      </c>
      <c r="Q25" s="313"/>
      <c r="R25" s="313"/>
      <c r="S25" s="313"/>
    </row>
    <row r="26" customFormat="false" ht="12.75" hidden="false" customHeight="false" outlineLevel="0" collapsed="false">
      <c r="A26" s="314" t="n">
        <v>21</v>
      </c>
      <c r="B26" s="314" t="n">
        <v>0</v>
      </c>
      <c r="C26" s="315" t="s">
        <v>627</v>
      </c>
      <c r="D26" s="315" t="s">
        <v>797</v>
      </c>
      <c r="E26" s="316" t="s">
        <v>51</v>
      </c>
      <c r="F26" s="317" t="n">
        <v>4508.44372</v>
      </c>
      <c r="G26" s="317" t="n">
        <v>3893.57041466058</v>
      </c>
      <c r="H26" s="318" t="n">
        <v>0.760064026542322</v>
      </c>
      <c r="I26" s="318" t="n">
        <v>95.7330682268034</v>
      </c>
      <c r="J26" s="319" t="n">
        <v>5</v>
      </c>
      <c r="K26" s="319" t="n">
        <v>1</v>
      </c>
      <c r="L26" s="320" t="n">
        <v>5.09901951359278</v>
      </c>
      <c r="M26" s="321" t="n">
        <v>0.0442811805909417</v>
      </c>
      <c r="N26" s="322" t="n">
        <v>9.10087700649598E-005</v>
      </c>
      <c r="O26" s="322" t="n">
        <v>0.0523805188779675</v>
      </c>
      <c r="P26" s="322" t="n">
        <v>0.052380597939708</v>
      </c>
      <c r="Q26" s="313"/>
      <c r="R26" s="313"/>
      <c r="S26" s="313"/>
    </row>
    <row r="27" customFormat="false" ht="12.75" hidden="false" customHeight="false" outlineLevel="0" collapsed="false">
      <c r="A27" s="314" t="n">
        <v>22</v>
      </c>
      <c r="B27" s="314" t="n">
        <v>0</v>
      </c>
      <c r="C27" s="315" t="s">
        <v>798</v>
      </c>
      <c r="D27" s="315" t="s">
        <v>799</v>
      </c>
      <c r="E27" s="316" t="s">
        <v>51</v>
      </c>
      <c r="F27" s="317" t="n">
        <v>4598.22507559496</v>
      </c>
      <c r="G27" s="317" t="n">
        <v>3618.59460100631</v>
      </c>
      <c r="H27" s="318" t="n">
        <v>0.70638598765522</v>
      </c>
      <c r="I27" s="318" t="n">
        <v>96.4394542144587</v>
      </c>
      <c r="J27" s="319" t="n">
        <v>5</v>
      </c>
      <c r="K27" s="319" t="n">
        <v>30</v>
      </c>
      <c r="L27" s="320" t="n">
        <v>30.4138126514911</v>
      </c>
      <c r="M27" s="321" t="n">
        <v>0.245468224432666</v>
      </c>
      <c r="N27" s="322" t="n">
        <v>-0.0173338254022859</v>
      </c>
      <c r="O27" s="322" t="n">
        <v>0.0486812469336696</v>
      </c>
      <c r="P27" s="322" t="n">
        <v>0.0516751904311329</v>
      </c>
      <c r="Q27" s="313"/>
      <c r="R27" s="313"/>
      <c r="S27" s="313"/>
    </row>
    <row r="28" customFormat="false" ht="12.75" hidden="false" customHeight="false" outlineLevel="0" collapsed="false">
      <c r="A28" s="314" t="n">
        <v>23</v>
      </c>
      <c r="B28" s="314" t="n">
        <v>0</v>
      </c>
      <c r="C28" s="315" t="s">
        <v>795</v>
      </c>
      <c r="D28" s="315" t="s">
        <v>796</v>
      </c>
      <c r="E28" s="316" t="s">
        <v>51</v>
      </c>
      <c r="F28" s="317" t="n">
        <v>3567.40419620449</v>
      </c>
      <c r="G28" s="317" t="n">
        <v>2397.50048485714</v>
      </c>
      <c r="H28" s="318" t="n">
        <v>0.468016159485982</v>
      </c>
      <c r="I28" s="318" t="n">
        <v>96.9074703739446</v>
      </c>
      <c r="J28" s="319" t="n">
        <v>10</v>
      </c>
      <c r="K28" s="319" t="n">
        <v>20</v>
      </c>
      <c r="L28" s="320" t="n">
        <v>22.3606797749979</v>
      </c>
      <c r="M28" s="321" t="n">
        <v>0.119571641068219</v>
      </c>
      <c r="N28" s="322" t="n">
        <v>-0.0245609783531364</v>
      </c>
      <c r="O28" s="322" t="n">
        <v>0.0645075373154351</v>
      </c>
      <c r="P28" s="322" t="n">
        <v>0.0690250970891421</v>
      </c>
      <c r="Q28" s="313"/>
      <c r="R28" s="313"/>
      <c r="S28" s="313"/>
    </row>
    <row r="29" customFormat="false" ht="12.75" hidden="false" customHeight="false" outlineLevel="0" collapsed="false">
      <c r="A29" s="314" t="n">
        <v>24</v>
      </c>
      <c r="B29" s="314" t="n">
        <v>0</v>
      </c>
      <c r="C29" s="315" t="s">
        <v>800</v>
      </c>
      <c r="D29" s="315" t="s">
        <v>801</v>
      </c>
      <c r="E29" s="316" t="s">
        <v>51</v>
      </c>
      <c r="F29" s="317" t="n">
        <v>1736.64699008356</v>
      </c>
      <c r="G29" s="317" t="n">
        <v>1796.51941099495</v>
      </c>
      <c r="H29" s="318" t="n">
        <v>0.350698621537913</v>
      </c>
      <c r="I29" s="318" t="n">
        <v>97.2581689954826</v>
      </c>
      <c r="J29" s="319" t="n">
        <v>10</v>
      </c>
      <c r="K29" s="319" t="n">
        <v>30</v>
      </c>
      <c r="L29" s="320" t="n">
        <v>31.6227766016838</v>
      </c>
      <c r="M29" s="321" t="n">
        <v>0.126711606750522</v>
      </c>
      <c r="N29" s="322" t="n">
        <v>0.0179870048723174</v>
      </c>
      <c r="O29" s="322" t="n">
        <v>0.0483374429638816</v>
      </c>
      <c r="P29" s="322" t="n">
        <v>0.0515755827554404</v>
      </c>
      <c r="Q29" s="313"/>
      <c r="R29" s="313"/>
      <c r="S29" s="313"/>
    </row>
    <row r="30" customFormat="false" ht="12.75" hidden="false" customHeight="false" outlineLevel="0" collapsed="false">
      <c r="A30" s="314" t="n">
        <v>25</v>
      </c>
      <c r="B30" s="314" t="n">
        <v>0</v>
      </c>
      <c r="C30" s="315" t="s">
        <v>775</v>
      </c>
      <c r="D30" s="315" t="s">
        <v>776</v>
      </c>
      <c r="E30" s="316" t="s">
        <v>76</v>
      </c>
      <c r="F30" s="317" t="n">
        <v>1007.74598363791</v>
      </c>
      <c r="G30" s="317" t="n">
        <v>1566.26110971461</v>
      </c>
      <c r="H30" s="318" t="n">
        <v>0.305749889916941</v>
      </c>
      <c r="I30" s="318" t="n">
        <v>97.5639188853995</v>
      </c>
      <c r="J30" s="319" t="n">
        <v>3</v>
      </c>
      <c r="K30" s="319" t="n">
        <v>50</v>
      </c>
      <c r="L30" s="320" t="n">
        <v>50.0899191454728</v>
      </c>
      <c r="M30" s="321" t="n">
        <v>0.174984257536878</v>
      </c>
      <c r="N30" s="322" t="n">
        <v>0.0672204135813814</v>
      </c>
      <c r="O30" s="322" t="n">
        <v>0.0126426227171316</v>
      </c>
      <c r="P30" s="322" t="n">
        <v>0.0683989759515426</v>
      </c>
      <c r="Q30" s="313"/>
      <c r="R30" s="313"/>
      <c r="S30" s="313"/>
    </row>
    <row r="31" customFormat="false" ht="12.75" hidden="false" customHeight="false" outlineLevel="0" collapsed="false">
      <c r="A31" s="314" t="n">
        <v>26</v>
      </c>
      <c r="B31" s="314" t="n">
        <v>0</v>
      </c>
      <c r="C31" s="315" t="s">
        <v>585</v>
      </c>
      <c r="D31" s="315" t="s">
        <v>802</v>
      </c>
      <c r="E31" s="316" t="s">
        <v>63</v>
      </c>
      <c r="F31" s="317" t="n">
        <v>3512.12478090749</v>
      </c>
      <c r="G31" s="317" t="n">
        <v>1252.39166360203</v>
      </c>
      <c r="H31" s="318" t="n">
        <v>0.244479423580266</v>
      </c>
      <c r="I31" s="318" t="n">
        <v>97.8083983089798</v>
      </c>
      <c r="J31" s="319" t="n">
        <v>5</v>
      </c>
      <c r="K31" s="319" t="n">
        <v>100</v>
      </c>
      <c r="L31" s="320" t="n">
        <v>100.124921972504</v>
      </c>
      <c r="M31" s="321" t="n">
        <v>0.279683498006236</v>
      </c>
      <c r="N31" s="322" t="n">
        <v>-0.331682844385028</v>
      </c>
      <c r="O31" s="322" t="n">
        <v>0.0168485267226467</v>
      </c>
      <c r="P31" s="322" t="n">
        <v>0.332110496841137</v>
      </c>
      <c r="Q31" s="313"/>
      <c r="R31" s="313"/>
      <c r="S31" s="313"/>
    </row>
    <row r="32" customFormat="false" ht="12.75" hidden="false" customHeight="false" outlineLevel="0" collapsed="false">
      <c r="A32" s="314" t="n">
        <v>27</v>
      </c>
      <c r="B32" s="314" t="n">
        <v>0</v>
      </c>
      <c r="C32" s="315" t="s">
        <v>625</v>
      </c>
      <c r="D32" s="315" t="s">
        <v>803</v>
      </c>
      <c r="E32" s="316" t="s">
        <v>63</v>
      </c>
      <c r="F32" s="317" t="n">
        <v>840.558392735624</v>
      </c>
      <c r="G32" s="317" t="n">
        <v>1205.23928911769</v>
      </c>
      <c r="H32" s="318" t="n">
        <v>0.235274806790326</v>
      </c>
      <c r="I32" s="318" t="n">
        <v>98.0436731157701</v>
      </c>
      <c r="J32" s="319" t="n">
        <v>30</v>
      </c>
      <c r="K32" s="319" t="n">
        <v>100</v>
      </c>
      <c r="L32" s="320" t="n">
        <v>104.403065089106</v>
      </c>
      <c r="M32" s="321" t="n">
        <v>0.280653856015591</v>
      </c>
      <c r="N32" s="322" t="n">
        <v>0.0928883090429267</v>
      </c>
      <c r="O32" s="322" t="n">
        <v>0.0972850920045849</v>
      </c>
      <c r="P32" s="322" t="n">
        <v>0.13450883645023</v>
      </c>
      <c r="Q32" s="313"/>
      <c r="R32" s="313"/>
      <c r="S32" s="313"/>
    </row>
    <row r="33" customFormat="false" ht="12.75" hidden="false" customHeight="false" outlineLevel="0" collapsed="false">
      <c r="A33" s="314" t="n">
        <v>28</v>
      </c>
      <c r="B33" s="314" t="n">
        <v>0</v>
      </c>
      <c r="C33" s="315" t="s">
        <v>625</v>
      </c>
      <c r="D33" s="315" t="s">
        <v>803</v>
      </c>
      <c r="E33" s="316" t="s">
        <v>76</v>
      </c>
      <c r="F33" s="317" t="n">
        <v>1387.86010212515</v>
      </c>
      <c r="G33" s="317" t="n">
        <v>1144.40714574145</v>
      </c>
      <c r="H33" s="318" t="n">
        <v>0.223399761802403</v>
      </c>
      <c r="I33" s="318" t="n">
        <v>98.2670728775725</v>
      </c>
      <c r="J33" s="319" t="n">
        <v>30</v>
      </c>
      <c r="K33" s="319" t="n">
        <v>100</v>
      </c>
      <c r="L33" s="320" t="n">
        <v>104.403065089106</v>
      </c>
      <c r="M33" s="321" t="n">
        <v>0.266488390483238</v>
      </c>
      <c r="N33" s="322" t="n">
        <v>-0.00750468251116132</v>
      </c>
      <c r="O33" s="322" t="n">
        <v>0.0923748134245316</v>
      </c>
      <c r="P33" s="322" t="n">
        <v>0.0926791584705556</v>
      </c>
      <c r="Q33" s="313"/>
      <c r="R33" s="313"/>
      <c r="S33" s="313"/>
    </row>
    <row r="34" customFormat="false" ht="12.75" hidden="false" customHeight="false" outlineLevel="0" collapsed="false">
      <c r="A34" s="314" t="n">
        <v>29</v>
      </c>
      <c r="B34" s="314" t="n">
        <v>0</v>
      </c>
      <c r="C34" s="315" t="s">
        <v>627</v>
      </c>
      <c r="D34" s="315" t="s">
        <v>797</v>
      </c>
      <c r="E34" s="316" t="s">
        <v>63</v>
      </c>
      <c r="F34" s="317" t="n">
        <v>1553.22514675935</v>
      </c>
      <c r="G34" s="317" t="n">
        <v>1042.13188918772</v>
      </c>
      <c r="H34" s="318" t="n">
        <v>0.20343460513818</v>
      </c>
      <c r="I34" s="318" t="n">
        <v>98.4705074827107</v>
      </c>
      <c r="J34" s="319" t="n">
        <v>10</v>
      </c>
      <c r="K34" s="319" t="n">
        <v>15</v>
      </c>
      <c r="L34" s="320" t="n">
        <v>18.0277563773199</v>
      </c>
      <c r="M34" s="321" t="n">
        <v>0.0419033601812127</v>
      </c>
      <c r="N34" s="322" t="n">
        <v>-0.00806979378000783</v>
      </c>
      <c r="O34" s="322" t="n">
        <v>0.0280397698160997</v>
      </c>
      <c r="P34" s="322" t="n">
        <v>0.0291779071043779</v>
      </c>
      <c r="Q34" s="313"/>
      <c r="R34" s="313"/>
      <c r="S34" s="313"/>
    </row>
    <row r="35" customFormat="false" ht="12.75" hidden="false" customHeight="false" outlineLevel="0" collapsed="false">
      <c r="A35" s="314" t="n">
        <v>30</v>
      </c>
      <c r="B35" s="314" t="n">
        <v>0</v>
      </c>
      <c r="C35" s="315" t="s">
        <v>585</v>
      </c>
      <c r="D35" s="315" t="s">
        <v>777</v>
      </c>
      <c r="E35" s="316" t="s">
        <v>76</v>
      </c>
      <c r="F35" s="317" t="n">
        <v>409.9678359</v>
      </c>
      <c r="G35" s="317" t="n">
        <v>667.62738498227</v>
      </c>
      <c r="H35" s="318" t="n">
        <v>0.130327566839132</v>
      </c>
      <c r="I35" s="318" t="n">
        <v>98.6008350495498</v>
      </c>
      <c r="J35" s="319" t="n">
        <v>3</v>
      </c>
      <c r="K35" s="319" t="n">
        <v>20</v>
      </c>
      <c r="L35" s="320" t="n">
        <v>20.2237484161567</v>
      </c>
      <c r="M35" s="321" t="n">
        <v>0.0301148206024813</v>
      </c>
      <c r="N35" s="322" t="n">
        <v>0.0120971825493044</v>
      </c>
      <c r="O35" s="322" t="n">
        <v>0.00538898724587116</v>
      </c>
      <c r="P35" s="322" t="n">
        <v>0.013243225028948</v>
      </c>
      <c r="Q35" s="313"/>
      <c r="R35" s="313"/>
      <c r="S35" s="313"/>
    </row>
    <row r="36" customFormat="false" ht="12.75" hidden="false" customHeight="false" outlineLevel="0" collapsed="false">
      <c r="A36" s="314" t="n">
        <v>31</v>
      </c>
      <c r="B36" s="314" t="n">
        <v>0</v>
      </c>
      <c r="C36" s="315" t="s">
        <v>585</v>
      </c>
      <c r="D36" s="315" t="s">
        <v>804</v>
      </c>
      <c r="E36" s="316" t="s">
        <v>51</v>
      </c>
      <c r="F36" s="317" t="n">
        <v>5036.6956455</v>
      </c>
      <c r="G36" s="317" t="n">
        <v>627.126269327135</v>
      </c>
      <c r="H36" s="318" t="n">
        <v>0.122421342534471</v>
      </c>
      <c r="I36" s="318" t="n">
        <v>98.7232563920843</v>
      </c>
      <c r="J36" s="319" t="n">
        <v>3</v>
      </c>
      <c r="K36" s="319" t="n">
        <v>5</v>
      </c>
      <c r="L36" s="320" t="n">
        <v>5.8309518948453</v>
      </c>
      <c r="M36" s="321" t="n">
        <v>0.00815603227191159</v>
      </c>
      <c r="N36" s="322" t="n">
        <v>-0.0349009614003482</v>
      </c>
      <c r="O36" s="322" t="n">
        <v>0.00506206836773845</v>
      </c>
      <c r="P36" s="322" t="n">
        <v>0.035266154352697</v>
      </c>
      <c r="Q36" s="313"/>
      <c r="R36" s="313"/>
      <c r="S36" s="313"/>
    </row>
    <row r="37" customFormat="false" ht="12.75" hidden="false" customHeight="false" outlineLevel="0" collapsed="false">
      <c r="A37" s="314" t="n">
        <v>32</v>
      </c>
      <c r="B37" s="314" t="n">
        <v>0</v>
      </c>
      <c r="C37" s="315" t="s">
        <v>805</v>
      </c>
      <c r="D37" s="315" t="s">
        <v>806</v>
      </c>
      <c r="E37" s="316" t="s">
        <v>51</v>
      </c>
      <c r="F37" s="317" t="n">
        <v>715.846128852083</v>
      </c>
      <c r="G37" s="317" t="n">
        <v>534.326397264682</v>
      </c>
      <c r="H37" s="318" t="n">
        <v>0.104305876031845</v>
      </c>
      <c r="I37" s="318" t="n">
        <v>98.8275622681161</v>
      </c>
      <c r="J37" s="319" t="n">
        <v>15</v>
      </c>
      <c r="K37" s="319" t="n">
        <v>40</v>
      </c>
      <c r="L37" s="320" t="n">
        <v>42.7200187265877</v>
      </c>
      <c r="M37" s="321" t="n">
        <v>0.0509122802358648</v>
      </c>
      <c r="N37" s="322" t="n">
        <v>-0.00580612558785276</v>
      </c>
      <c r="O37" s="322" t="n">
        <v>0.0215650092009641</v>
      </c>
      <c r="P37" s="322" t="n">
        <v>0.0223329513539878</v>
      </c>
      <c r="Q37" s="313"/>
      <c r="R37" s="313"/>
      <c r="S37" s="313"/>
    </row>
    <row r="38" customFormat="false" ht="12.75" hidden="false" customHeight="false" outlineLevel="0" collapsed="false">
      <c r="A38" s="314" t="n">
        <v>33</v>
      </c>
      <c r="B38" s="314" t="n">
        <v>0</v>
      </c>
      <c r="C38" s="315" t="s">
        <v>807</v>
      </c>
      <c r="D38" s="315" t="s">
        <v>808</v>
      </c>
      <c r="E38" s="316" t="s">
        <v>51</v>
      </c>
      <c r="F38" s="317" t="n">
        <v>818.200224701737</v>
      </c>
      <c r="G38" s="317" t="n">
        <v>479.201785070858</v>
      </c>
      <c r="H38" s="318" t="n">
        <v>0.0935449984199081</v>
      </c>
      <c r="I38" s="318" t="n">
        <v>98.921107266536</v>
      </c>
      <c r="J38" s="319" t="n">
        <v>20</v>
      </c>
      <c r="K38" s="319" t="n">
        <v>20</v>
      </c>
      <c r="L38" s="320" t="n">
        <v>28.2842712474619</v>
      </c>
      <c r="M38" s="321" t="n">
        <v>0.0302306791948959</v>
      </c>
      <c r="N38" s="322" t="n">
        <v>-0.00832271110130733</v>
      </c>
      <c r="O38" s="322" t="n">
        <v>0.0257869620693098</v>
      </c>
      <c r="P38" s="322" t="n">
        <v>0.0270967697860805</v>
      </c>
      <c r="Q38" s="313"/>
      <c r="R38" s="313"/>
      <c r="S38" s="313"/>
    </row>
    <row r="39" customFormat="false" ht="12.75" hidden="false" customHeight="false" outlineLevel="0" collapsed="false">
      <c r="A39" s="314" t="n">
        <v>34</v>
      </c>
      <c r="B39" s="314" t="n">
        <v>0</v>
      </c>
      <c r="C39" s="315" t="s">
        <v>582</v>
      </c>
      <c r="D39" s="315" t="s">
        <v>780</v>
      </c>
      <c r="E39" s="316" t="s">
        <v>76</v>
      </c>
      <c r="F39" s="317" t="n">
        <v>311.855828909271</v>
      </c>
      <c r="G39" s="317" t="n">
        <v>412.476065815608</v>
      </c>
      <c r="H39" s="318" t="n">
        <v>0.0805194682638035</v>
      </c>
      <c r="I39" s="318" t="n">
        <v>99.0016267347998</v>
      </c>
      <c r="J39" s="319" t="n">
        <v>3</v>
      </c>
      <c r="K39" s="319" t="n">
        <v>20</v>
      </c>
      <c r="L39" s="320" t="n">
        <v>20.2237484161567</v>
      </c>
      <c r="M39" s="321" t="n">
        <v>0.0186056519014482</v>
      </c>
      <c r="N39" s="322" t="n">
        <v>0.00557296531315643</v>
      </c>
      <c r="O39" s="322" t="n">
        <v>0.003329444399538</v>
      </c>
      <c r="P39" s="322" t="n">
        <v>0.00649177498002355</v>
      </c>
      <c r="Q39" s="313"/>
      <c r="R39" s="313"/>
      <c r="S39" s="313"/>
    </row>
    <row r="40" customFormat="false" ht="12.75" hidden="false" customHeight="false" outlineLevel="0" collapsed="false">
      <c r="A40" s="324"/>
      <c r="B40" s="324" t="n">
        <v>0</v>
      </c>
      <c r="C40" s="325" t="s">
        <v>654</v>
      </c>
      <c r="D40" s="325" t="s">
        <v>809</v>
      </c>
      <c r="E40" s="326" t="s">
        <v>654</v>
      </c>
      <c r="F40" s="327" t="n">
        <v>18876.2943862979</v>
      </c>
      <c r="G40" s="327" t="n">
        <v>5114.35414968316</v>
      </c>
      <c r="H40" s="328" t="n">
        <v>0.998373265200209</v>
      </c>
      <c r="I40" s="328" t="n">
        <v>100</v>
      </c>
      <c r="J40" s="329" t="n">
        <v>4.88765523886467</v>
      </c>
      <c r="K40" s="329" t="n">
        <v>36.0798493998585</v>
      </c>
      <c r="L40" s="330" t="n">
        <v>36.4094040935919</v>
      </c>
      <c r="M40" s="331" t="n">
        <v>0.415325745123592</v>
      </c>
      <c r="N40" s="332" t="n">
        <v>-0.753935783661304</v>
      </c>
      <c r="O40" s="332" t="n">
        <v>0.0672578717914982</v>
      </c>
      <c r="P40" s="332" t="n">
        <v>0.756929842986064</v>
      </c>
      <c r="Q40" s="313"/>
      <c r="R40" s="313"/>
      <c r="S40" s="313"/>
    </row>
    <row r="41" customFormat="false" ht="13.5" hidden="false" customHeight="false" outlineLevel="0" collapsed="false">
      <c r="A41" s="333"/>
      <c r="B41" s="333" t="n">
        <v>0</v>
      </c>
      <c r="C41" s="334" t="s">
        <v>810</v>
      </c>
      <c r="D41" s="334" t="s">
        <v>811</v>
      </c>
      <c r="E41" s="335" t="s">
        <v>812</v>
      </c>
      <c r="F41" s="336" t="n">
        <v>-39698.6302782036</v>
      </c>
      <c r="G41" s="336" t="n">
        <v>-63920.4520539685</v>
      </c>
      <c r="H41" s="337"/>
      <c r="I41" s="338"/>
      <c r="J41" s="339" t="n">
        <v>30</v>
      </c>
      <c r="K41" s="339" t="n">
        <v>50</v>
      </c>
      <c r="L41" s="340" t="n">
        <v>58.309518948453</v>
      </c>
      <c r="M41" s="341" t="n">
        <v>8.31311484283229</v>
      </c>
      <c r="N41" s="342" t="n">
        <v>-2.86143839692237</v>
      </c>
      <c r="O41" s="343" t="n">
        <v>-1.71686303815342</v>
      </c>
      <c r="P41" s="342" t="n">
        <v>3.33698192850351</v>
      </c>
      <c r="Q41" s="313"/>
      <c r="R41" s="313"/>
      <c r="S41" s="313"/>
    </row>
    <row r="42" customFormat="false" ht="15" hidden="false" customHeight="false" outlineLevel="0" collapsed="false">
      <c r="A42" s="344" t="s">
        <v>813</v>
      </c>
      <c r="B42" s="345"/>
      <c r="C42" s="344"/>
      <c r="D42" s="346"/>
      <c r="E42" s="347" t="s">
        <v>814</v>
      </c>
      <c r="F42" s="348" t="n">
        <v>565308.170276835</v>
      </c>
      <c r="G42" s="348" t="n">
        <v>512268.740355097</v>
      </c>
      <c r="H42" s="349"/>
      <c r="I42" s="349"/>
      <c r="J42" s="350"/>
      <c r="K42" s="350"/>
      <c r="L42" s="351"/>
      <c r="M42" s="350"/>
      <c r="N42" s="351"/>
      <c r="O42" s="181"/>
      <c r="P42" s="351"/>
      <c r="Q42" s="313"/>
      <c r="R42" s="313"/>
      <c r="S42" s="313"/>
    </row>
    <row r="43" customFormat="false" ht="15.75" hidden="false" customHeight="false" outlineLevel="0" collapsed="false">
      <c r="A43" s="352" t="s">
        <v>815</v>
      </c>
      <c r="B43" s="353"/>
      <c r="C43" s="352"/>
      <c r="D43" s="354"/>
      <c r="E43" s="355" t="s">
        <v>814</v>
      </c>
      <c r="F43" s="354"/>
      <c r="G43" s="354"/>
      <c r="H43" s="356"/>
      <c r="I43" s="357"/>
      <c r="J43" s="356"/>
      <c r="K43" s="357" t="s">
        <v>816</v>
      </c>
      <c r="L43" s="358" t="n">
        <v>2009</v>
      </c>
      <c r="M43" s="359" t="n">
        <v>18.3060060890383</v>
      </c>
      <c r="N43" s="356" t="s">
        <v>817</v>
      </c>
      <c r="O43" s="360"/>
      <c r="P43" s="361" t="n">
        <v>2.51769400361262</v>
      </c>
      <c r="Q43" s="362"/>
      <c r="R43" s="362"/>
      <c r="S43" s="362"/>
    </row>
    <row r="44" s="158" customFormat="true" ht="14.25" hidden="false" customHeight="false" outlineLevel="0" collapsed="false">
      <c r="A44" s="363" t="s">
        <v>818</v>
      </c>
      <c r="B44" s="363"/>
      <c r="C44" s="363"/>
      <c r="D44" s="364"/>
      <c r="E44" s="365" t="s">
        <v>814</v>
      </c>
      <c r="F44" s="366" t="n">
        <v>525609.539998631</v>
      </c>
      <c r="G44" s="366" t="n">
        <v>448348.288301128</v>
      </c>
      <c r="H44" s="367"/>
      <c r="I44" s="367"/>
      <c r="J44" s="368"/>
      <c r="K44" s="368"/>
      <c r="L44" s="369"/>
      <c r="M44" s="368"/>
      <c r="N44" s="369"/>
      <c r="O44" s="370" t="s">
        <v>819</v>
      </c>
      <c r="P44" s="369"/>
      <c r="Q44" s="371"/>
      <c r="R44" s="371"/>
      <c r="S44" s="371"/>
    </row>
    <row r="45" s="158" customFormat="true" ht="15" hidden="false" customHeight="false" outlineLevel="0" collapsed="false">
      <c r="A45" s="372" t="s">
        <v>820</v>
      </c>
      <c r="B45" s="372"/>
      <c r="C45" s="372"/>
      <c r="D45" s="373"/>
      <c r="E45" s="374" t="s">
        <v>814</v>
      </c>
      <c r="F45" s="373"/>
      <c r="G45" s="373"/>
      <c r="H45" s="373"/>
      <c r="I45" s="375"/>
      <c r="J45" s="373"/>
      <c r="K45" s="375" t="s">
        <v>816</v>
      </c>
      <c r="L45" s="376" t="n">
        <v>2009</v>
      </c>
      <c r="M45" s="377" t="n">
        <v>22.5073657245741</v>
      </c>
      <c r="N45" s="373" t="s">
        <v>817</v>
      </c>
      <c r="O45" s="378"/>
      <c r="P45" s="379" t="n">
        <v>3.99279881949651</v>
      </c>
      <c r="Q45" s="380"/>
      <c r="R45" s="380"/>
      <c r="S45" s="380"/>
    </row>
    <row r="46" s="158" customFormat="true" ht="15" hidden="false" customHeight="false" outlineLevel="0" collapsed="false">
      <c r="A46" s="278" t="s">
        <v>821</v>
      </c>
      <c r="B46" s="381"/>
      <c r="C46" s="382"/>
      <c r="D46" s="383"/>
      <c r="E46" s="384"/>
      <c r="F46" s="385"/>
      <c r="G46" s="385"/>
      <c r="H46" s="385"/>
      <c r="I46" s="386"/>
      <c r="J46" s="386"/>
      <c r="K46" s="387"/>
      <c r="L46" s="388"/>
      <c r="M46" s="389"/>
      <c r="N46" s="388"/>
      <c r="O46" s="388"/>
      <c r="P46" s="389"/>
      <c r="Q46" s="380"/>
      <c r="R46" s="380"/>
      <c r="S46" s="380"/>
    </row>
    <row r="47" s="158" customFormat="true" ht="14.25" hidden="false" customHeight="false" outlineLevel="0" collapsed="false">
      <c r="A47" s="390" t="s">
        <v>822</v>
      </c>
      <c r="B47" s="278"/>
      <c r="C47" s="391"/>
      <c r="D47" s="391"/>
      <c r="E47" s="392"/>
      <c r="F47" s="391"/>
      <c r="G47" s="278"/>
      <c r="H47" s="278"/>
      <c r="I47" s="391"/>
      <c r="J47" s="105"/>
      <c r="K47" s="105"/>
      <c r="L47" s="106"/>
      <c r="M47" s="393"/>
      <c r="N47" s="106"/>
      <c r="O47" s="106"/>
      <c r="P47" s="106"/>
      <c r="Q47" s="380"/>
      <c r="R47" s="380"/>
      <c r="S47" s="380"/>
    </row>
    <row r="48" s="158" customFormat="true" ht="14.25" hidden="false" customHeight="false" outlineLevel="0" collapsed="false">
      <c r="A48" s="394" t="s">
        <v>823</v>
      </c>
      <c r="B48" s="394"/>
      <c r="C48" s="394"/>
      <c r="D48" s="394"/>
      <c r="E48" s="394"/>
      <c r="F48" s="394"/>
      <c r="G48" s="394"/>
      <c r="H48" s="394"/>
      <c r="I48" s="394"/>
      <c r="J48" s="394"/>
      <c r="K48" s="394"/>
      <c r="L48" s="394"/>
      <c r="M48" s="394"/>
      <c r="N48" s="394"/>
      <c r="O48" s="394"/>
      <c r="P48" s="394"/>
      <c r="Q48" s="380"/>
      <c r="R48" s="380"/>
      <c r="S48" s="380"/>
    </row>
    <row r="49" customFormat="false" ht="12.75" hidden="false" customHeight="false" outlineLevel="0" collapsed="false">
      <c r="A49" s="390"/>
      <c r="C49" s="391"/>
      <c r="D49" s="391"/>
      <c r="E49" s="392"/>
      <c r="F49" s="391"/>
      <c r="I49" s="391"/>
      <c r="J49" s="105"/>
      <c r="K49" s="105"/>
      <c r="L49" s="106"/>
      <c r="M49" s="393"/>
      <c r="N49" s="106"/>
      <c r="O49" s="106"/>
      <c r="P49" s="106"/>
      <c r="Q49" s="313"/>
      <c r="R49" s="313"/>
      <c r="S49" s="313"/>
    </row>
    <row r="50" customFormat="false" ht="12.75" hidden="false" customHeight="false" outlineLevel="0" collapsed="false">
      <c r="A50" s="394"/>
      <c r="B50" s="394"/>
      <c r="C50" s="394"/>
      <c r="D50" s="394"/>
      <c r="E50" s="394"/>
      <c r="F50" s="394"/>
      <c r="G50" s="394"/>
      <c r="H50" s="394"/>
      <c r="I50" s="394"/>
      <c r="J50" s="394"/>
      <c r="K50" s="394"/>
      <c r="L50" s="394"/>
      <c r="M50" s="394"/>
      <c r="N50" s="394"/>
      <c r="O50" s="394"/>
      <c r="P50" s="394"/>
      <c r="Q50" s="395"/>
      <c r="R50" s="395"/>
      <c r="S50" s="395"/>
    </row>
    <row r="51" customFormat="false" ht="12.75" hidden="false" customHeight="false" outlineLevel="0" collapsed="false">
      <c r="A51" s="394"/>
      <c r="B51" s="394"/>
      <c r="C51" s="394"/>
      <c r="D51" s="394"/>
      <c r="E51" s="394"/>
      <c r="F51" s="394"/>
      <c r="G51" s="394"/>
      <c r="H51" s="394"/>
      <c r="I51" s="394"/>
      <c r="J51" s="394"/>
      <c r="K51" s="394"/>
      <c r="L51" s="394"/>
      <c r="M51" s="394"/>
      <c r="N51" s="394"/>
      <c r="O51" s="394"/>
      <c r="P51" s="394"/>
      <c r="Q51" s="313"/>
      <c r="R51" s="313"/>
      <c r="S51" s="313"/>
    </row>
    <row r="52" customFormat="false" ht="12.75" hidden="false" customHeight="false" outlineLevel="0" collapsed="false">
      <c r="C52" s="391"/>
      <c r="D52" s="391"/>
      <c r="E52" s="392"/>
      <c r="F52" s="391"/>
      <c r="G52" s="396"/>
      <c r="I52" s="391"/>
      <c r="J52" s="105"/>
      <c r="K52" s="105"/>
      <c r="L52" s="106"/>
      <c r="M52" s="393"/>
      <c r="N52" s="106"/>
      <c r="O52" s="106"/>
      <c r="P52" s="106"/>
      <c r="Q52" s="313"/>
      <c r="R52" s="313"/>
      <c r="S52" s="313"/>
    </row>
    <row r="53" customFormat="false" ht="12.75" hidden="false" customHeight="false" outlineLevel="0" collapsed="false">
      <c r="C53" s="391"/>
      <c r="D53" s="391"/>
      <c r="E53" s="392"/>
      <c r="F53" s="391"/>
      <c r="I53" s="391"/>
      <c r="J53" s="105"/>
      <c r="K53" s="105"/>
      <c r="L53" s="106"/>
      <c r="M53" s="393"/>
      <c r="N53" s="106"/>
      <c r="O53" s="106"/>
      <c r="P53" s="106"/>
      <c r="Q53" s="313"/>
      <c r="R53" s="313"/>
      <c r="S53" s="313"/>
    </row>
    <row r="54" customFormat="false" ht="12.75" hidden="false" customHeight="false" outlineLevel="0" collapsed="false">
      <c r="C54" s="391"/>
      <c r="D54" s="391"/>
      <c r="E54" s="392"/>
      <c r="F54" s="391"/>
      <c r="I54" s="391"/>
      <c r="J54" s="105"/>
      <c r="K54" s="105"/>
      <c r="L54" s="106"/>
      <c r="M54" s="393"/>
      <c r="N54" s="106"/>
      <c r="O54" s="106"/>
      <c r="P54" s="106"/>
      <c r="Q54" s="313"/>
      <c r="R54" s="313"/>
      <c r="S54" s="313"/>
    </row>
    <row r="55" customFormat="false" ht="12.75" hidden="false" customHeight="false" outlineLevel="0" collapsed="false">
      <c r="C55" s="391"/>
      <c r="D55" s="391"/>
      <c r="E55" s="392"/>
      <c r="F55" s="391"/>
      <c r="I55" s="391"/>
      <c r="J55" s="105"/>
      <c r="K55" s="105"/>
      <c r="L55" s="106"/>
      <c r="M55" s="393"/>
      <c r="N55" s="106"/>
      <c r="O55" s="106"/>
      <c r="P55" s="106"/>
      <c r="Q55" s="313"/>
      <c r="R55" s="313"/>
      <c r="S55" s="313"/>
    </row>
    <row r="56" customFormat="false" ht="12.75" hidden="false" customHeight="false" outlineLevel="0" collapsed="false">
      <c r="C56" s="391"/>
      <c r="D56" s="391"/>
      <c r="E56" s="392"/>
      <c r="F56" s="391"/>
      <c r="I56" s="391"/>
      <c r="J56" s="105"/>
      <c r="K56" s="105"/>
      <c r="L56" s="106"/>
      <c r="M56" s="393"/>
      <c r="N56" s="106"/>
      <c r="O56" s="106"/>
      <c r="P56" s="106"/>
      <c r="Q56" s="313"/>
      <c r="R56" s="313"/>
      <c r="S56" s="313"/>
    </row>
    <row r="57" customFormat="false" ht="12.75" hidden="false" customHeight="false" outlineLevel="0" collapsed="false">
      <c r="C57" s="391"/>
      <c r="D57" s="391"/>
      <c r="E57" s="392"/>
      <c r="F57" s="391"/>
      <c r="I57" s="391"/>
      <c r="J57" s="105"/>
      <c r="K57" s="105"/>
      <c r="L57" s="106"/>
      <c r="M57" s="393"/>
      <c r="N57" s="106"/>
      <c r="O57" s="106"/>
      <c r="P57" s="106"/>
      <c r="Q57" s="313"/>
      <c r="R57" s="313"/>
      <c r="S57" s="313"/>
    </row>
    <row r="58" customFormat="false" ht="12.75" hidden="false" customHeight="false" outlineLevel="0" collapsed="false">
      <c r="C58" s="391"/>
      <c r="D58" s="391"/>
      <c r="E58" s="392"/>
      <c r="F58" s="391"/>
      <c r="I58" s="391"/>
      <c r="J58" s="105"/>
      <c r="K58" s="105"/>
      <c r="L58" s="106"/>
      <c r="M58" s="393"/>
      <c r="N58" s="106"/>
      <c r="O58" s="106"/>
      <c r="P58" s="106"/>
      <c r="Q58" s="313"/>
      <c r="R58" s="313"/>
      <c r="S58" s="313"/>
    </row>
    <row r="59" customFormat="false" ht="12.75" hidden="false" customHeight="false" outlineLevel="0" collapsed="false">
      <c r="C59" s="391"/>
      <c r="D59" s="391"/>
      <c r="E59" s="392"/>
      <c r="F59" s="391"/>
      <c r="I59" s="391"/>
      <c r="J59" s="105"/>
      <c r="K59" s="105"/>
      <c r="L59" s="106"/>
      <c r="M59" s="393"/>
      <c r="N59" s="106"/>
      <c r="O59" s="106"/>
      <c r="P59" s="106"/>
      <c r="Q59" s="313"/>
      <c r="R59" s="313"/>
      <c r="S59" s="313"/>
    </row>
    <row r="60" customFormat="false" ht="12.75" hidden="false" customHeight="false" outlineLevel="0" collapsed="false">
      <c r="C60" s="391"/>
      <c r="D60" s="391"/>
      <c r="E60" s="392"/>
      <c r="F60" s="391"/>
      <c r="I60" s="391"/>
      <c r="J60" s="105"/>
      <c r="K60" s="105"/>
      <c r="L60" s="106"/>
      <c r="M60" s="393"/>
      <c r="N60" s="106"/>
      <c r="O60" s="106"/>
      <c r="P60" s="106"/>
      <c r="Q60" s="313"/>
      <c r="R60" s="313"/>
      <c r="S60" s="313"/>
    </row>
    <row r="61" customFormat="false" ht="12.75" hidden="false" customHeight="false" outlineLevel="0" collapsed="false">
      <c r="C61" s="391"/>
      <c r="D61" s="391"/>
      <c r="E61" s="392"/>
      <c r="F61" s="391"/>
      <c r="I61" s="391"/>
      <c r="J61" s="105"/>
      <c r="K61" s="105"/>
      <c r="L61" s="106"/>
      <c r="M61" s="393"/>
      <c r="N61" s="106"/>
      <c r="O61" s="106"/>
      <c r="P61" s="106"/>
      <c r="Q61" s="313"/>
      <c r="R61" s="313"/>
      <c r="S61" s="313"/>
    </row>
    <row r="62" customFormat="false" ht="12.75" hidden="false" customHeight="false" outlineLevel="0" collapsed="false">
      <c r="C62" s="391"/>
      <c r="D62" s="391"/>
      <c r="E62" s="392"/>
      <c r="F62" s="391"/>
      <c r="I62" s="391"/>
      <c r="J62" s="105"/>
      <c r="K62" s="105"/>
      <c r="L62" s="106"/>
      <c r="M62" s="393"/>
      <c r="N62" s="106"/>
      <c r="O62" s="106"/>
      <c r="P62" s="106"/>
      <c r="Q62" s="313"/>
      <c r="R62" s="313"/>
      <c r="S62" s="313"/>
    </row>
    <row r="63" customFormat="false" ht="12.75" hidden="false" customHeight="false" outlineLevel="0" collapsed="false">
      <c r="C63" s="391"/>
      <c r="D63" s="391"/>
      <c r="E63" s="392"/>
      <c r="F63" s="391"/>
      <c r="I63" s="391"/>
    </row>
    <row r="64" customFormat="false" ht="12.75" hidden="false" customHeight="false" outlineLevel="0" collapsed="false">
      <c r="C64" s="391"/>
      <c r="D64" s="391"/>
      <c r="E64" s="392"/>
      <c r="F64" s="391"/>
      <c r="I64" s="391"/>
    </row>
    <row r="65" customFormat="false" ht="12.75" hidden="false" customHeight="false" outlineLevel="0" collapsed="false">
      <c r="C65" s="391"/>
      <c r="D65" s="391"/>
      <c r="E65" s="392"/>
      <c r="F65" s="391"/>
      <c r="I65" s="391"/>
    </row>
    <row r="66" customFormat="false" ht="12.75" hidden="false" customHeight="false" outlineLevel="0" collapsed="false">
      <c r="C66" s="391"/>
      <c r="D66" s="391"/>
      <c r="E66" s="392"/>
      <c r="F66" s="391"/>
      <c r="I66" s="391"/>
    </row>
    <row r="67" customFormat="false" ht="12.75" hidden="false" customHeight="false" outlineLevel="0" collapsed="false">
      <c r="C67" s="391"/>
      <c r="D67" s="391"/>
      <c r="E67" s="392"/>
      <c r="F67" s="391"/>
      <c r="I67" s="391"/>
    </row>
    <row r="68" customFormat="false" ht="12.75" hidden="false" customHeight="false" outlineLevel="0" collapsed="false">
      <c r="C68" s="391"/>
      <c r="D68" s="391"/>
      <c r="E68" s="392"/>
      <c r="F68" s="391"/>
      <c r="I68" s="391"/>
    </row>
    <row r="69" customFormat="false" ht="12.75" hidden="false" customHeight="false" outlineLevel="0" collapsed="false">
      <c r="C69" s="391"/>
      <c r="D69" s="391"/>
      <c r="E69" s="392"/>
      <c r="F69" s="391"/>
      <c r="I69" s="391"/>
    </row>
    <row r="70" customFormat="false" ht="12.75" hidden="false" customHeight="false" outlineLevel="0" collapsed="false">
      <c r="C70" s="391"/>
      <c r="D70" s="391"/>
      <c r="E70" s="392"/>
      <c r="F70" s="391"/>
      <c r="I70" s="391"/>
    </row>
    <row r="71" customFormat="false" ht="12.75" hidden="false" customHeight="false" outlineLevel="0" collapsed="false">
      <c r="C71" s="391"/>
      <c r="D71" s="391"/>
      <c r="E71" s="392"/>
      <c r="F71" s="391"/>
      <c r="I71" s="391"/>
    </row>
    <row r="72" customFormat="false" ht="12.75" hidden="false" customHeight="false" outlineLevel="0" collapsed="false">
      <c r="C72" s="391"/>
      <c r="D72" s="391"/>
      <c r="E72" s="392"/>
      <c r="F72" s="391"/>
      <c r="I72" s="391"/>
    </row>
    <row r="73" customFormat="false" ht="12.75" hidden="false" customHeight="false" outlineLevel="0" collapsed="false">
      <c r="C73" s="391"/>
      <c r="D73" s="391"/>
      <c r="E73" s="392"/>
      <c r="F73" s="391"/>
      <c r="I73" s="391"/>
    </row>
    <row r="74" customFormat="false" ht="12.75" hidden="false" customHeight="false" outlineLevel="0" collapsed="false">
      <c r="C74" s="391"/>
      <c r="D74" s="391"/>
      <c r="E74" s="392"/>
      <c r="F74" s="391"/>
      <c r="I74" s="391"/>
    </row>
    <row r="75" customFormat="false" ht="12.75" hidden="false" customHeight="false" outlineLevel="0" collapsed="false">
      <c r="C75" s="391"/>
      <c r="D75" s="391"/>
      <c r="E75" s="392"/>
      <c r="F75" s="391"/>
      <c r="I75" s="391"/>
    </row>
    <row r="76" customFormat="false" ht="12.75" hidden="false" customHeight="false" outlineLevel="0" collapsed="false">
      <c r="C76" s="391"/>
      <c r="D76" s="391"/>
      <c r="E76" s="392"/>
      <c r="F76" s="391"/>
      <c r="I76" s="391"/>
    </row>
    <row r="77" customFormat="false" ht="12.75" hidden="false" customHeight="false" outlineLevel="0" collapsed="false">
      <c r="C77" s="391"/>
      <c r="D77" s="391"/>
      <c r="E77" s="392"/>
      <c r="F77" s="391"/>
      <c r="I77" s="391"/>
    </row>
    <row r="78" customFormat="false" ht="12.75" hidden="false" customHeight="false" outlineLevel="0" collapsed="false">
      <c r="C78" s="391"/>
      <c r="D78" s="391"/>
      <c r="E78" s="392"/>
      <c r="F78" s="391"/>
      <c r="I78" s="391"/>
    </row>
    <row r="79" customFormat="false" ht="12.75" hidden="false" customHeight="false" outlineLevel="0" collapsed="false">
      <c r="C79" s="391"/>
      <c r="D79" s="391"/>
      <c r="E79" s="392"/>
      <c r="F79" s="391"/>
      <c r="I79" s="391"/>
    </row>
    <row r="80" customFormat="false" ht="12.75" hidden="false" customHeight="false" outlineLevel="0" collapsed="false">
      <c r="C80" s="391"/>
      <c r="D80" s="391"/>
      <c r="E80" s="392"/>
      <c r="F80" s="391"/>
      <c r="I80" s="391"/>
    </row>
    <row r="81" customFormat="false" ht="12.75" hidden="false" customHeight="false" outlineLevel="0" collapsed="false">
      <c r="C81" s="391"/>
      <c r="D81" s="391"/>
      <c r="E81" s="392"/>
      <c r="F81" s="391"/>
      <c r="I81" s="391"/>
    </row>
    <row r="82" customFormat="false" ht="12.75" hidden="false" customHeight="false" outlineLevel="0" collapsed="false">
      <c r="C82" s="391"/>
      <c r="D82" s="391"/>
      <c r="E82" s="392"/>
      <c r="F82" s="391"/>
      <c r="I82" s="391"/>
    </row>
    <row r="83" customFormat="false" ht="12.75" hidden="false" customHeight="false" outlineLevel="0" collapsed="false">
      <c r="C83" s="391"/>
      <c r="D83" s="391"/>
      <c r="E83" s="392"/>
      <c r="F83" s="391"/>
      <c r="I83" s="391"/>
    </row>
    <row r="84" customFormat="false" ht="12.75" hidden="false" customHeight="false" outlineLevel="0" collapsed="false">
      <c r="C84" s="391"/>
      <c r="D84" s="391"/>
      <c r="E84" s="392"/>
      <c r="F84" s="391"/>
      <c r="I84" s="391"/>
    </row>
    <row r="85" customFormat="false" ht="12.75" hidden="false" customHeight="false" outlineLevel="0" collapsed="false">
      <c r="C85" s="391"/>
      <c r="D85" s="391"/>
      <c r="E85" s="392"/>
      <c r="F85" s="391"/>
      <c r="I85" s="391"/>
    </row>
    <row r="86" customFormat="false" ht="12.75" hidden="false" customHeight="false" outlineLevel="0" collapsed="false">
      <c r="C86" s="391"/>
      <c r="D86" s="391"/>
      <c r="E86" s="392"/>
      <c r="F86" s="391"/>
      <c r="I86" s="391"/>
    </row>
    <row r="87" customFormat="false" ht="12.75" hidden="false" customHeight="false" outlineLevel="0" collapsed="false">
      <c r="C87" s="391"/>
      <c r="D87" s="391"/>
      <c r="E87" s="392"/>
      <c r="F87" s="391"/>
      <c r="I87" s="391"/>
    </row>
    <row r="88" customFormat="false" ht="12.75" hidden="false" customHeight="false" outlineLevel="0" collapsed="false">
      <c r="C88" s="391"/>
      <c r="D88" s="391"/>
      <c r="E88" s="392"/>
      <c r="F88" s="391"/>
      <c r="I88" s="391"/>
    </row>
    <row r="89" customFormat="false" ht="12.75" hidden="false" customHeight="false" outlineLevel="0" collapsed="false">
      <c r="C89" s="391"/>
      <c r="D89" s="391"/>
      <c r="E89" s="392"/>
      <c r="F89" s="391"/>
      <c r="I89" s="391"/>
    </row>
    <row r="90" customFormat="false" ht="12.75" hidden="false" customHeight="false" outlineLevel="0" collapsed="false">
      <c r="C90" s="391"/>
      <c r="D90" s="391"/>
      <c r="E90" s="392"/>
      <c r="F90" s="391"/>
      <c r="I90" s="391"/>
    </row>
    <row r="91" customFormat="false" ht="12.75" hidden="false" customHeight="false" outlineLevel="0" collapsed="false">
      <c r="C91" s="391"/>
      <c r="D91" s="391"/>
      <c r="E91" s="392"/>
      <c r="F91" s="391"/>
      <c r="I91" s="391"/>
    </row>
    <row r="92" customFormat="false" ht="12.75" hidden="false" customHeight="false" outlineLevel="0" collapsed="false">
      <c r="C92" s="391"/>
      <c r="D92" s="391"/>
      <c r="E92" s="392"/>
      <c r="F92" s="391"/>
      <c r="I92" s="391"/>
    </row>
    <row r="93" customFormat="false" ht="12.75" hidden="false" customHeight="false" outlineLevel="0" collapsed="false">
      <c r="C93" s="391"/>
      <c r="D93" s="391"/>
      <c r="E93" s="392"/>
      <c r="F93" s="391"/>
      <c r="I93" s="391"/>
    </row>
    <row r="94" customFormat="false" ht="12.75" hidden="false" customHeight="false" outlineLevel="0" collapsed="false">
      <c r="C94" s="391"/>
      <c r="D94" s="391"/>
      <c r="E94" s="392"/>
      <c r="F94" s="391"/>
      <c r="I94" s="391"/>
    </row>
    <row r="95" customFormat="false" ht="12.75" hidden="false" customHeight="false" outlineLevel="0" collapsed="false">
      <c r="C95" s="391"/>
      <c r="D95" s="391"/>
      <c r="E95" s="392"/>
      <c r="F95" s="391"/>
      <c r="I95" s="391"/>
    </row>
    <row r="96" customFormat="false" ht="12.75" hidden="false" customHeight="false" outlineLevel="0" collapsed="false">
      <c r="C96" s="391"/>
      <c r="D96" s="391"/>
      <c r="E96" s="392"/>
      <c r="F96" s="391"/>
      <c r="I96" s="391"/>
    </row>
    <row r="97" customFormat="false" ht="12.75" hidden="false" customHeight="false" outlineLevel="0" collapsed="false">
      <c r="C97" s="391"/>
      <c r="D97" s="391"/>
      <c r="E97" s="392"/>
      <c r="F97" s="391"/>
      <c r="I97" s="391"/>
    </row>
    <row r="98" customFormat="false" ht="12.75" hidden="false" customHeight="false" outlineLevel="0" collapsed="false">
      <c r="C98" s="391"/>
      <c r="D98" s="391"/>
      <c r="E98" s="392"/>
      <c r="F98" s="391"/>
      <c r="I98" s="391"/>
    </row>
    <row r="99" customFormat="false" ht="12.75" hidden="false" customHeight="false" outlineLevel="0" collapsed="false">
      <c r="C99" s="391"/>
      <c r="D99" s="391"/>
      <c r="E99" s="392"/>
      <c r="F99" s="391"/>
      <c r="I99" s="391"/>
    </row>
    <row r="100" customFormat="false" ht="12.75" hidden="false" customHeight="false" outlineLevel="0" collapsed="false">
      <c r="C100" s="391"/>
      <c r="D100" s="391"/>
      <c r="E100" s="392"/>
      <c r="F100" s="391"/>
      <c r="I100" s="391"/>
    </row>
    <row r="101" customFormat="false" ht="12.75" hidden="false" customHeight="false" outlineLevel="0" collapsed="false">
      <c r="C101" s="391"/>
      <c r="D101" s="391"/>
      <c r="E101" s="392"/>
      <c r="F101" s="391"/>
      <c r="I101" s="391"/>
    </row>
    <row r="102" customFormat="false" ht="12.75" hidden="false" customHeight="false" outlineLevel="0" collapsed="false">
      <c r="C102" s="391"/>
      <c r="D102" s="391"/>
      <c r="E102" s="392"/>
      <c r="F102" s="391"/>
      <c r="I102" s="391"/>
    </row>
    <row r="103" customFormat="false" ht="12.75" hidden="false" customHeight="false" outlineLevel="0" collapsed="false">
      <c r="C103" s="391"/>
      <c r="D103" s="391"/>
      <c r="E103" s="392"/>
      <c r="F103" s="391"/>
      <c r="I103" s="391"/>
    </row>
    <row r="104" customFormat="false" ht="12.75" hidden="false" customHeight="false" outlineLevel="0" collapsed="false">
      <c r="C104" s="391"/>
      <c r="D104" s="391"/>
      <c r="E104" s="392"/>
      <c r="F104" s="391"/>
      <c r="I104" s="391"/>
    </row>
    <row r="105" customFormat="false" ht="12.75" hidden="false" customHeight="false" outlineLevel="0" collapsed="false">
      <c r="C105" s="391"/>
      <c r="D105" s="391"/>
      <c r="E105" s="392"/>
      <c r="F105" s="391"/>
      <c r="I105" s="391"/>
    </row>
    <row r="106" customFormat="false" ht="12.75" hidden="false" customHeight="false" outlineLevel="0" collapsed="false">
      <c r="C106" s="391"/>
      <c r="D106" s="391"/>
      <c r="E106" s="392"/>
      <c r="F106" s="391"/>
      <c r="I106" s="391"/>
    </row>
    <row r="107" customFormat="false" ht="12.75" hidden="false" customHeight="false" outlineLevel="0" collapsed="false">
      <c r="C107" s="391"/>
      <c r="D107" s="391"/>
      <c r="E107" s="392"/>
      <c r="F107" s="391"/>
      <c r="I107" s="391"/>
    </row>
    <row r="108" customFormat="false" ht="12.75" hidden="false" customHeight="false" outlineLevel="0" collapsed="false">
      <c r="C108" s="391"/>
      <c r="D108" s="391"/>
      <c r="E108" s="392"/>
      <c r="F108" s="391"/>
      <c r="I108" s="391"/>
    </row>
    <row r="109" customFormat="false" ht="12.75" hidden="false" customHeight="false" outlineLevel="0" collapsed="false">
      <c r="C109" s="391"/>
      <c r="D109" s="391"/>
      <c r="E109" s="392"/>
      <c r="F109" s="391"/>
      <c r="I109" s="391"/>
    </row>
    <row r="110" customFormat="false" ht="12.75" hidden="false" customHeight="false" outlineLevel="0" collapsed="false">
      <c r="C110" s="391"/>
      <c r="D110" s="391"/>
      <c r="E110" s="392"/>
      <c r="F110" s="391"/>
      <c r="I110" s="391"/>
    </row>
    <row r="111" customFormat="false" ht="12.75" hidden="false" customHeight="false" outlineLevel="0" collapsed="false">
      <c r="C111" s="391"/>
      <c r="D111" s="391"/>
      <c r="E111" s="392"/>
      <c r="F111" s="391"/>
      <c r="I111" s="391"/>
    </row>
    <row r="112" customFormat="false" ht="12.75" hidden="false" customHeight="false" outlineLevel="0" collapsed="false">
      <c r="C112" s="391"/>
      <c r="D112" s="391"/>
      <c r="E112" s="392"/>
      <c r="F112" s="391"/>
      <c r="I112" s="391"/>
    </row>
    <row r="113" customFormat="false" ht="12.75" hidden="false" customHeight="false" outlineLevel="0" collapsed="false">
      <c r="C113" s="391"/>
      <c r="D113" s="391"/>
      <c r="E113" s="392"/>
      <c r="F113" s="391"/>
      <c r="I113" s="391"/>
    </row>
    <row r="114" customFormat="false" ht="12.75" hidden="false" customHeight="false" outlineLevel="0" collapsed="false">
      <c r="C114" s="391"/>
      <c r="D114" s="391"/>
      <c r="E114" s="392"/>
      <c r="F114" s="391"/>
      <c r="I114" s="391"/>
    </row>
    <row r="115" customFormat="false" ht="12.75" hidden="false" customHeight="false" outlineLevel="0" collapsed="false">
      <c r="C115" s="391"/>
      <c r="D115" s="391"/>
      <c r="E115" s="392"/>
      <c r="F115" s="391"/>
      <c r="I115" s="391"/>
    </row>
    <row r="116" customFormat="false" ht="12.75" hidden="false" customHeight="false" outlineLevel="0" collapsed="false">
      <c r="C116" s="391"/>
      <c r="D116" s="391"/>
      <c r="E116" s="392"/>
      <c r="F116" s="391"/>
      <c r="I116" s="391"/>
    </row>
    <row r="117" customFormat="false" ht="12.75" hidden="false" customHeight="false" outlineLevel="0" collapsed="false">
      <c r="C117" s="391"/>
      <c r="D117" s="391"/>
      <c r="E117" s="392"/>
      <c r="F117" s="391"/>
      <c r="I117" s="391"/>
    </row>
    <row r="118" customFormat="false" ht="12.75" hidden="false" customHeight="false" outlineLevel="0" collapsed="false">
      <c r="C118" s="391"/>
      <c r="D118" s="391"/>
      <c r="E118" s="392"/>
      <c r="F118" s="391"/>
      <c r="I118" s="391"/>
    </row>
    <row r="119" customFormat="false" ht="12.75" hidden="false" customHeight="false" outlineLevel="0" collapsed="false">
      <c r="C119" s="391"/>
      <c r="D119" s="391"/>
      <c r="E119" s="392"/>
      <c r="F119" s="391"/>
      <c r="I119" s="391"/>
    </row>
    <row r="120" customFormat="false" ht="12.75" hidden="false" customHeight="false" outlineLevel="0" collapsed="false">
      <c r="C120" s="391"/>
      <c r="D120" s="391"/>
      <c r="E120" s="392"/>
      <c r="F120" s="391"/>
      <c r="I120" s="391"/>
    </row>
    <row r="121" customFormat="false" ht="12.75" hidden="false" customHeight="false" outlineLevel="0" collapsed="false">
      <c r="C121" s="391"/>
      <c r="D121" s="391"/>
      <c r="E121" s="392"/>
      <c r="F121" s="391"/>
      <c r="I121" s="391"/>
    </row>
    <row r="122" customFormat="false" ht="12.75" hidden="false" customHeight="false" outlineLevel="0" collapsed="false">
      <c r="C122" s="391"/>
      <c r="D122" s="391"/>
      <c r="E122" s="392"/>
      <c r="F122" s="391"/>
      <c r="I122" s="391"/>
    </row>
    <row r="123" customFormat="false" ht="12.75" hidden="false" customHeight="false" outlineLevel="0" collapsed="false">
      <c r="C123" s="391"/>
      <c r="D123" s="391"/>
      <c r="E123" s="392"/>
      <c r="F123" s="391"/>
      <c r="I123" s="391"/>
    </row>
    <row r="124" customFormat="false" ht="12.75" hidden="false" customHeight="false" outlineLevel="0" collapsed="false">
      <c r="C124" s="391"/>
      <c r="D124" s="391"/>
      <c r="E124" s="392"/>
      <c r="F124" s="391"/>
      <c r="I124" s="391"/>
    </row>
    <row r="125" customFormat="false" ht="12.75" hidden="false" customHeight="false" outlineLevel="0" collapsed="false">
      <c r="C125" s="391"/>
      <c r="D125" s="391"/>
      <c r="E125" s="392"/>
      <c r="F125" s="391"/>
      <c r="I125" s="391"/>
    </row>
    <row r="126" customFormat="false" ht="12.75" hidden="false" customHeight="false" outlineLevel="0" collapsed="false">
      <c r="C126" s="391"/>
      <c r="D126" s="391"/>
      <c r="E126" s="392"/>
      <c r="F126" s="391"/>
      <c r="I126" s="391"/>
    </row>
    <row r="127" customFormat="false" ht="12.75" hidden="false" customHeight="false" outlineLevel="0" collapsed="false">
      <c r="C127" s="391"/>
      <c r="D127" s="391"/>
      <c r="E127" s="392"/>
      <c r="F127" s="391"/>
      <c r="I127" s="391"/>
    </row>
    <row r="128" customFormat="false" ht="12.75" hidden="false" customHeight="false" outlineLevel="0" collapsed="false">
      <c r="C128" s="391"/>
      <c r="D128" s="391"/>
      <c r="E128" s="392"/>
      <c r="F128" s="391"/>
      <c r="I128" s="391"/>
    </row>
    <row r="129" customFormat="false" ht="12.75" hidden="false" customHeight="false" outlineLevel="0" collapsed="false">
      <c r="C129" s="391"/>
      <c r="D129" s="391"/>
      <c r="E129" s="392"/>
      <c r="F129" s="391"/>
      <c r="I129" s="391"/>
    </row>
    <row r="130" customFormat="false" ht="12.75" hidden="false" customHeight="false" outlineLevel="0" collapsed="false">
      <c r="C130" s="391"/>
      <c r="D130" s="391"/>
      <c r="E130" s="392"/>
      <c r="F130" s="391"/>
      <c r="I130" s="391"/>
    </row>
    <row r="131" customFormat="false" ht="12.75" hidden="false" customHeight="false" outlineLevel="0" collapsed="false">
      <c r="C131" s="391"/>
      <c r="D131" s="391"/>
      <c r="E131" s="392"/>
      <c r="F131" s="391"/>
      <c r="I131" s="391"/>
    </row>
    <row r="132" customFormat="false" ht="12.75" hidden="false" customHeight="false" outlineLevel="0" collapsed="false">
      <c r="C132" s="391"/>
      <c r="D132" s="391"/>
      <c r="E132" s="392"/>
      <c r="F132" s="391"/>
      <c r="I132" s="391"/>
    </row>
    <row r="133" customFormat="false" ht="12.75" hidden="false" customHeight="false" outlineLevel="0" collapsed="false">
      <c r="C133" s="391"/>
      <c r="D133" s="391"/>
      <c r="E133" s="392"/>
      <c r="F133" s="391"/>
      <c r="I133" s="391"/>
    </row>
    <row r="134" customFormat="false" ht="12.75" hidden="false" customHeight="false" outlineLevel="0" collapsed="false">
      <c r="C134" s="391"/>
      <c r="D134" s="391"/>
      <c r="E134" s="392"/>
      <c r="F134" s="391"/>
      <c r="I134" s="391"/>
    </row>
    <row r="135" customFormat="false" ht="12.75" hidden="false" customHeight="false" outlineLevel="0" collapsed="false">
      <c r="C135" s="391"/>
      <c r="D135" s="391"/>
      <c r="E135" s="392"/>
      <c r="F135" s="391"/>
      <c r="I135" s="391"/>
    </row>
    <row r="136" customFormat="false" ht="12.75" hidden="false" customHeight="false" outlineLevel="0" collapsed="false">
      <c r="C136" s="391"/>
      <c r="D136" s="391"/>
      <c r="E136" s="392"/>
      <c r="F136" s="391"/>
      <c r="I136" s="391"/>
    </row>
    <row r="137" customFormat="false" ht="12.75" hidden="false" customHeight="false" outlineLevel="0" collapsed="false">
      <c r="C137" s="391"/>
      <c r="D137" s="391"/>
      <c r="E137" s="392"/>
      <c r="F137" s="391"/>
      <c r="I137" s="391"/>
    </row>
    <row r="138" customFormat="false" ht="12.75" hidden="false" customHeight="false" outlineLevel="0" collapsed="false">
      <c r="C138" s="391"/>
      <c r="D138" s="391"/>
      <c r="E138" s="392"/>
      <c r="F138" s="391"/>
      <c r="I138" s="391"/>
    </row>
    <row r="139" customFormat="false" ht="12.75" hidden="false" customHeight="false" outlineLevel="0" collapsed="false">
      <c r="C139" s="391"/>
      <c r="D139" s="391"/>
      <c r="E139" s="392"/>
      <c r="F139" s="391"/>
      <c r="I139" s="391"/>
    </row>
    <row r="140" customFormat="false" ht="12.75" hidden="false" customHeight="false" outlineLevel="0" collapsed="false">
      <c r="C140" s="391"/>
      <c r="D140" s="391"/>
      <c r="E140" s="392"/>
      <c r="F140" s="391"/>
      <c r="I140" s="391"/>
    </row>
    <row r="141" customFormat="false" ht="12.75" hidden="false" customHeight="false" outlineLevel="0" collapsed="false">
      <c r="C141" s="391"/>
      <c r="D141" s="391"/>
      <c r="E141" s="392"/>
      <c r="F141" s="391"/>
      <c r="I141" s="391"/>
    </row>
    <row r="142" customFormat="false" ht="12.75" hidden="false" customHeight="false" outlineLevel="0" collapsed="false">
      <c r="C142" s="391"/>
      <c r="D142" s="391"/>
      <c r="E142" s="392"/>
      <c r="F142" s="391"/>
      <c r="I142" s="391"/>
    </row>
    <row r="143" customFormat="false" ht="12.75" hidden="false" customHeight="false" outlineLevel="0" collapsed="false">
      <c r="C143" s="391"/>
      <c r="D143" s="391"/>
      <c r="E143" s="392"/>
      <c r="F143" s="391"/>
      <c r="I143" s="391"/>
    </row>
    <row r="144" customFormat="false" ht="12.75" hidden="false" customHeight="false" outlineLevel="0" collapsed="false">
      <c r="C144" s="391"/>
      <c r="D144" s="391"/>
      <c r="E144" s="392"/>
      <c r="F144" s="391"/>
      <c r="I144" s="391"/>
    </row>
    <row r="145" customFormat="false" ht="12.75" hidden="false" customHeight="false" outlineLevel="0" collapsed="false">
      <c r="C145" s="391"/>
      <c r="D145" s="391"/>
      <c r="E145" s="392"/>
      <c r="F145" s="391"/>
      <c r="I145" s="391"/>
    </row>
    <row r="146" customFormat="false" ht="12.75" hidden="false" customHeight="false" outlineLevel="0" collapsed="false">
      <c r="C146" s="391"/>
      <c r="D146" s="391"/>
      <c r="E146" s="392"/>
      <c r="F146" s="391"/>
      <c r="I146" s="391"/>
    </row>
    <row r="147" customFormat="false" ht="12.75" hidden="false" customHeight="false" outlineLevel="0" collapsed="false">
      <c r="C147" s="391"/>
      <c r="D147" s="391"/>
      <c r="E147" s="392"/>
      <c r="F147" s="391"/>
      <c r="I147" s="391"/>
    </row>
    <row r="148" customFormat="false" ht="12.75" hidden="false" customHeight="false" outlineLevel="0" collapsed="false">
      <c r="C148" s="391"/>
      <c r="D148" s="391"/>
      <c r="E148" s="392"/>
      <c r="F148" s="391"/>
      <c r="I148" s="391"/>
    </row>
    <row r="149" customFormat="false" ht="12.75" hidden="false" customHeight="false" outlineLevel="0" collapsed="false">
      <c r="C149" s="391"/>
      <c r="D149" s="391"/>
      <c r="E149" s="392"/>
      <c r="F149" s="391"/>
      <c r="I149" s="391"/>
    </row>
    <row r="150" customFormat="false" ht="12.75" hidden="false" customHeight="false" outlineLevel="0" collapsed="false">
      <c r="C150" s="391"/>
      <c r="D150" s="391"/>
      <c r="E150" s="392"/>
      <c r="F150" s="391"/>
      <c r="I150" s="391"/>
    </row>
    <row r="151" customFormat="false" ht="12.75" hidden="false" customHeight="false" outlineLevel="0" collapsed="false">
      <c r="C151" s="391"/>
      <c r="D151" s="391"/>
      <c r="E151" s="392"/>
      <c r="F151" s="391"/>
      <c r="I151" s="391"/>
    </row>
    <row r="152" customFormat="false" ht="12.75" hidden="false" customHeight="false" outlineLevel="0" collapsed="false">
      <c r="C152" s="391"/>
      <c r="D152" s="391"/>
      <c r="E152" s="392"/>
      <c r="F152" s="391"/>
      <c r="I152" s="391"/>
    </row>
    <row r="153" customFormat="false" ht="12.75" hidden="false" customHeight="false" outlineLevel="0" collapsed="false">
      <c r="C153" s="391"/>
      <c r="D153" s="391"/>
      <c r="E153" s="392"/>
      <c r="F153" s="391"/>
      <c r="I153" s="391"/>
    </row>
    <row r="154" customFormat="false" ht="12.75" hidden="false" customHeight="false" outlineLevel="0" collapsed="false">
      <c r="C154" s="391"/>
      <c r="D154" s="391"/>
      <c r="E154" s="392"/>
      <c r="F154" s="391"/>
      <c r="I154" s="391"/>
    </row>
  </sheetData>
  <mergeCells count="6">
    <mergeCell ref="A1:P1"/>
    <mergeCell ref="C4:D4"/>
    <mergeCell ref="E4:E5"/>
    <mergeCell ref="M4:M5"/>
    <mergeCell ref="O4:O5"/>
    <mergeCell ref="P4:P5"/>
  </mergeCells>
  <printOptions headings="false" gridLines="false" gridLinesSet="true" horizontalCentered="false" verticalCentered="false"/>
  <pageMargins left="1.09027777777778" right="0.370138888888889" top="0.529861111111111"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79" activeCellId="0" sqref="A1:J16384"/>
    </sheetView>
  </sheetViews>
  <sheetFormatPr defaultColWidth="9.13671875" defaultRowHeight="12.75" zeroHeight="false" outlineLevelRow="0" outlineLevelCol="0"/>
  <cols>
    <col collapsed="false" customWidth="true" hidden="false" outlineLevel="0" max="1" min="1" style="283" width="18.14"/>
    <col collapsed="false" customWidth="true" hidden="false" outlineLevel="0" max="2" min="2" style="283" width="22.85"/>
    <col collapsed="false" customWidth="true" hidden="false" outlineLevel="0" max="3" min="3" style="283" width="8.85"/>
    <col collapsed="false" customWidth="true" hidden="false" outlineLevel="0" max="5" min="4" style="283" width="11.56"/>
    <col collapsed="false" customWidth="true" hidden="false" outlineLevel="0" max="6" min="6" style="283" width="11.13"/>
    <col collapsed="false" customWidth="true" hidden="false" outlineLevel="0" max="7" min="7" style="283" width="11.56"/>
    <col collapsed="false" customWidth="true" hidden="false" outlineLevel="0" max="9" min="8" style="283" width="11.13"/>
    <col collapsed="false" customWidth="true" hidden="false" outlineLevel="0" max="11" min="10" style="283" width="10.13"/>
    <col collapsed="false" customWidth="true" hidden="false" outlineLevel="0" max="12" min="12" style="283" width="13.7"/>
    <col collapsed="false" customWidth="true" hidden="false" outlineLevel="0" max="13" min="13" style="283" width="13.56"/>
    <col collapsed="false" customWidth="true" hidden="false" outlineLevel="0" max="14" min="14" style="283" width="14.56"/>
  </cols>
  <sheetData>
    <row r="1" customFormat="false" ht="15.75" hidden="false" customHeight="false" outlineLevel="0" collapsed="false">
      <c r="A1" s="397" t="s">
        <v>824</v>
      </c>
      <c r="B1" s="398"/>
      <c r="C1" s="398" t="s">
        <v>825</v>
      </c>
      <c r="D1" s="399" t="n">
        <v>40191</v>
      </c>
      <c r="E1" s="398"/>
      <c r="F1" s="398"/>
      <c r="G1" s="398"/>
      <c r="H1" s="398"/>
      <c r="I1" s="398"/>
      <c r="J1" s="398"/>
      <c r="K1" s="398"/>
      <c r="L1" s="398"/>
      <c r="M1" s="398"/>
      <c r="N1" s="398"/>
    </row>
    <row r="2" customFormat="false" ht="12.75" hidden="false" customHeight="false" outlineLevel="0" collapsed="false">
      <c r="A2" s="398"/>
      <c r="B2" s="398"/>
      <c r="C2" s="398"/>
      <c r="D2" s="400"/>
      <c r="E2" s="400"/>
      <c r="F2" s="398"/>
      <c r="G2" s="398"/>
      <c r="H2" s="398"/>
      <c r="I2" s="398"/>
      <c r="J2" s="398"/>
      <c r="K2" s="398"/>
      <c r="L2" s="398"/>
      <c r="M2" s="398"/>
      <c r="N2" s="398"/>
    </row>
    <row r="3" customFormat="false" ht="12.75" hidden="false" customHeight="false" outlineLevel="0" collapsed="false">
      <c r="A3" s="398"/>
      <c r="B3" s="398"/>
      <c r="C3" s="398"/>
      <c r="D3" s="398"/>
      <c r="E3" s="398"/>
      <c r="F3" s="398"/>
      <c r="G3" s="398"/>
      <c r="H3" s="398"/>
      <c r="I3" s="398"/>
      <c r="J3" s="398"/>
      <c r="K3" s="398"/>
      <c r="L3" s="398"/>
      <c r="M3" s="398"/>
      <c r="N3" s="398"/>
    </row>
    <row r="4" customFormat="false" ht="15" hidden="false" customHeight="false" outlineLevel="0" collapsed="false">
      <c r="A4" s="401" t="s">
        <v>826</v>
      </c>
      <c r="B4" s="398"/>
      <c r="C4" s="398"/>
      <c r="D4" s="402"/>
      <c r="E4" s="402"/>
      <c r="F4" s="398"/>
      <c r="G4" s="398"/>
      <c r="H4" s="398"/>
      <c r="I4" s="398"/>
      <c r="J4" s="398"/>
      <c r="K4" s="398"/>
      <c r="L4" s="398"/>
      <c r="M4" s="398"/>
      <c r="N4" s="398"/>
    </row>
    <row r="5" customFormat="false" ht="15" hidden="false" customHeight="false" outlineLevel="0" collapsed="false">
      <c r="A5" s="401" t="s">
        <v>827</v>
      </c>
      <c r="B5" s="398"/>
      <c r="C5" s="398"/>
      <c r="D5" s="398"/>
      <c r="E5" s="398"/>
      <c r="F5" s="398"/>
      <c r="G5" s="398"/>
      <c r="H5" s="398"/>
      <c r="I5" s="398"/>
      <c r="J5" s="398"/>
      <c r="K5" s="398"/>
      <c r="L5" s="398"/>
      <c r="M5" s="398"/>
      <c r="N5" s="398"/>
    </row>
    <row r="6" customFormat="false" ht="12.75" hidden="false" customHeight="false" outlineLevel="0" collapsed="false">
      <c r="A6" s="398"/>
      <c r="B6" s="398"/>
      <c r="C6" s="398"/>
      <c r="D6" s="398"/>
      <c r="E6" s="398"/>
      <c r="F6" s="398"/>
      <c r="G6" s="398"/>
      <c r="H6" s="398"/>
      <c r="I6" s="398"/>
      <c r="J6" s="398"/>
      <c r="K6" s="398"/>
      <c r="L6" s="398"/>
      <c r="M6" s="398"/>
      <c r="N6" s="398"/>
    </row>
    <row r="7" customFormat="false" ht="12.75" hidden="false" customHeight="false" outlineLevel="0" collapsed="false">
      <c r="A7" s="398"/>
      <c r="B7" s="398"/>
      <c r="C7" s="398"/>
      <c r="D7" s="398"/>
      <c r="E7" s="398"/>
      <c r="F7" s="398"/>
      <c r="G7" s="398"/>
      <c r="H7" s="398"/>
      <c r="I7" s="398"/>
      <c r="J7" s="398"/>
      <c r="K7" s="398"/>
      <c r="L7" s="398"/>
      <c r="M7" s="398"/>
      <c r="N7" s="398"/>
    </row>
    <row r="8" customFormat="false" ht="15" hidden="false" customHeight="false" outlineLevel="0" collapsed="false">
      <c r="A8" s="403" t="s">
        <v>828</v>
      </c>
      <c r="C8" s="398"/>
      <c r="D8" s="398"/>
      <c r="E8" s="398"/>
      <c r="F8" s="398"/>
      <c r="G8" s="398"/>
      <c r="H8" s="398"/>
      <c r="I8" s="398"/>
      <c r="J8" s="398"/>
      <c r="K8" s="398"/>
      <c r="L8" s="398"/>
      <c r="M8" s="398"/>
      <c r="N8" s="398"/>
    </row>
    <row r="9" customFormat="false" ht="12.75" hidden="false" customHeight="false" outlineLevel="0" collapsed="false">
      <c r="A9" s="398"/>
      <c r="B9" s="398"/>
      <c r="C9" s="398"/>
      <c r="D9" s="398"/>
      <c r="E9" s="398"/>
      <c r="F9" s="398"/>
      <c r="G9" s="398"/>
      <c r="H9" s="398"/>
      <c r="I9" s="398"/>
      <c r="J9" s="398"/>
      <c r="K9" s="398"/>
      <c r="L9" s="398"/>
      <c r="M9" s="398"/>
      <c r="N9" s="398"/>
    </row>
    <row r="10" customFormat="false" ht="12.75" hidden="false" customHeight="false" outlineLevel="0" collapsed="false">
      <c r="A10" s="404"/>
      <c r="B10" s="404" t="s">
        <v>829</v>
      </c>
      <c r="C10" s="404" t="s">
        <v>23</v>
      </c>
      <c r="D10" s="404" t="s">
        <v>830</v>
      </c>
      <c r="E10" s="404" t="s">
        <v>831</v>
      </c>
      <c r="F10" s="404" t="s">
        <v>832</v>
      </c>
      <c r="G10" s="404" t="s">
        <v>833</v>
      </c>
      <c r="H10" s="404" t="s">
        <v>834</v>
      </c>
      <c r="I10" s="404" t="s">
        <v>834</v>
      </c>
      <c r="J10" s="404" t="s">
        <v>835</v>
      </c>
      <c r="K10" s="404" t="s">
        <v>836</v>
      </c>
      <c r="L10" s="404" t="s">
        <v>837</v>
      </c>
      <c r="M10" s="404" t="s">
        <v>837</v>
      </c>
      <c r="N10" s="404" t="s">
        <v>658</v>
      </c>
    </row>
    <row r="11" customFormat="false" ht="12.75" hidden="false" customHeight="false" outlineLevel="0" collapsed="false">
      <c r="A11" s="405"/>
      <c r="B11" s="405"/>
      <c r="C11" s="405"/>
      <c r="D11" s="405" t="s">
        <v>838</v>
      </c>
      <c r="E11" s="405" t="s">
        <v>839</v>
      </c>
      <c r="F11" s="405" t="s">
        <v>840</v>
      </c>
      <c r="G11" s="405" t="s">
        <v>841</v>
      </c>
      <c r="H11" s="405" t="s">
        <v>842</v>
      </c>
      <c r="I11" s="405" t="s">
        <v>842</v>
      </c>
      <c r="J11" s="405" t="s">
        <v>843</v>
      </c>
      <c r="K11" s="405" t="s">
        <v>843</v>
      </c>
      <c r="L11" s="405" t="s">
        <v>844</v>
      </c>
      <c r="M11" s="405" t="s">
        <v>844</v>
      </c>
      <c r="N11" s="405" t="s">
        <v>845</v>
      </c>
    </row>
    <row r="12" customFormat="false" ht="12.75" hidden="false" customHeight="false" outlineLevel="0" collapsed="false">
      <c r="A12" s="405"/>
      <c r="B12" s="406" t="s">
        <v>846</v>
      </c>
      <c r="C12" s="405"/>
      <c r="D12" s="405" t="s">
        <v>847</v>
      </c>
      <c r="E12" s="407" t="n">
        <v>2008</v>
      </c>
      <c r="F12" s="405" t="s">
        <v>842</v>
      </c>
      <c r="G12" s="405" t="s">
        <v>848</v>
      </c>
      <c r="H12" s="405"/>
      <c r="I12" s="405" t="s">
        <v>849</v>
      </c>
      <c r="J12" s="405"/>
      <c r="K12" s="405"/>
      <c r="L12" s="405" t="s">
        <v>850</v>
      </c>
      <c r="M12" s="405" t="s">
        <v>850</v>
      </c>
      <c r="N12" s="405" t="s">
        <v>851</v>
      </c>
    </row>
    <row r="13" customFormat="false" ht="12.75" hidden="false" customHeight="false" outlineLevel="0" collapsed="false">
      <c r="A13" s="407"/>
      <c r="B13" s="407"/>
      <c r="C13" s="407"/>
      <c r="D13" s="407"/>
      <c r="E13" s="407"/>
      <c r="F13" s="407"/>
      <c r="G13" s="407"/>
      <c r="H13" s="407"/>
      <c r="I13" s="407" t="s">
        <v>852</v>
      </c>
      <c r="J13" s="407"/>
      <c r="K13" s="407"/>
      <c r="L13" s="407" t="s">
        <v>839</v>
      </c>
      <c r="M13" s="407" t="s">
        <v>839</v>
      </c>
      <c r="N13" s="407" t="s">
        <v>853</v>
      </c>
    </row>
    <row r="14" customFormat="false" ht="12.75" hidden="false" customHeight="false" outlineLevel="0" collapsed="false">
      <c r="A14" s="407"/>
      <c r="B14" s="407"/>
      <c r="C14" s="407"/>
      <c r="D14" s="407"/>
      <c r="E14" s="407"/>
      <c r="F14" s="407"/>
      <c r="G14" s="407"/>
      <c r="H14" s="407"/>
      <c r="I14" s="407" t="s">
        <v>850</v>
      </c>
      <c r="J14" s="407"/>
      <c r="K14" s="407"/>
      <c r="L14" s="407" t="s">
        <v>854</v>
      </c>
      <c r="M14" s="407" t="s">
        <v>854</v>
      </c>
      <c r="N14" s="407" t="s">
        <v>855</v>
      </c>
    </row>
    <row r="15" customFormat="false" ht="12.75" hidden="false" customHeight="false" outlineLevel="0" collapsed="false">
      <c r="A15" s="408"/>
      <c r="B15" s="408"/>
      <c r="C15" s="408"/>
      <c r="D15" s="408" t="s">
        <v>856</v>
      </c>
      <c r="E15" s="408" t="s">
        <v>856</v>
      </c>
      <c r="F15" s="408" t="s">
        <v>856</v>
      </c>
      <c r="G15" s="408"/>
      <c r="H15" s="408"/>
      <c r="I15" s="408" t="s">
        <v>857</v>
      </c>
      <c r="J15" s="408"/>
      <c r="K15" s="408"/>
      <c r="L15" s="408" t="s">
        <v>858</v>
      </c>
      <c r="M15" s="408" t="s">
        <v>859</v>
      </c>
      <c r="N15" s="408" t="s">
        <v>860</v>
      </c>
    </row>
    <row r="16" customFormat="false" ht="12.75" hidden="false" customHeight="false" outlineLevel="0" collapsed="false">
      <c r="A16" s="408"/>
      <c r="B16" s="408"/>
      <c r="C16" s="408"/>
      <c r="D16" s="408"/>
      <c r="E16" s="408"/>
      <c r="F16" s="408" t="s">
        <v>856</v>
      </c>
      <c r="G16" s="408"/>
      <c r="H16" s="408"/>
      <c r="I16" s="408" t="s">
        <v>861</v>
      </c>
      <c r="J16" s="408"/>
      <c r="K16" s="408"/>
      <c r="L16" s="408" t="s">
        <v>842</v>
      </c>
      <c r="M16" s="408" t="s">
        <v>842</v>
      </c>
      <c r="N16" s="408"/>
    </row>
    <row r="17" customFormat="false" ht="12.75" hidden="false" customHeight="false" outlineLevel="0" collapsed="false">
      <c r="A17" s="409"/>
      <c r="B17" s="409"/>
      <c r="C17" s="409"/>
      <c r="D17" s="409" t="s">
        <v>862</v>
      </c>
      <c r="E17" s="409" t="s">
        <v>862</v>
      </c>
      <c r="F17" s="409"/>
      <c r="G17" s="409"/>
      <c r="H17" s="409"/>
      <c r="I17" s="409"/>
      <c r="J17" s="409"/>
      <c r="K17" s="409"/>
      <c r="L17" s="409"/>
      <c r="M17" s="409"/>
      <c r="N17" s="409"/>
    </row>
    <row r="18" customFormat="false" ht="12.75" hidden="false" customHeight="false" outlineLevel="0" collapsed="false">
      <c r="A18" s="409"/>
      <c r="B18" s="409"/>
      <c r="C18" s="409"/>
      <c r="D18" s="409" t="s">
        <v>863</v>
      </c>
      <c r="E18" s="409" t="s">
        <v>863</v>
      </c>
      <c r="F18" s="409" t="s">
        <v>49</v>
      </c>
      <c r="G18" s="409" t="s">
        <v>49</v>
      </c>
      <c r="H18" s="409" t="s">
        <v>49</v>
      </c>
      <c r="I18" s="409" t="s">
        <v>49</v>
      </c>
      <c r="J18" s="409" t="s">
        <v>49</v>
      </c>
      <c r="K18" s="409" t="s">
        <v>49</v>
      </c>
      <c r="L18" s="409" t="s">
        <v>49</v>
      </c>
      <c r="M18" s="409" t="s">
        <v>49</v>
      </c>
      <c r="N18" s="409" t="s">
        <v>49</v>
      </c>
    </row>
    <row r="19" customFormat="false" ht="12.75" hidden="false" customHeight="false" outlineLevel="0" collapsed="false">
      <c r="A19" s="409"/>
      <c r="B19" s="409"/>
      <c r="C19" s="409"/>
      <c r="D19" s="409"/>
      <c r="E19" s="409"/>
      <c r="F19" s="409"/>
      <c r="G19" s="409"/>
      <c r="H19" s="409"/>
      <c r="I19" s="409"/>
      <c r="J19" s="409"/>
      <c r="K19" s="409"/>
      <c r="L19" s="409"/>
      <c r="M19" s="409"/>
      <c r="N19" s="409"/>
    </row>
    <row r="20" customFormat="false" ht="12.75" hidden="false" customHeight="false" outlineLevel="0" collapsed="false">
      <c r="A20" s="410"/>
      <c r="B20" s="410" t="s">
        <v>3</v>
      </c>
      <c r="C20" s="410" t="s">
        <v>4</v>
      </c>
      <c r="D20" s="410" t="s">
        <v>5</v>
      </c>
      <c r="E20" s="410" t="s">
        <v>6</v>
      </c>
      <c r="F20" s="410" t="s">
        <v>7</v>
      </c>
      <c r="G20" s="410" t="s">
        <v>8</v>
      </c>
      <c r="H20" s="410" t="s">
        <v>9</v>
      </c>
      <c r="I20" s="410" t="s">
        <v>10</v>
      </c>
      <c r="J20" s="410" t="s">
        <v>11</v>
      </c>
      <c r="K20" s="410" t="s">
        <v>12</v>
      </c>
      <c r="L20" s="410" t="s">
        <v>13</v>
      </c>
      <c r="M20" s="410" t="s">
        <v>14</v>
      </c>
      <c r="N20" s="410" t="s">
        <v>15</v>
      </c>
    </row>
    <row r="21" customFormat="false" ht="12.75" hidden="false" customHeight="false" outlineLevel="0" collapsed="false">
      <c r="A21" s="411" t="s">
        <v>864</v>
      </c>
      <c r="B21" s="411" t="s">
        <v>865</v>
      </c>
      <c r="C21" s="411" t="s">
        <v>51</v>
      </c>
      <c r="D21" s="412" t="n">
        <v>248165.510750534</v>
      </c>
      <c r="E21" s="412" t="n">
        <v>111465.07250852</v>
      </c>
      <c r="F21" s="411" t="n">
        <v>0.4</v>
      </c>
      <c r="G21" s="411" t="n">
        <v>1</v>
      </c>
      <c r="H21" s="413" t="n">
        <v>1.0770329614269</v>
      </c>
      <c r="I21" s="414" t="n">
        <v>0.212111112674665</v>
      </c>
      <c r="J21" s="414" t="n">
        <v>-0.0850172164139202</v>
      </c>
      <c r="K21" s="414" t="n">
        <v>0.141697646464974</v>
      </c>
      <c r="L21" s="414" t="n">
        <v>-0.0850172164139202</v>
      </c>
      <c r="M21" s="414" t="n">
        <v>0.0801562933548459</v>
      </c>
      <c r="N21" s="414" t="n">
        <v>0.116845874771681</v>
      </c>
    </row>
    <row r="22" customFormat="false" ht="12.75" hidden="false" customHeight="false" outlineLevel="0" collapsed="false">
      <c r="A22" s="415" t="s">
        <v>866</v>
      </c>
      <c r="B22" s="415" t="s">
        <v>867</v>
      </c>
      <c r="C22" s="415" t="s">
        <v>51</v>
      </c>
      <c r="D22" s="416" t="n">
        <v>92200.7117879786</v>
      </c>
      <c r="E22" s="416" t="n">
        <v>50820.1985895128</v>
      </c>
      <c r="F22" s="415" t="n">
        <v>15</v>
      </c>
      <c r="G22" s="415" t="n">
        <v>2</v>
      </c>
      <c r="H22" s="417" t="n">
        <v>15.1327459504216</v>
      </c>
      <c r="I22" s="418" t="n">
        <v>1.3587818078261</v>
      </c>
      <c r="J22" s="418" t="n">
        <v>-0.0197036080342379</v>
      </c>
      <c r="K22" s="418" t="n">
        <v>0.0646041165268713</v>
      </c>
      <c r="L22" s="418" t="n">
        <v>-0.0394072160684758</v>
      </c>
      <c r="M22" s="418" t="n">
        <v>1.3704602666615</v>
      </c>
      <c r="N22" s="418" t="n">
        <v>1.3710267215398</v>
      </c>
    </row>
    <row r="23" customFormat="false" ht="12.75" hidden="false" customHeight="false" outlineLevel="0" collapsed="false">
      <c r="A23" s="415" t="s">
        <v>864</v>
      </c>
      <c r="B23" s="415" t="s">
        <v>868</v>
      </c>
      <c r="C23" s="415" t="s">
        <v>51</v>
      </c>
      <c r="D23" s="416" t="n">
        <v>108984.720193692</v>
      </c>
      <c r="E23" s="416" t="n">
        <v>182791.693433196</v>
      </c>
      <c r="F23" s="415" t="n">
        <v>0.2</v>
      </c>
      <c r="G23" s="415" t="n">
        <v>1.5</v>
      </c>
      <c r="H23" s="417" t="n">
        <v>1.51327459504216</v>
      </c>
      <c r="I23" s="418" t="n">
        <v>0.488730926978326</v>
      </c>
      <c r="J23" s="418" t="n">
        <v>0.132504336999016</v>
      </c>
      <c r="K23" s="418" t="n">
        <v>0.23237012429029</v>
      </c>
      <c r="L23" s="418" t="n">
        <v>0.198756505498524</v>
      </c>
      <c r="M23" s="418" t="n">
        <v>0.06572419625233</v>
      </c>
      <c r="N23" s="418" t="n">
        <v>0.209341392111068</v>
      </c>
    </row>
    <row r="24" customFormat="false" ht="12.75" hidden="false" customHeight="false" outlineLevel="0" collapsed="false">
      <c r="A24" s="415" t="s">
        <v>864</v>
      </c>
      <c r="B24" s="415" t="s">
        <v>869</v>
      </c>
      <c r="C24" s="415" t="s">
        <v>51</v>
      </c>
      <c r="D24" s="416" t="n">
        <v>212.422930403065</v>
      </c>
      <c r="E24" s="416" t="n">
        <v>1566.24545840548</v>
      </c>
      <c r="F24" s="415" t="n">
        <v>7</v>
      </c>
      <c r="G24" s="415" t="n">
        <v>20</v>
      </c>
      <c r="H24" s="417" t="n">
        <v>21.1896201004171</v>
      </c>
      <c r="I24" s="418" t="n">
        <v>0.0586379285360736</v>
      </c>
      <c r="J24" s="418" t="n">
        <v>0.00179676065191003</v>
      </c>
      <c r="K24" s="418" t="n">
        <v>0.00199105684182413</v>
      </c>
      <c r="L24" s="418" t="n">
        <v>0.0359352130382007</v>
      </c>
      <c r="M24" s="418" t="n">
        <v>0.019710457124144</v>
      </c>
      <c r="N24" s="418" t="n">
        <v>0.0409858714210591</v>
      </c>
    </row>
    <row r="25" customFormat="false" ht="12.75" hidden="false" customHeight="false" outlineLevel="0" collapsed="false">
      <c r="A25" s="415" t="s">
        <v>864</v>
      </c>
      <c r="B25" s="415" t="s">
        <v>870</v>
      </c>
      <c r="C25" s="415" t="s">
        <v>51</v>
      </c>
      <c r="D25" s="416" t="n">
        <v>386.896377305324</v>
      </c>
      <c r="E25" s="416" t="n">
        <v>197.64223691539</v>
      </c>
      <c r="F25" s="415" t="n">
        <v>30</v>
      </c>
      <c r="G25" s="415" t="n">
        <v>2</v>
      </c>
      <c r="H25" s="417" t="n">
        <v>30.0665927567458</v>
      </c>
      <c r="I25" s="418" t="n">
        <v>0.0104992819979523</v>
      </c>
      <c r="J25" s="418" t="n">
        <v>-0.000102623339859775</v>
      </c>
      <c r="K25" s="418" t="n">
        <v>0.000251248567669869</v>
      </c>
      <c r="L25" s="418" t="n">
        <v>-0.000205246679719551</v>
      </c>
      <c r="M25" s="418" t="n">
        <v>0.0106595739577663</v>
      </c>
      <c r="N25" s="418" t="n">
        <v>0.0106615497541692</v>
      </c>
    </row>
    <row r="26" customFormat="false" ht="12.75" hidden="false" customHeight="false" outlineLevel="0" collapsed="false">
      <c r="A26" s="415" t="s">
        <v>864</v>
      </c>
      <c r="B26" s="415" t="s">
        <v>871</v>
      </c>
      <c r="C26" s="415" t="s">
        <v>51</v>
      </c>
      <c r="D26" s="416" t="n">
        <v>0</v>
      </c>
      <c r="E26" s="416" t="n">
        <v>0</v>
      </c>
      <c r="F26" s="415" t="n">
        <v>15</v>
      </c>
      <c r="G26" s="415" t="n">
        <v>15</v>
      </c>
      <c r="H26" s="417" t="n">
        <v>21.2132034355964</v>
      </c>
      <c r="I26" s="418" t="n">
        <v>0</v>
      </c>
      <c r="J26" s="418" t="n">
        <v>0</v>
      </c>
      <c r="K26" s="418" t="n">
        <v>0</v>
      </c>
      <c r="L26" s="418" t="n">
        <v>0</v>
      </c>
      <c r="M26" s="418" t="n">
        <v>0</v>
      </c>
      <c r="N26" s="418" t="n">
        <v>0</v>
      </c>
    </row>
    <row r="27" customFormat="false" ht="12.75" hidden="false" customHeight="false" outlineLevel="0" collapsed="false">
      <c r="A27" s="415" t="s">
        <v>872</v>
      </c>
      <c r="B27" s="415" t="s">
        <v>873</v>
      </c>
      <c r="C27" s="415" t="s">
        <v>51</v>
      </c>
      <c r="D27" s="416" t="n">
        <v>1509.55661582185</v>
      </c>
      <c r="E27" s="416" t="n">
        <v>2119.02754089049</v>
      </c>
      <c r="F27" s="415" t="n">
        <v>20</v>
      </c>
      <c r="G27" s="415" t="n">
        <v>3.3</v>
      </c>
      <c r="H27" s="417" t="n">
        <v>20.2704218012354</v>
      </c>
      <c r="I27" s="418" t="n">
        <v>0.0758918276587256</v>
      </c>
      <c r="J27" s="418" t="n">
        <v>0.00131303757351375</v>
      </c>
      <c r="K27" s="418" t="n">
        <v>0.00269376952422198</v>
      </c>
      <c r="L27" s="418" t="n">
        <v>0.00433302399259539</v>
      </c>
      <c r="M27" s="418" t="n">
        <v>0.076191307901241</v>
      </c>
      <c r="N27" s="418" t="n">
        <v>0.076314418667917</v>
      </c>
    </row>
    <row r="28" customFormat="false" ht="12.75" hidden="false" customHeight="false" outlineLevel="0" collapsed="false">
      <c r="A28" s="415" t="s">
        <v>578</v>
      </c>
      <c r="B28" s="415" t="s">
        <v>874</v>
      </c>
      <c r="C28" s="415" t="s">
        <v>51</v>
      </c>
      <c r="D28" s="416" t="n">
        <v>109570.499619333</v>
      </c>
      <c r="E28" s="416" t="n">
        <v>112986.659972258</v>
      </c>
      <c r="F28" s="415" t="n">
        <v>2.8</v>
      </c>
      <c r="G28" s="415" t="n">
        <v>3.5</v>
      </c>
      <c r="H28" s="417" t="n">
        <v>4.48218696620299</v>
      </c>
      <c r="I28" s="418" t="n">
        <v>0.894772779361185</v>
      </c>
      <c r="J28" s="418" t="n">
        <v>0.0433535566037122</v>
      </c>
      <c r="K28" s="418" t="n">
        <v>0.143631932763364</v>
      </c>
      <c r="L28" s="418" t="n">
        <v>0.151737448112993</v>
      </c>
      <c r="M28" s="418" t="n">
        <v>0.568753436450669</v>
      </c>
      <c r="N28" s="418" t="n">
        <v>0.58864651925777</v>
      </c>
    </row>
    <row r="29" customFormat="false" ht="12.75" hidden="false" customHeight="false" outlineLevel="0" collapsed="false">
      <c r="A29" s="415" t="s">
        <v>578</v>
      </c>
      <c r="B29" s="415" t="s">
        <v>871</v>
      </c>
      <c r="C29" s="415" t="s">
        <v>51</v>
      </c>
      <c r="D29" s="416" t="n">
        <v>0</v>
      </c>
      <c r="E29" s="416" t="n">
        <v>0</v>
      </c>
      <c r="F29" s="415" t="n">
        <v>15</v>
      </c>
      <c r="G29" s="415" t="n">
        <v>15</v>
      </c>
      <c r="H29" s="417" t="n">
        <v>21.2132034355964</v>
      </c>
      <c r="I29" s="418" t="n">
        <v>0</v>
      </c>
      <c r="J29" s="418" t="n">
        <v>0</v>
      </c>
      <c r="K29" s="418" t="n">
        <v>0</v>
      </c>
      <c r="L29" s="418" t="n">
        <v>0</v>
      </c>
      <c r="M29" s="418" t="n">
        <v>0</v>
      </c>
      <c r="N29" s="418" t="n">
        <v>0</v>
      </c>
    </row>
    <row r="30" customFormat="false" ht="12.75" hidden="false" customHeight="false" outlineLevel="0" collapsed="false">
      <c r="A30" s="415" t="s">
        <v>875</v>
      </c>
      <c r="B30" s="415" t="s">
        <v>876</v>
      </c>
      <c r="C30" s="415" t="s">
        <v>51</v>
      </c>
      <c r="D30" s="416" t="n">
        <v>1643.03210434037</v>
      </c>
      <c r="E30" s="416" t="n">
        <v>1447.8526681448</v>
      </c>
      <c r="F30" s="415" t="n">
        <v>1.7</v>
      </c>
      <c r="G30" s="415" t="n">
        <v>1.4</v>
      </c>
      <c r="H30" s="417" t="n">
        <v>2.20227155455452</v>
      </c>
      <c r="I30" s="418" t="n">
        <v>0.00563366300509072</v>
      </c>
      <c r="J30" s="418" t="n">
        <v>0.000337756128896416</v>
      </c>
      <c r="K30" s="418" t="n">
        <v>0.00184055247879079</v>
      </c>
      <c r="L30" s="418" t="n">
        <v>0.000472858580454982</v>
      </c>
      <c r="M30" s="418" t="n">
        <v>0.0044249882722011</v>
      </c>
      <c r="N30" s="418" t="n">
        <v>0.00445018161946534</v>
      </c>
    </row>
    <row r="31" customFormat="false" ht="12.75" hidden="false" customHeight="false" outlineLevel="0" collapsed="false">
      <c r="A31" s="415" t="s">
        <v>775</v>
      </c>
      <c r="B31" s="415" t="s">
        <v>877</v>
      </c>
      <c r="C31" s="415" t="s">
        <v>51</v>
      </c>
      <c r="D31" s="416" t="n">
        <v>1647.36788481803</v>
      </c>
      <c r="E31" s="416" t="n">
        <v>2356.15141603649</v>
      </c>
      <c r="F31" s="415" t="n">
        <v>1.7</v>
      </c>
      <c r="G31" s="415" t="n">
        <v>1.4</v>
      </c>
      <c r="H31" s="417" t="n">
        <v>2.20227155455452</v>
      </c>
      <c r="I31" s="418" t="n">
        <v>0.00916789626386862</v>
      </c>
      <c r="J31" s="418" t="n">
        <v>0.00148842213954836</v>
      </c>
      <c r="K31" s="418" t="n">
        <v>0.00299520830026795</v>
      </c>
      <c r="L31" s="418" t="n">
        <v>0.00208379099536771</v>
      </c>
      <c r="M31" s="418" t="n">
        <v>0.00720096914063138</v>
      </c>
      <c r="N31" s="418" t="n">
        <v>0.00749640857188968</v>
      </c>
    </row>
    <row r="32" customFormat="false" ht="12.75" hidden="false" customHeight="false" outlineLevel="0" collapsed="false">
      <c r="A32" s="415" t="s">
        <v>585</v>
      </c>
      <c r="B32" s="415" t="s">
        <v>878</v>
      </c>
      <c r="C32" s="415" t="s">
        <v>51</v>
      </c>
      <c r="D32" s="416" t="n">
        <v>475.587571200001</v>
      </c>
      <c r="E32" s="416" t="n">
        <v>47.4364415999998</v>
      </c>
      <c r="F32" s="415" t="n">
        <v>30</v>
      </c>
      <c r="G32" s="415" t="n">
        <v>10</v>
      </c>
      <c r="H32" s="417" t="n">
        <v>31.6227766016838</v>
      </c>
      <c r="I32" s="418" t="n">
        <v>0.00265037745147205</v>
      </c>
      <c r="J32" s="418" t="n">
        <v>-0.000374688420556879</v>
      </c>
      <c r="K32" s="418" t="n">
        <v>6.03025860937686E-005</v>
      </c>
      <c r="L32" s="418" t="n">
        <v>-0.00374688420556879</v>
      </c>
      <c r="M32" s="418" t="n">
        <v>0.00255842205299936</v>
      </c>
      <c r="N32" s="418" t="n">
        <v>0.00453703258211955</v>
      </c>
    </row>
    <row r="33" customFormat="false" ht="12.75" hidden="false" customHeight="false" outlineLevel="0" collapsed="false">
      <c r="A33" s="415" t="s">
        <v>585</v>
      </c>
      <c r="B33" s="415" t="s">
        <v>871</v>
      </c>
      <c r="C33" s="415" t="s">
        <v>51</v>
      </c>
      <c r="D33" s="416" t="n">
        <v>0</v>
      </c>
      <c r="E33" s="416" t="n">
        <v>0</v>
      </c>
      <c r="F33" s="415" t="n">
        <v>15</v>
      </c>
      <c r="G33" s="415" t="n">
        <v>15</v>
      </c>
      <c r="H33" s="417" t="n">
        <v>21.2132034355964</v>
      </c>
      <c r="I33" s="418" t="n">
        <v>0</v>
      </c>
      <c r="J33" s="418" t="n">
        <v>0</v>
      </c>
      <c r="K33" s="418" t="n">
        <v>0</v>
      </c>
      <c r="L33" s="418" t="n">
        <v>0</v>
      </c>
      <c r="M33" s="418" t="n">
        <v>0</v>
      </c>
      <c r="N33" s="418" t="n">
        <v>0</v>
      </c>
    </row>
    <row r="34" customFormat="false" ht="12.75" hidden="false" customHeight="false" outlineLevel="0" collapsed="false">
      <c r="A34" s="419" t="s">
        <v>879</v>
      </c>
      <c r="B34" s="419" t="s">
        <v>880</v>
      </c>
      <c r="C34" s="419" t="s">
        <v>51</v>
      </c>
      <c r="D34" s="420" t="n">
        <v>856.417510687519</v>
      </c>
      <c r="E34" s="420" t="n">
        <v>150.048991338232</v>
      </c>
      <c r="F34" s="419" t="n">
        <v>0.4</v>
      </c>
      <c r="G34" s="419" t="n">
        <v>6</v>
      </c>
      <c r="H34" s="421" t="n">
        <v>6.01331855134916</v>
      </c>
      <c r="I34" s="422" t="n">
        <v>0.00159420040792476</v>
      </c>
      <c r="J34" s="422" t="n">
        <v>-0.000592563954789682</v>
      </c>
      <c r="K34" s="422" t="n">
        <v>0.0001907466477936</v>
      </c>
      <c r="L34" s="422" t="n">
        <v>-0.00355538372873809</v>
      </c>
      <c r="M34" s="422" t="n">
        <v>0.000107902598514765</v>
      </c>
      <c r="N34" s="422" t="n">
        <v>0.00355702072377177</v>
      </c>
    </row>
    <row r="35" customFormat="false" ht="12.75" hidden="false" customHeight="false" outlineLevel="0" collapsed="false">
      <c r="A35" s="415" t="s">
        <v>879</v>
      </c>
      <c r="B35" s="415" t="s">
        <v>881</v>
      </c>
      <c r="C35" s="415" t="s">
        <v>51</v>
      </c>
      <c r="D35" s="416" t="n">
        <v>5777.84492296326</v>
      </c>
      <c r="E35" s="416" t="n">
        <v>4599.42927322552</v>
      </c>
      <c r="F35" s="415" t="n">
        <v>16</v>
      </c>
      <c r="G35" s="415" t="n">
        <v>6</v>
      </c>
      <c r="H35" s="417" t="n">
        <v>17.0880074906351</v>
      </c>
      <c r="I35" s="418" t="n">
        <v>0.138864423454132</v>
      </c>
      <c r="J35" s="418" t="n">
        <v>0.000562216524205184</v>
      </c>
      <c r="K35" s="418" t="n">
        <v>0.00584692844521632</v>
      </c>
      <c r="L35" s="418" t="n">
        <v>0.0033732991452311</v>
      </c>
      <c r="M35" s="418" t="n">
        <v>0.132300888087199</v>
      </c>
      <c r="N35" s="418" t="n">
        <v>0.132343885902541</v>
      </c>
    </row>
    <row r="36" customFormat="false" ht="12.75" hidden="false" customHeight="false" outlineLevel="0" collapsed="false">
      <c r="A36" s="415" t="s">
        <v>596</v>
      </c>
      <c r="B36" s="415" t="s">
        <v>882</v>
      </c>
      <c r="C36" s="415" t="s">
        <v>51</v>
      </c>
      <c r="D36" s="416" t="n">
        <v>7295.26328666667</v>
      </c>
      <c r="E36" s="416" t="n">
        <v>3720.4821155894</v>
      </c>
      <c r="F36" s="415" t="n">
        <v>1</v>
      </c>
      <c r="G36" s="415" t="n">
        <v>2.2</v>
      </c>
      <c r="H36" s="417" t="n">
        <v>2.41660919471891</v>
      </c>
      <c r="I36" s="418" t="n">
        <v>0.0158855139193675</v>
      </c>
      <c r="J36" s="418" t="n">
        <v>-0.00194280268510383</v>
      </c>
      <c r="K36" s="418" t="n">
        <v>0.00472958522010338</v>
      </c>
      <c r="L36" s="418" t="n">
        <v>-0.00427416590722842</v>
      </c>
      <c r="M36" s="418" t="n">
        <v>0.00668864356266953</v>
      </c>
      <c r="N36" s="418" t="n">
        <v>0.00793766004002152</v>
      </c>
    </row>
    <row r="37" customFormat="false" ht="12.75" hidden="false" customHeight="false" outlineLevel="0" collapsed="false">
      <c r="A37" s="415" t="s">
        <v>633</v>
      </c>
      <c r="B37" s="415" t="s">
        <v>883</v>
      </c>
      <c r="C37" s="415" t="s">
        <v>51</v>
      </c>
      <c r="D37" s="416" t="n">
        <v>1191.52</v>
      </c>
      <c r="E37" s="416" t="n">
        <v>626.629283196239</v>
      </c>
      <c r="F37" s="415" t="n">
        <v>1</v>
      </c>
      <c r="G37" s="415" t="n">
        <v>5</v>
      </c>
      <c r="H37" s="417" t="n">
        <v>5.09901951359278</v>
      </c>
      <c r="I37" s="418" t="n">
        <v>0.00564537745848215</v>
      </c>
      <c r="J37" s="418" t="n">
        <v>-0.000293222666215343</v>
      </c>
      <c r="K37" s="418" t="n">
        <v>0.000796589394656825</v>
      </c>
      <c r="L37" s="418" t="n">
        <v>-0.00146611333107671</v>
      </c>
      <c r="M37" s="418" t="n">
        <v>0.00112654752556626</v>
      </c>
      <c r="N37" s="418" t="n">
        <v>0.00184894500375763</v>
      </c>
    </row>
    <row r="38" customFormat="false" ht="25.5" hidden="false" customHeight="false" outlineLevel="0" collapsed="false">
      <c r="A38" s="415" t="s">
        <v>884</v>
      </c>
      <c r="B38" s="415" t="s">
        <v>885</v>
      </c>
      <c r="C38" s="415" t="s">
        <v>51</v>
      </c>
      <c r="D38" s="416" t="n">
        <v>1317.49964695839</v>
      </c>
      <c r="E38" s="416" t="n">
        <v>1194.62861471954</v>
      </c>
      <c r="F38" s="415" t="n">
        <v>1</v>
      </c>
      <c r="G38" s="415" t="n">
        <v>5</v>
      </c>
      <c r="H38" s="417" t="n">
        <v>5.09901951359278</v>
      </c>
      <c r="I38" s="418" t="n">
        <v>0.0107625507355733</v>
      </c>
      <c r="J38" s="418" t="n">
        <v>0.000313598416749272</v>
      </c>
      <c r="K38" s="418" t="n">
        <v>0.00151864668721705</v>
      </c>
      <c r="L38" s="418" t="n">
        <v>0.00156799208374636</v>
      </c>
      <c r="M38" s="418" t="n">
        <v>0.00214769074151533</v>
      </c>
      <c r="N38" s="418" t="n">
        <v>0.00265916804581469</v>
      </c>
    </row>
    <row r="39" customFormat="false" ht="12.75" hidden="false" customHeight="false" outlineLevel="0" collapsed="false">
      <c r="A39" s="415" t="s">
        <v>886</v>
      </c>
      <c r="B39" s="415" t="s">
        <v>887</v>
      </c>
      <c r="C39" s="415" t="s">
        <v>51</v>
      </c>
      <c r="D39" s="416" t="n">
        <v>167.317192108</v>
      </c>
      <c r="E39" s="416" t="n">
        <v>184.950371904633</v>
      </c>
      <c r="F39" s="415" t="n">
        <v>15</v>
      </c>
      <c r="G39" s="415" t="n">
        <v>2</v>
      </c>
      <c r="H39" s="417" t="n">
        <v>15.1327459504216</v>
      </c>
      <c r="I39" s="418" t="n">
        <v>0.00494502594774486</v>
      </c>
      <c r="J39" s="418" t="n">
        <v>8.20784751667247E-005</v>
      </c>
      <c r="K39" s="418" t="n">
        <v>0.000235114299232211</v>
      </c>
      <c r="L39" s="418" t="n">
        <v>0.000164156950333449</v>
      </c>
      <c r="M39" s="418" t="n">
        <v>0.00498752746023059</v>
      </c>
      <c r="N39" s="418" t="n">
        <v>0.00499022821831797</v>
      </c>
    </row>
    <row r="40" customFormat="false" ht="12.75" hidden="false" customHeight="false" outlineLevel="0" collapsed="false">
      <c r="A40" s="415" t="s">
        <v>888</v>
      </c>
      <c r="B40" s="415" t="s">
        <v>889</v>
      </c>
      <c r="C40" s="415" t="s">
        <v>51</v>
      </c>
      <c r="D40" s="416" t="n">
        <v>179.866025437799</v>
      </c>
      <c r="E40" s="416" t="n">
        <v>73.7594187475328</v>
      </c>
      <c r="F40" s="415" t="n">
        <v>20</v>
      </c>
      <c r="G40" s="415" t="n">
        <v>70</v>
      </c>
      <c r="H40" s="417" t="n">
        <v>72.8010988928052</v>
      </c>
      <c r="I40" s="418" t="n">
        <v>0.00948748375155323</v>
      </c>
      <c r="J40" s="418" t="n">
        <v>-7.07480803292526E-005</v>
      </c>
      <c r="K40" s="418" t="n">
        <v>9.37651212701723E-005</v>
      </c>
      <c r="L40" s="418" t="n">
        <v>-0.00495236562304768</v>
      </c>
      <c r="M40" s="418" t="n">
        <v>0.00265207812355671</v>
      </c>
      <c r="N40" s="418" t="n">
        <v>0.00561777924430932</v>
      </c>
    </row>
    <row r="41" customFormat="false" ht="12.75" hidden="false" customHeight="false" outlineLevel="0" collapsed="false">
      <c r="A41" s="415" t="s">
        <v>795</v>
      </c>
      <c r="B41" s="415" t="s">
        <v>890</v>
      </c>
      <c r="C41" s="415" t="s">
        <v>51</v>
      </c>
      <c r="D41" s="416" t="n">
        <v>1321.66669398364</v>
      </c>
      <c r="E41" s="416" t="n">
        <v>801.29411764706</v>
      </c>
      <c r="F41" s="415" t="n">
        <v>10</v>
      </c>
      <c r="G41" s="415" t="n">
        <v>1.5</v>
      </c>
      <c r="H41" s="417" t="n">
        <v>10.1118742080783</v>
      </c>
      <c r="I41" s="418" t="n">
        <v>0.0143159191683732</v>
      </c>
      <c r="J41" s="418" t="n">
        <v>-0.000190222767198378</v>
      </c>
      <c r="K41" s="418" t="n">
        <v>0.00101862841912329</v>
      </c>
      <c r="L41" s="418" t="n">
        <v>-0.000285334150797567</v>
      </c>
      <c r="M41" s="418" t="n">
        <v>0.0144055812534283</v>
      </c>
      <c r="N41" s="418" t="n">
        <v>0.0144084068108426</v>
      </c>
    </row>
    <row r="42" customFormat="false" ht="12.75" hidden="false" customHeight="false" outlineLevel="0" collapsed="false">
      <c r="A42" s="415" t="s">
        <v>891</v>
      </c>
      <c r="B42" s="415" t="s">
        <v>892</v>
      </c>
      <c r="C42" s="415" t="s">
        <v>51</v>
      </c>
      <c r="D42" s="416" t="n">
        <v>1562.91816220205</v>
      </c>
      <c r="E42" s="416" t="n">
        <v>1913.77384988063</v>
      </c>
      <c r="F42" s="415" t="n">
        <v>50</v>
      </c>
      <c r="G42" s="415" t="n">
        <v>20</v>
      </c>
      <c r="H42" s="417" t="n">
        <v>53.851648071345</v>
      </c>
      <c r="I42" s="418" t="n">
        <v>0.18208964098365</v>
      </c>
      <c r="J42" s="418" t="n">
        <v>0.00100331155374178</v>
      </c>
      <c r="K42" s="418" t="n">
        <v>0.00243284505443238</v>
      </c>
      <c r="L42" s="418" t="n">
        <v>0.0200662310748356</v>
      </c>
      <c r="M42" s="418" t="n">
        <v>0.172028123556529</v>
      </c>
      <c r="N42" s="418" t="n">
        <v>0.173194482948878</v>
      </c>
    </row>
    <row r="43" customFormat="false" ht="12.75" hidden="false" customHeight="false" outlineLevel="0" collapsed="false">
      <c r="A43" s="415" t="s">
        <v>630</v>
      </c>
      <c r="B43" s="415" t="s">
        <v>893</v>
      </c>
      <c r="C43" s="415" t="s">
        <v>51</v>
      </c>
      <c r="D43" s="416" t="n">
        <v>2309.27401674213</v>
      </c>
      <c r="E43" s="416" t="n">
        <v>1193.28452905362</v>
      </c>
      <c r="F43" s="415" t="n">
        <v>1.2</v>
      </c>
      <c r="G43" s="415" t="n">
        <v>6</v>
      </c>
      <c r="H43" s="417" t="n">
        <v>6.11882341631134</v>
      </c>
      <c r="I43" s="418" t="n">
        <v>0.012900530050266</v>
      </c>
      <c r="J43" s="418" t="n">
        <v>-0.000595207878429704</v>
      </c>
      <c r="K43" s="418" t="n">
        <v>0.00151693804637358</v>
      </c>
      <c r="L43" s="418" t="n">
        <v>-0.00357124727057823</v>
      </c>
      <c r="M43" s="418" t="n">
        <v>0.00257432923015351</v>
      </c>
      <c r="N43" s="418" t="n">
        <v>0.00440238322421336</v>
      </c>
    </row>
    <row r="44" customFormat="false" ht="12.75" hidden="false" customHeight="false" outlineLevel="0" collapsed="false">
      <c r="A44" s="419" t="s">
        <v>894</v>
      </c>
      <c r="B44" s="419" t="s">
        <v>895</v>
      </c>
      <c r="C44" s="415" t="s">
        <v>51</v>
      </c>
      <c r="D44" s="420" t="n">
        <v>-12155.0736935045</v>
      </c>
      <c r="E44" s="420" t="n">
        <v>-12722.8332438023</v>
      </c>
      <c r="F44" s="419" t="n">
        <v>1</v>
      </c>
      <c r="G44" s="419" t="n">
        <v>25</v>
      </c>
      <c r="H44" s="421" t="n">
        <v>25.0199920063936</v>
      </c>
      <c r="I44" s="422" t="n">
        <v>-0.562427602074286</v>
      </c>
      <c r="J44" s="422" t="n">
        <v>-0.0050568535025235</v>
      </c>
      <c r="K44" s="422" t="n">
        <v>-0.0161736361574189</v>
      </c>
      <c r="L44" s="422" t="n">
        <v>-0.126421337563087</v>
      </c>
      <c r="M44" s="422" t="n">
        <v>-0.0228729756067097</v>
      </c>
      <c r="N44" s="422" t="n">
        <v>0.128473840155672</v>
      </c>
    </row>
    <row r="45" customFormat="false" ht="12.75" hidden="false" customHeight="false" outlineLevel="0" collapsed="false">
      <c r="A45" s="423" t="s">
        <v>896</v>
      </c>
      <c r="B45" s="419" t="s">
        <v>897</v>
      </c>
      <c r="C45" s="415" t="s">
        <v>51</v>
      </c>
      <c r="D45" s="420" t="n">
        <v>15694.7000311404</v>
      </c>
      <c r="E45" s="420" t="n">
        <v>12692.416003169</v>
      </c>
      <c r="F45" s="419" t="n">
        <v>1</v>
      </c>
      <c r="G45" s="419" t="n">
        <v>50</v>
      </c>
      <c r="H45" s="421" t="n">
        <v>50.0099990002</v>
      </c>
      <c r="I45" s="422" t="n">
        <v>1.12149351986142</v>
      </c>
      <c r="J45" s="422" t="n">
        <v>0.00177955214719105</v>
      </c>
      <c r="K45" s="422" t="n">
        <v>0.0161349688752587</v>
      </c>
      <c r="L45" s="422" t="n">
        <v>0.0889776073595527</v>
      </c>
      <c r="M45" s="422" t="n">
        <v>0.0228182918118586</v>
      </c>
      <c r="N45" s="422" t="n">
        <v>0.0918568944208428</v>
      </c>
    </row>
    <row r="46" customFormat="false" ht="12.75" hidden="false" customHeight="false" outlineLevel="0" collapsed="false">
      <c r="A46" s="423" t="s">
        <v>898</v>
      </c>
      <c r="B46" s="419" t="s">
        <v>899</v>
      </c>
      <c r="C46" s="415" t="s">
        <v>51</v>
      </c>
      <c r="D46" s="420" t="n">
        <v>-6260.27537370191</v>
      </c>
      <c r="E46" s="420" t="n">
        <v>-8649.51696251815</v>
      </c>
      <c r="F46" s="419" t="n">
        <v>1</v>
      </c>
      <c r="G46" s="419" t="n">
        <v>70</v>
      </c>
      <c r="H46" s="421" t="n">
        <v>70.0071424927486</v>
      </c>
      <c r="I46" s="422" t="n">
        <v>-1.06986709533663</v>
      </c>
      <c r="J46" s="422" t="n">
        <v>-0.00527001457425413</v>
      </c>
      <c r="K46" s="422" t="n">
        <v>-0.0109955178699948</v>
      </c>
      <c r="L46" s="422" t="n">
        <v>-0.368901020197789</v>
      </c>
      <c r="M46" s="422" t="n">
        <v>-0.0155500104970624</v>
      </c>
      <c r="N46" s="422" t="n">
        <v>0.369228608763498</v>
      </c>
    </row>
    <row r="47" customFormat="false" ht="12.75" hidden="false" customHeight="false" outlineLevel="0" collapsed="false">
      <c r="A47" s="423" t="s">
        <v>900</v>
      </c>
      <c r="B47" s="419" t="s">
        <v>901</v>
      </c>
      <c r="C47" s="415" t="s">
        <v>51</v>
      </c>
      <c r="D47" s="420" t="n">
        <v>422.263170497472</v>
      </c>
      <c r="E47" s="420" t="n">
        <v>281.990601937367</v>
      </c>
      <c r="F47" s="419" t="n">
        <v>1</v>
      </c>
      <c r="G47" s="419" t="n">
        <v>50</v>
      </c>
      <c r="H47" s="421" t="n">
        <v>50.0099990002</v>
      </c>
      <c r="I47" s="422" t="n">
        <v>0.0249165038914277</v>
      </c>
      <c r="J47" s="422" t="n">
        <v>-2.77456192314673E-005</v>
      </c>
      <c r="K47" s="422" t="n">
        <v>0.000358474665835006</v>
      </c>
      <c r="L47" s="422" t="n">
        <v>-0.00138728096157337</v>
      </c>
      <c r="M47" s="422" t="n">
        <v>0.000506959734191028</v>
      </c>
      <c r="N47" s="422" t="n">
        <v>0.0014770093562449</v>
      </c>
    </row>
    <row r="48" customFormat="false" ht="12.75" hidden="false" customHeight="false" outlineLevel="0" collapsed="false">
      <c r="A48" s="423" t="s">
        <v>902</v>
      </c>
      <c r="B48" s="419" t="s">
        <v>903</v>
      </c>
      <c r="C48" s="419" t="s">
        <v>51</v>
      </c>
      <c r="D48" s="420" t="n">
        <v>7038.09280252294</v>
      </c>
      <c r="E48" s="420" t="n">
        <v>6054.36761743814</v>
      </c>
      <c r="F48" s="419" t="n">
        <v>1</v>
      </c>
      <c r="G48" s="419" t="n">
        <v>50</v>
      </c>
      <c r="H48" s="421" t="n">
        <v>50.0099990002</v>
      </c>
      <c r="I48" s="422" t="n">
        <v>0.534959935769554</v>
      </c>
      <c r="J48" s="422" t="n">
        <v>0.00125902713162773</v>
      </c>
      <c r="K48" s="422" t="n">
        <v>0.0076964884417867</v>
      </c>
      <c r="L48" s="422" t="n">
        <v>0.0629513565813866</v>
      </c>
      <c r="M48" s="422" t="n">
        <v>0.0108844783370225</v>
      </c>
      <c r="N48" s="422" t="n">
        <v>0.0638854065034105</v>
      </c>
    </row>
    <row r="49" customFormat="false" ht="12.75" hidden="false" customHeight="false" outlineLevel="0" collapsed="false">
      <c r="A49" s="423" t="s">
        <v>904</v>
      </c>
      <c r="B49" s="423" t="s">
        <v>905</v>
      </c>
      <c r="C49" s="423" t="s">
        <v>51</v>
      </c>
      <c r="D49" s="424" t="n">
        <v>-1637.09785467373</v>
      </c>
      <c r="E49" s="424" t="n">
        <v>-2402.41996278086</v>
      </c>
      <c r="F49" s="423" t="n">
        <v>1</v>
      </c>
      <c r="G49" s="423" t="n">
        <v>30</v>
      </c>
      <c r="H49" s="425" t="n">
        <v>30.0166620396073</v>
      </c>
      <c r="I49" s="426" t="n">
        <v>-0.127411006976022</v>
      </c>
      <c r="J49" s="426" t="n">
        <v>-0.00155669705122463</v>
      </c>
      <c r="K49" s="426" t="n">
        <v>-0.00305402622440764</v>
      </c>
      <c r="L49" s="426" t="n">
        <v>-0.0467009115367389</v>
      </c>
      <c r="M49" s="426" t="n">
        <v>-0.00431904530640038</v>
      </c>
      <c r="N49" s="426" t="n">
        <v>0.0469002056575561</v>
      </c>
    </row>
    <row r="50" customFormat="false" ht="12.75" hidden="false" customHeight="false" outlineLevel="0" collapsed="false">
      <c r="A50" s="423" t="s">
        <v>800</v>
      </c>
      <c r="B50" s="423" t="s">
        <v>906</v>
      </c>
      <c r="C50" s="423" t="s">
        <v>51</v>
      </c>
      <c r="D50" s="424" t="n">
        <v>1212.40777478808</v>
      </c>
      <c r="E50" s="424" t="n">
        <v>297.008106027565</v>
      </c>
      <c r="F50" s="423" t="n">
        <v>7</v>
      </c>
      <c r="G50" s="423" t="n">
        <v>20</v>
      </c>
      <c r="H50" s="425" t="n">
        <v>21.1896201004171</v>
      </c>
      <c r="I50" s="426" t="n">
        <v>0.011119547068701</v>
      </c>
      <c r="J50" s="426" t="n">
        <v>-0.000731344751898178</v>
      </c>
      <c r="K50" s="426" t="n">
        <v>0.000377565354402015</v>
      </c>
      <c r="L50" s="426" t="n">
        <v>-0.0146268950379636</v>
      </c>
      <c r="M50" s="426" t="n">
        <v>0.00373770631414273</v>
      </c>
      <c r="N50" s="426" t="n">
        <v>0.0150969038859756</v>
      </c>
    </row>
    <row r="51" customFormat="false" ht="12.75" hidden="false" customHeight="false" outlineLevel="0" collapsed="false">
      <c r="A51" s="427"/>
      <c r="B51" s="427"/>
      <c r="C51" s="427"/>
      <c r="D51" s="424"/>
      <c r="E51" s="424"/>
      <c r="F51" s="423"/>
      <c r="G51" s="423"/>
      <c r="H51" s="425"/>
      <c r="I51" s="426"/>
      <c r="J51" s="426"/>
      <c r="K51" s="426"/>
      <c r="L51" s="426"/>
      <c r="M51" s="426"/>
      <c r="N51" s="426"/>
    </row>
    <row r="52" customFormat="false" ht="12.75" hidden="false" customHeight="false" outlineLevel="0" collapsed="false">
      <c r="A52" s="428"/>
      <c r="B52" s="428"/>
      <c r="C52" s="428"/>
      <c r="D52" s="429"/>
      <c r="E52" s="430"/>
      <c r="F52" s="428"/>
      <c r="G52" s="428"/>
      <c r="H52" s="431"/>
      <c r="I52" s="428"/>
      <c r="J52" s="428"/>
      <c r="K52" s="428"/>
      <c r="L52" s="428"/>
      <c r="M52" s="428"/>
      <c r="N52" s="428"/>
    </row>
    <row r="53" customFormat="false" ht="25.5" hidden="false" customHeight="false" outlineLevel="0" collapsed="false">
      <c r="A53" s="432"/>
      <c r="B53" s="432"/>
      <c r="C53" s="410" t="s">
        <v>907</v>
      </c>
      <c r="D53" s="433" t="n">
        <v>591090.910150245</v>
      </c>
      <c r="E53" s="433" t="n">
        <v>475807.272990252</v>
      </c>
      <c r="F53" s="432"/>
      <c r="G53" s="432"/>
      <c r="H53" s="434"/>
      <c r="I53" s="432"/>
      <c r="J53" s="432"/>
      <c r="K53" s="432"/>
      <c r="L53" s="432"/>
      <c r="M53" s="432"/>
      <c r="N53" s="432"/>
    </row>
    <row r="54" customFormat="false" ht="12.75" hidden="false" customHeight="false" outlineLevel="0" collapsed="false">
      <c r="A54" s="435"/>
      <c r="B54" s="435"/>
      <c r="C54" s="436"/>
      <c r="D54" s="437"/>
      <c r="E54" s="437"/>
      <c r="F54" s="437"/>
      <c r="G54" s="437"/>
      <c r="H54" s="400"/>
      <c r="I54" s="400"/>
      <c r="J54" s="400"/>
      <c r="K54" s="400"/>
      <c r="L54" s="400"/>
      <c r="M54" s="400"/>
      <c r="N54" s="438"/>
    </row>
    <row r="55" customFormat="false" ht="12.75" hidden="false" customHeight="false" outlineLevel="0" collapsed="false">
      <c r="A55" s="411" t="s">
        <v>864</v>
      </c>
      <c r="B55" s="439" t="s">
        <v>908</v>
      </c>
      <c r="C55" s="440" t="s">
        <v>63</v>
      </c>
      <c r="D55" s="441" t="n">
        <v>2078.74404255973</v>
      </c>
      <c r="E55" s="411" t="n">
        <v>1005.71347513579</v>
      </c>
      <c r="F55" s="411" t="n">
        <v>0.4</v>
      </c>
      <c r="G55" s="411" t="n">
        <v>50</v>
      </c>
      <c r="H55" s="413" t="n">
        <v>50.0015999744008</v>
      </c>
      <c r="I55" s="414" t="n">
        <v>0.0888492559167551</v>
      </c>
      <c r="J55" s="414" t="n">
        <v>-0.000622801844919252</v>
      </c>
      <c r="K55" s="414" t="n">
        <v>0.00127849225984184</v>
      </c>
      <c r="L55" s="414" t="n">
        <v>-0.0311400922459626</v>
      </c>
      <c r="M55" s="414" t="n">
        <v>0.000723224437302946</v>
      </c>
      <c r="N55" s="414" t="n">
        <v>0.0311484895087029</v>
      </c>
    </row>
    <row r="56" customFormat="false" ht="12.75" hidden="false" customHeight="false" outlineLevel="0" collapsed="false">
      <c r="A56" s="415" t="s">
        <v>872</v>
      </c>
      <c r="B56" s="442" t="s">
        <v>873</v>
      </c>
      <c r="C56" s="427" t="s">
        <v>63</v>
      </c>
      <c r="D56" s="443" t="n">
        <v>3.30102325741893</v>
      </c>
      <c r="E56" s="409" t="n">
        <v>1.23497542044965</v>
      </c>
      <c r="F56" s="409" t="n">
        <v>20</v>
      </c>
      <c r="G56" s="409" t="n">
        <v>50</v>
      </c>
      <c r="H56" s="417" t="n">
        <v>53.851648071345</v>
      </c>
      <c r="I56" s="418" t="n">
        <v>0.000117504077583323</v>
      </c>
      <c r="J56" s="418" t="n">
        <v>-1.44932401369147E-006</v>
      </c>
      <c r="K56" s="418" t="n">
        <v>1.56993672171551E-006</v>
      </c>
      <c r="L56" s="418" t="n">
        <v>-7.24662006845733E-005</v>
      </c>
      <c r="M56" s="418" t="n">
        <v>4.44045160783526E-005</v>
      </c>
      <c r="N56" s="418" t="n">
        <v>8.49888892138821E-005</v>
      </c>
    </row>
    <row r="57" customFormat="false" ht="12.75" hidden="false" customHeight="false" outlineLevel="0" collapsed="false">
      <c r="A57" s="415" t="s">
        <v>578</v>
      </c>
      <c r="B57" s="442" t="s">
        <v>874</v>
      </c>
      <c r="C57" s="427" t="s">
        <v>63</v>
      </c>
      <c r="D57" s="443" t="n">
        <v>634.355323881663</v>
      </c>
      <c r="E57" s="409" t="n">
        <v>89.610972985824</v>
      </c>
      <c r="F57" s="409" t="n">
        <v>2.8</v>
      </c>
      <c r="G57" s="409" t="n">
        <v>50</v>
      </c>
      <c r="H57" s="417" t="n">
        <v>50.0783386305896</v>
      </c>
      <c r="I57" s="418" t="n">
        <v>0.00792878661700179</v>
      </c>
      <c r="J57" s="418" t="n">
        <v>-0.00046628938989457</v>
      </c>
      <c r="K57" s="418" t="n">
        <v>0.000113916078676189</v>
      </c>
      <c r="L57" s="418" t="n">
        <v>-0.0233144694947285</v>
      </c>
      <c r="M57" s="418" t="n">
        <v>0.000451084657621436</v>
      </c>
      <c r="N57" s="418" t="n">
        <v>0.0233188328436259</v>
      </c>
    </row>
    <row r="58" customFormat="false" ht="12.75" hidden="false" customHeight="false" outlineLevel="0" collapsed="false">
      <c r="A58" s="415" t="s">
        <v>578</v>
      </c>
      <c r="B58" s="442" t="s">
        <v>871</v>
      </c>
      <c r="C58" s="427" t="s">
        <v>63</v>
      </c>
      <c r="D58" s="443" t="n">
        <v>0</v>
      </c>
      <c r="E58" s="409" t="n">
        <v>0</v>
      </c>
      <c r="F58" s="409" t="n">
        <v>15</v>
      </c>
      <c r="G58" s="409" t="n">
        <v>30</v>
      </c>
      <c r="H58" s="417" t="n">
        <v>33.5410196624968</v>
      </c>
      <c r="I58" s="418" t="n">
        <v>0</v>
      </c>
      <c r="J58" s="418" t="n">
        <v>0</v>
      </c>
      <c r="K58" s="418" t="n">
        <v>0</v>
      </c>
      <c r="L58" s="418" t="n">
        <v>0</v>
      </c>
      <c r="M58" s="418" t="n">
        <v>0</v>
      </c>
      <c r="N58" s="418" t="n">
        <v>0</v>
      </c>
    </row>
    <row r="59" customFormat="false" ht="12.75" hidden="false" customHeight="false" outlineLevel="0" collapsed="false">
      <c r="A59" s="415" t="s">
        <v>875</v>
      </c>
      <c r="B59" s="442" t="s">
        <v>876</v>
      </c>
      <c r="C59" s="427" t="s">
        <v>63</v>
      </c>
      <c r="D59" s="443" t="n">
        <v>0.542267276185919</v>
      </c>
      <c r="E59" s="409" t="n">
        <v>0.47554283546777</v>
      </c>
      <c r="F59" s="409" t="n">
        <v>1.7</v>
      </c>
      <c r="G59" s="409" t="n">
        <v>50</v>
      </c>
      <c r="H59" s="417" t="n">
        <v>50.028891652724</v>
      </c>
      <c r="I59" s="418" t="n">
        <v>4.20345254899657E-005</v>
      </c>
      <c r="J59" s="418" t="n">
        <v>1.08542451471294E-007</v>
      </c>
      <c r="K59" s="418" t="n">
        <v>6.0452390208523E-007</v>
      </c>
      <c r="L59" s="418" t="n">
        <v>5.4271225735647E-006</v>
      </c>
      <c r="M59" s="418" t="n">
        <v>1.45337403188298E-006</v>
      </c>
      <c r="N59" s="418" t="n">
        <v>5.61835879105699E-006</v>
      </c>
    </row>
    <row r="60" customFormat="false" ht="12.75" hidden="false" customHeight="false" outlineLevel="0" collapsed="false">
      <c r="A60" s="415" t="s">
        <v>775</v>
      </c>
      <c r="B60" s="442" t="s">
        <v>877</v>
      </c>
      <c r="C60" s="409" t="s">
        <v>63</v>
      </c>
      <c r="D60" s="443" t="n">
        <v>3.16397977802726</v>
      </c>
      <c r="E60" s="409" t="n">
        <v>4.35820158148005</v>
      </c>
      <c r="F60" s="409" t="n">
        <v>1.7</v>
      </c>
      <c r="G60" s="409" t="n">
        <v>50</v>
      </c>
      <c r="H60" s="417" t="n">
        <v>50.028891652724</v>
      </c>
      <c r="I60" s="418" t="n">
        <v>0.000385233299302957</v>
      </c>
      <c r="J60" s="418" t="n">
        <v>2.64635785995893E-006</v>
      </c>
      <c r="K60" s="418" t="n">
        <v>5.54027277799016E-006</v>
      </c>
      <c r="L60" s="418" t="n">
        <v>0.000132317892997946</v>
      </c>
      <c r="M60" s="418" t="n">
        <v>1.33197191331963E-005</v>
      </c>
      <c r="N60" s="418" t="n">
        <v>0.000132986614834739</v>
      </c>
    </row>
    <row r="61" customFormat="false" ht="12.75" hidden="false" customHeight="false" outlineLevel="0" collapsed="false">
      <c r="A61" s="415" t="s">
        <v>646</v>
      </c>
      <c r="B61" s="442" t="s">
        <v>909</v>
      </c>
      <c r="C61" s="415" t="s">
        <v>63</v>
      </c>
      <c r="D61" s="444" t="n">
        <v>18285.6660378743</v>
      </c>
      <c r="E61" s="417" t="n">
        <v>2867.18843673793</v>
      </c>
      <c r="F61" s="415" t="n">
        <v>0.4</v>
      </c>
      <c r="G61" s="415" t="n">
        <v>13</v>
      </c>
      <c r="H61" s="417" t="n">
        <v>13.0061523903113</v>
      </c>
      <c r="I61" s="418" t="n">
        <v>0.0658871465398795</v>
      </c>
      <c r="J61" s="418" t="n">
        <v>-0.0130769797146613</v>
      </c>
      <c r="K61" s="418" t="n">
        <v>0.00364485344434957</v>
      </c>
      <c r="L61" s="418" t="n">
        <v>-0.170000736290596</v>
      </c>
      <c r="M61" s="418" t="n">
        <v>0.00206184046954458</v>
      </c>
      <c r="N61" s="418" t="n">
        <v>0.170013239265261</v>
      </c>
    </row>
    <row r="62" customFormat="false" ht="12.75" hidden="false" customHeight="false" outlineLevel="0" collapsed="false">
      <c r="A62" s="419"/>
      <c r="B62" s="445" t="s">
        <v>880</v>
      </c>
      <c r="C62" s="419" t="s">
        <v>63</v>
      </c>
      <c r="D62" s="446" t="n">
        <v>4.0425272469833</v>
      </c>
      <c r="E62" s="421" t="n">
        <v>0.327549302425504</v>
      </c>
      <c r="F62" s="419" t="n">
        <v>0.4</v>
      </c>
      <c r="G62" s="419" t="n">
        <v>50</v>
      </c>
      <c r="H62" s="421" t="n">
        <v>50.0015999744008</v>
      </c>
      <c r="I62" s="422" t="n">
        <v>2.89371799384797E-005</v>
      </c>
      <c r="J62" s="422" t="n">
        <v>-3.28108250613468E-006</v>
      </c>
      <c r="K62" s="422" t="n">
        <v>4.16390212740322E-007</v>
      </c>
      <c r="L62" s="422" t="n">
        <v>-0.000164054125306734</v>
      </c>
      <c r="M62" s="422" t="n">
        <v>2.35545874438713E-007</v>
      </c>
      <c r="N62" s="422" t="n">
        <v>0.000164054294402849</v>
      </c>
    </row>
    <row r="63" customFormat="false" ht="12.75" hidden="false" customHeight="false" outlineLevel="0" collapsed="false">
      <c r="A63" s="419" t="s">
        <v>627</v>
      </c>
      <c r="B63" s="445" t="s">
        <v>910</v>
      </c>
      <c r="C63" s="419" t="s">
        <v>63</v>
      </c>
      <c r="D63" s="446" t="n">
        <v>8505.88295759549</v>
      </c>
      <c r="E63" s="421" t="n">
        <v>4293.86106323754</v>
      </c>
      <c r="F63" s="419" t="n">
        <v>1</v>
      </c>
      <c r="G63" s="419" t="n">
        <v>15</v>
      </c>
      <c r="H63" s="421" t="n">
        <v>15.0332963783729</v>
      </c>
      <c r="I63" s="422" t="n">
        <v>0.114050667677521</v>
      </c>
      <c r="J63" s="422" t="n">
        <v>-0.00232112176109567</v>
      </c>
      <c r="K63" s="422" t="n">
        <v>0.00545848123735664</v>
      </c>
      <c r="L63" s="422" t="n">
        <v>-0.034816826416435</v>
      </c>
      <c r="M63" s="422" t="n">
        <v>0.00771945819582883</v>
      </c>
      <c r="N63" s="422" t="n">
        <v>0.0356623251702594</v>
      </c>
    </row>
    <row r="64" customFormat="false" ht="12.75" hidden="false" customHeight="false" outlineLevel="0" collapsed="false">
      <c r="A64" s="415"/>
      <c r="B64" s="442" t="s">
        <v>911</v>
      </c>
      <c r="C64" s="415" t="s">
        <v>63</v>
      </c>
      <c r="D64" s="444" t="n">
        <v>1817.0383742253</v>
      </c>
      <c r="E64" s="417" t="n">
        <v>972.289899634847</v>
      </c>
      <c r="F64" s="415" t="n">
        <v>16</v>
      </c>
      <c r="G64" s="415" t="n">
        <v>20</v>
      </c>
      <c r="H64" s="417" t="n">
        <v>25.6124969497314</v>
      </c>
      <c r="I64" s="418" t="n">
        <v>0.0439990519262408</v>
      </c>
      <c r="J64" s="418" t="n">
        <v>-0.00042592999328761</v>
      </c>
      <c r="K64" s="418" t="n">
        <v>0.00123600323724181</v>
      </c>
      <c r="L64" s="418" t="n">
        <v>-0.00851859986575221</v>
      </c>
      <c r="M64" s="418" t="n">
        <v>0.0279675606599108</v>
      </c>
      <c r="N64" s="418" t="n">
        <v>0.0292361247934568</v>
      </c>
    </row>
    <row r="65" customFormat="false" ht="12.75" hidden="false" customHeight="false" outlineLevel="0" collapsed="false">
      <c r="A65" s="415" t="s">
        <v>888</v>
      </c>
      <c r="B65" s="415" t="s">
        <v>889</v>
      </c>
      <c r="C65" s="415" t="s">
        <v>63</v>
      </c>
      <c r="D65" s="444" t="n">
        <v>23.6023693021192</v>
      </c>
      <c r="E65" s="417" t="n">
        <v>5.51847496522041</v>
      </c>
      <c r="F65" s="415" t="n">
        <v>20</v>
      </c>
      <c r="G65" s="415" t="n">
        <v>100</v>
      </c>
      <c r="H65" s="417" t="n">
        <v>101.980390271856</v>
      </c>
      <c r="I65" s="418" t="n">
        <v>0.000994331896362944</v>
      </c>
      <c r="J65" s="418" t="n">
        <v>-1.45725126863283E-005</v>
      </c>
      <c r="K65" s="418" t="n">
        <v>7.01524609502986E-006</v>
      </c>
      <c r="L65" s="418" t="n">
        <v>-0.00145725126863283</v>
      </c>
      <c r="M65" s="418" t="n">
        <v>0.000198421123419522</v>
      </c>
      <c r="N65" s="418" t="n">
        <v>0.00147069786229227</v>
      </c>
    </row>
    <row r="66" customFormat="false" ht="12.75" hidden="false" customHeight="false" outlineLevel="0" collapsed="false">
      <c r="A66" s="415" t="s">
        <v>795</v>
      </c>
      <c r="B66" s="442" t="s">
        <v>912</v>
      </c>
      <c r="C66" s="415" t="s">
        <v>63</v>
      </c>
      <c r="D66" s="444" t="n">
        <v>169.425051283106</v>
      </c>
      <c r="E66" s="444" t="n">
        <v>76.2708315555556</v>
      </c>
      <c r="F66" s="415" t="n">
        <v>20</v>
      </c>
      <c r="G66" s="415" t="n">
        <v>20</v>
      </c>
      <c r="H66" s="417" t="n">
        <v>28.2842712474619</v>
      </c>
      <c r="I66" s="418" t="n">
        <v>0.00381152786875644</v>
      </c>
      <c r="J66" s="418" t="n">
        <v>-5.80057627317387E-005</v>
      </c>
      <c r="K66" s="418" t="n">
        <v>9.69577023737428E-005</v>
      </c>
      <c r="L66" s="418" t="n">
        <v>-0.00116011525463477</v>
      </c>
      <c r="M66" s="418" t="n">
        <v>0.00274237795346962</v>
      </c>
      <c r="N66" s="418" t="n">
        <v>0.00297766758448833</v>
      </c>
    </row>
    <row r="67" customFormat="false" ht="12.75" hidden="false" customHeight="false" outlineLevel="0" collapsed="false">
      <c r="A67" s="415" t="s">
        <v>798</v>
      </c>
      <c r="B67" s="442" t="s">
        <v>913</v>
      </c>
      <c r="C67" s="415" t="s">
        <v>63</v>
      </c>
      <c r="D67" s="444" t="n">
        <v>16.3568926394325</v>
      </c>
      <c r="E67" s="417" t="n">
        <v>6.65760834197227</v>
      </c>
      <c r="F67" s="415" t="n">
        <v>0.4</v>
      </c>
      <c r="G67" s="415" t="n">
        <v>50</v>
      </c>
      <c r="H67" s="417" t="n">
        <v>50.0015999744008</v>
      </c>
      <c r="I67" s="418" t="n">
        <v>0.000588163092166532</v>
      </c>
      <c r="J67" s="418" t="n">
        <v>-6.49738514368892E-006</v>
      </c>
      <c r="K67" s="418" t="n">
        <v>8.46334561950735E-006</v>
      </c>
      <c r="L67" s="418" t="n">
        <v>-0.000324869257184446</v>
      </c>
      <c r="M67" s="418" t="n">
        <v>4.78759126326329E-006</v>
      </c>
      <c r="N67" s="418" t="n">
        <v>0.000324904532584077</v>
      </c>
    </row>
    <row r="68" customFormat="false" ht="12.75" hidden="false" customHeight="false" outlineLevel="0" collapsed="false">
      <c r="A68" s="415" t="s">
        <v>592</v>
      </c>
      <c r="B68" s="442" t="s">
        <v>779</v>
      </c>
      <c r="C68" s="415" t="s">
        <v>63</v>
      </c>
      <c r="D68" s="444" t="n">
        <v>18527.3420127768</v>
      </c>
      <c r="E68" s="417" t="n">
        <v>15263.0691579347</v>
      </c>
      <c r="F68" s="415" t="n">
        <v>0.1</v>
      </c>
      <c r="G68" s="415" t="n">
        <v>20</v>
      </c>
      <c r="H68" s="417" t="n">
        <v>20.0002499984375</v>
      </c>
      <c r="I68" s="418" t="n">
        <v>0.539352779279129</v>
      </c>
      <c r="J68" s="418" t="n">
        <v>0.00245635910385644</v>
      </c>
      <c r="K68" s="418" t="n">
        <v>0.0194028580329159</v>
      </c>
      <c r="L68" s="418" t="n">
        <v>0.0491271820771289</v>
      </c>
      <c r="M68" s="418" t="n">
        <v>0.00274397849789494</v>
      </c>
      <c r="N68" s="418" t="n">
        <v>0.0492037542961539</v>
      </c>
    </row>
    <row r="69" customFormat="false" ht="12.75" hidden="false" customHeight="false" outlineLevel="0" collapsed="false">
      <c r="A69" s="415" t="s">
        <v>613</v>
      </c>
      <c r="B69" s="442" t="s">
        <v>788</v>
      </c>
      <c r="C69" s="415" t="s">
        <v>63</v>
      </c>
      <c r="D69" s="444" t="n">
        <v>3607.75613513047</v>
      </c>
      <c r="E69" s="417" t="n">
        <v>2816.7232162726</v>
      </c>
      <c r="F69" s="415" t="n">
        <v>0.1</v>
      </c>
      <c r="G69" s="415" t="n">
        <v>30</v>
      </c>
      <c r="H69" s="417" t="n">
        <v>30.0001666662037</v>
      </c>
      <c r="I69" s="418" t="n">
        <v>0.149301257461246</v>
      </c>
      <c r="J69" s="418" t="n">
        <v>0.000280875555123572</v>
      </c>
      <c r="K69" s="418" t="n">
        <v>0.0035807005863525</v>
      </c>
      <c r="L69" s="418" t="n">
        <v>0.00842626665370716</v>
      </c>
      <c r="M69" s="418" t="n">
        <v>0.0005063875332017</v>
      </c>
      <c r="N69" s="418" t="n">
        <v>0.00844146895114585</v>
      </c>
    </row>
    <row r="70" customFormat="false" ht="12.75" hidden="false" customHeight="false" outlineLevel="0" collapsed="false">
      <c r="A70" s="415" t="s">
        <v>914</v>
      </c>
      <c r="B70" s="442" t="s">
        <v>915</v>
      </c>
      <c r="C70" s="415" t="s">
        <v>63</v>
      </c>
      <c r="D70" s="444" t="n">
        <v>266.044801020262</v>
      </c>
      <c r="E70" s="417" t="n">
        <v>0</v>
      </c>
      <c r="F70" s="415" t="n">
        <v>25</v>
      </c>
      <c r="G70" s="415" t="n">
        <v>50</v>
      </c>
      <c r="H70" s="417" t="n">
        <v>55.9016994374947</v>
      </c>
      <c r="I70" s="418" t="n">
        <v>0</v>
      </c>
      <c r="J70" s="418" t="n">
        <v>-0.000243335431981961</v>
      </c>
      <c r="K70" s="418" t="n">
        <v>0</v>
      </c>
      <c r="L70" s="418" t="n">
        <v>-0.0121667715990981</v>
      </c>
      <c r="M70" s="418" t="n">
        <v>0</v>
      </c>
      <c r="N70" s="418" t="n">
        <v>0.0121667715990981</v>
      </c>
    </row>
    <row r="71" customFormat="false" ht="12.75" hidden="false" customHeight="false" outlineLevel="0" collapsed="false">
      <c r="A71" s="447" t="s">
        <v>894</v>
      </c>
      <c r="B71" s="442" t="s">
        <v>895</v>
      </c>
      <c r="C71" s="415" t="s">
        <v>63</v>
      </c>
      <c r="D71" s="444" t="n">
        <v>4.29836360472441</v>
      </c>
      <c r="E71" s="417" t="n">
        <v>9.47524812999355</v>
      </c>
      <c r="F71" s="415" t="n">
        <v>1</v>
      </c>
      <c r="G71" s="415" t="n">
        <v>20</v>
      </c>
      <c r="H71" s="417" t="n">
        <v>20.0249843945008</v>
      </c>
      <c r="I71" s="418" t="n">
        <v>0.000335241984402036</v>
      </c>
      <c r="J71" s="418" t="n">
        <v>8.11373887898981E-006</v>
      </c>
      <c r="K71" s="418" t="n">
        <v>1.20452113785609E-005</v>
      </c>
      <c r="L71" s="418" t="n">
        <v>0.000162274777579796</v>
      </c>
      <c r="M71" s="418" t="n">
        <v>1.70345012932115E-005</v>
      </c>
      <c r="N71" s="418" t="n">
        <v>0.00016316641098241</v>
      </c>
    </row>
    <row r="72" customFormat="false" ht="12.75" hidden="false" customHeight="false" outlineLevel="0" collapsed="false">
      <c r="A72" s="447" t="s">
        <v>896</v>
      </c>
      <c r="B72" s="442" t="s">
        <v>897</v>
      </c>
      <c r="C72" s="415" t="s">
        <v>63</v>
      </c>
      <c r="D72" s="444" t="n">
        <v>0.131978663907166</v>
      </c>
      <c r="E72" s="417" t="n">
        <v>0.461347549008822</v>
      </c>
      <c r="F72" s="415" t="n">
        <v>1</v>
      </c>
      <c r="G72" s="415" t="n">
        <v>50</v>
      </c>
      <c r="H72" s="417" t="n">
        <v>50.0099990002</v>
      </c>
      <c r="I72" s="418" t="n">
        <v>4.07643656249656E-005</v>
      </c>
      <c r="J72" s="418" t="n">
        <v>4.65764966151028E-007</v>
      </c>
      <c r="K72" s="418" t="n">
        <v>5.86478440517211E-007</v>
      </c>
      <c r="L72" s="418" t="n">
        <v>2.32882483075514E-005</v>
      </c>
      <c r="M72" s="418" t="n">
        <v>8.29405764618862E-007</v>
      </c>
      <c r="N72" s="418" t="n">
        <v>2.33030131776248E-005</v>
      </c>
    </row>
    <row r="73" customFormat="false" ht="12.75" hidden="false" customHeight="false" outlineLevel="0" collapsed="false">
      <c r="A73" s="423" t="s">
        <v>637</v>
      </c>
      <c r="B73" s="419" t="s">
        <v>916</v>
      </c>
      <c r="C73" s="415" t="s">
        <v>63</v>
      </c>
      <c r="D73" s="444" t="n">
        <v>2.94524373609283</v>
      </c>
      <c r="E73" s="417" t="n">
        <v>13.823453846384</v>
      </c>
      <c r="F73" s="415" t="n">
        <v>1</v>
      </c>
      <c r="G73" s="415" t="n">
        <v>20</v>
      </c>
      <c r="H73" s="417" t="n">
        <v>20.0249843945008</v>
      </c>
      <c r="I73" s="418" t="n">
        <v>0.000489085038742397</v>
      </c>
      <c r="J73" s="418" t="n">
        <v>1.48789273382022E-005</v>
      </c>
      <c r="K73" s="418" t="n">
        <v>1.75727771217311E-005</v>
      </c>
      <c r="L73" s="418" t="n">
        <v>0.000297578546764044</v>
      </c>
      <c r="M73" s="418" t="n">
        <v>2.48516597341117E-005</v>
      </c>
      <c r="N73" s="418" t="n">
        <v>0.000298614461280327</v>
      </c>
    </row>
    <row r="74" customFormat="false" ht="12.75" hidden="false" customHeight="false" outlineLevel="0" collapsed="false">
      <c r="A74" s="448" t="s">
        <v>917</v>
      </c>
      <c r="B74" s="445" t="s">
        <v>918</v>
      </c>
      <c r="C74" s="415" t="s">
        <v>63</v>
      </c>
      <c r="D74" s="444" t="n">
        <v>9.25215321648593</v>
      </c>
      <c r="E74" s="417" t="n">
        <v>2.88801942906498</v>
      </c>
      <c r="F74" s="415" t="n">
        <v>1</v>
      </c>
      <c r="G74" s="415" t="n">
        <v>20</v>
      </c>
      <c r="H74" s="417" t="n">
        <v>20.0249843945008</v>
      </c>
      <c r="I74" s="418" t="n">
        <v>0.00010218047602644</v>
      </c>
      <c r="J74" s="418" t="n">
        <v>-4.79109055362414E-006</v>
      </c>
      <c r="K74" s="418" t="n">
        <v>3.67133440847444E-006</v>
      </c>
      <c r="L74" s="418" t="n">
        <v>-9.58218110724829E-005</v>
      </c>
      <c r="M74" s="418" t="n">
        <v>5.19205091247155E-006</v>
      </c>
      <c r="N74" s="418" t="n">
        <v>9.59623721564255E-005</v>
      </c>
    </row>
    <row r="75" customFormat="false" ht="12.75" hidden="false" customHeight="false" outlineLevel="0" collapsed="false">
      <c r="A75" s="415" t="s">
        <v>594</v>
      </c>
      <c r="B75" s="442" t="s">
        <v>919</v>
      </c>
      <c r="C75" s="415" t="s">
        <v>63</v>
      </c>
      <c r="D75" s="444" t="n">
        <v>56216.7090578245</v>
      </c>
      <c r="E75" s="417" t="n">
        <v>16052.7678432708</v>
      </c>
      <c r="F75" s="415" t="n">
        <v>15</v>
      </c>
      <c r="G75" s="415" t="n">
        <v>46</v>
      </c>
      <c r="H75" s="417" t="n">
        <v>48.3838816136118</v>
      </c>
      <c r="I75" s="418" t="n">
        <v>1.37229113070506</v>
      </c>
      <c r="J75" s="418" t="n">
        <v>-0.0309893777908208</v>
      </c>
      <c r="K75" s="418" t="n">
        <v>0.0204067460007819</v>
      </c>
      <c r="L75" s="418" t="n">
        <v>-1.42551137837776</v>
      </c>
      <c r="M75" s="418" t="n">
        <v>0.432892454373129</v>
      </c>
      <c r="N75" s="418" t="n">
        <v>1.48979145082043</v>
      </c>
    </row>
    <row r="76" customFormat="false" ht="12.75" hidden="false" customHeight="false" outlineLevel="0" collapsed="false">
      <c r="A76" s="415" t="s">
        <v>625</v>
      </c>
      <c r="B76" s="442" t="s">
        <v>803</v>
      </c>
      <c r="C76" s="415" t="s">
        <v>63</v>
      </c>
      <c r="D76" s="444" t="n">
        <v>287.265560172429</v>
      </c>
      <c r="E76" s="417" t="n">
        <v>345.3136023857</v>
      </c>
      <c r="F76" s="415" t="n">
        <v>1</v>
      </c>
      <c r="G76" s="415" t="n">
        <v>50</v>
      </c>
      <c r="H76" s="417" t="n">
        <v>50.0099990002</v>
      </c>
      <c r="I76" s="418" t="n">
        <v>0.0305116825117358</v>
      </c>
      <c r="J76" s="418" t="n">
        <v>0.000176226371756627</v>
      </c>
      <c r="K76" s="418" t="n">
        <v>0.000438972708214545</v>
      </c>
      <c r="L76" s="418" t="n">
        <v>0.00881131858783135</v>
      </c>
      <c r="M76" s="418" t="n">
        <v>0.000620801157468657</v>
      </c>
      <c r="N76" s="418" t="n">
        <v>0.00883316077819128</v>
      </c>
    </row>
    <row r="77" customFormat="false" ht="12.75" hidden="false" customHeight="false" outlineLevel="0" collapsed="false">
      <c r="A77" s="410" t="s">
        <v>800</v>
      </c>
      <c r="B77" s="449" t="s">
        <v>906</v>
      </c>
      <c r="C77" s="410" t="s">
        <v>63</v>
      </c>
      <c r="D77" s="450" t="n">
        <v>134.43347560776</v>
      </c>
      <c r="E77" s="451" t="n">
        <v>6.14419549916714</v>
      </c>
      <c r="F77" s="410" t="n">
        <v>7</v>
      </c>
      <c r="G77" s="410" t="n">
        <v>50</v>
      </c>
      <c r="H77" s="451" t="n">
        <v>50.4876222454574</v>
      </c>
      <c r="I77" s="452" t="n">
        <v>0.000548082036547437</v>
      </c>
      <c r="J77" s="452" t="n">
        <v>-0.000115147881654565</v>
      </c>
      <c r="K77" s="452" t="n">
        <v>7.81068026117443E-006</v>
      </c>
      <c r="L77" s="452" t="n">
        <v>-0.00575739408272824</v>
      </c>
      <c r="M77" s="452" t="n">
        <v>7.73217896969889E-005</v>
      </c>
      <c r="N77" s="452" t="n">
        <v>0.00575791327504992</v>
      </c>
    </row>
    <row r="78" customFormat="false" ht="12.75" hidden="false" customHeight="false" outlineLevel="0" collapsed="false">
      <c r="A78" s="428"/>
      <c r="B78" s="428"/>
      <c r="C78" s="428"/>
      <c r="D78" s="429"/>
      <c r="E78" s="430"/>
      <c r="F78" s="428"/>
      <c r="G78" s="428"/>
      <c r="H78" s="428"/>
      <c r="I78" s="428"/>
      <c r="J78" s="428"/>
      <c r="K78" s="428"/>
      <c r="L78" s="428"/>
      <c r="M78" s="428"/>
      <c r="N78" s="428"/>
    </row>
    <row r="79" customFormat="false" ht="12.75" hidden="false" customHeight="false" outlineLevel="0" collapsed="false">
      <c r="A79" s="432"/>
      <c r="B79" s="432"/>
      <c r="C79" s="410" t="s">
        <v>920</v>
      </c>
      <c r="D79" s="433" t="n">
        <v>110598.299628673</v>
      </c>
      <c r="E79" s="433" t="n">
        <v>43834.1731160519</v>
      </c>
      <c r="F79" s="432"/>
      <c r="G79" s="432"/>
      <c r="H79" s="432"/>
      <c r="I79" s="432"/>
      <c r="J79" s="432"/>
      <c r="K79" s="432"/>
      <c r="L79" s="432"/>
      <c r="M79" s="432"/>
      <c r="N79" s="432"/>
    </row>
    <row r="80" customFormat="false" ht="12.75" hidden="false" customHeight="false" outlineLevel="0" collapsed="false">
      <c r="A80" s="453"/>
      <c r="B80" s="454"/>
      <c r="C80" s="455"/>
      <c r="D80" s="456"/>
      <c r="E80" s="456"/>
      <c r="F80" s="457"/>
      <c r="G80" s="457"/>
      <c r="H80" s="457"/>
      <c r="I80" s="457"/>
      <c r="J80" s="457"/>
      <c r="K80" s="457"/>
      <c r="L80" s="457"/>
      <c r="M80" s="457"/>
      <c r="N80" s="454"/>
    </row>
    <row r="81" customFormat="false" ht="15" hidden="false" customHeight="false" outlineLevel="0" collapsed="false">
      <c r="A81" s="403" t="s">
        <v>921</v>
      </c>
      <c r="C81" s="455"/>
      <c r="D81" s="456"/>
      <c r="E81" s="456"/>
      <c r="F81" s="457"/>
      <c r="G81" s="457"/>
      <c r="H81" s="457"/>
      <c r="I81" s="457"/>
      <c r="J81" s="457"/>
      <c r="K81" s="457"/>
      <c r="L81" s="457"/>
      <c r="M81" s="457"/>
      <c r="N81" s="457"/>
    </row>
    <row r="82" customFormat="false" ht="12.75" hidden="false" customHeight="false" outlineLevel="0" collapsed="false">
      <c r="A82" s="453"/>
      <c r="B82" s="398"/>
      <c r="C82" s="455"/>
      <c r="D82" s="456"/>
      <c r="E82" s="456"/>
      <c r="F82" s="457"/>
      <c r="G82" s="457"/>
      <c r="H82" s="457"/>
      <c r="I82" s="457"/>
      <c r="J82" s="457"/>
      <c r="K82" s="457"/>
      <c r="L82" s="457"/>
      <c r="M82" s="457"/>
      <c r="N82" s="457"/>
    </row>
    <row r="83" customFormat="false" ht="12.75" hidden="false" customHeight="false" outlineLevel="0" collapsed="false">
      <c r="A83" s="404"/>
      <c r="B83" s="404" t="s">
        <v>829</v>
      </c>
      <c r="C83" s="404" t="s">
        <v>23</v>
      </c>
      <c r="D83" s="404" t="s">
        <v>830</v>
      </c>
      <c r="E83" s="404" t="s">
        <v>831</v>
      </c>
      <c r="F83" s="404" t="s">
        <v>832</v>
      </c>
      <c r="G83" s="404" t="s">
        <v>833</v>
      </c>
      <c r="H83" s="404" t="s">
        <v>834</v>
      </c>
      <c r="I83" s="404" t="s">
        <v>834</v>
      </c>
      <c r="J83" s="404" t="s">
        <v>835</v>
      </c>
      <c r="K83" s="404" t="s">
        <v>836</v>
      </c>
      <c r="L83" s="404" t="s">
        <v>837</v>
      </c>
      <c r="M83" s="404" t="s">
        <v>837</v>
      </c>
      <c r="N83" s="404" t="s">
        <v>658</v>
      </c>
    </row>
    <row r="84" customFormat="false" ht="12.75" hidden="false" customHeight="false" outlineLevel="0" collapsed="false">
      <c r="A84" s="405"/>
      <c r="B84" s="405"/>
      <c r="C84" s="405"/>
      <c r="D84" s="405" t="s">
        <v>838</v>
      </c>
      <c r="E84" s="405" t="s">
        <v>839</v>
      </c>
      <c r="F84" s="405" t="s">
        <v>840</v>
      </c>
      <c r="G84" s="405" t="s">
        <v>841</v>
      </c>
      <c r="H84" s="405" t="s">
        <v>842</v>
      </c>
      <c r="I84" s="405" t="s">
        <v>842</v>
      </c>
      <c r="J84" s="405" t="s">
        <v>843</v>
      </c>
      <c r="K84" s="405" t="s">
        <v>843</v>
      </c>
      <c r="L84" s="405" t="s">
        <v>844</v>
      </c>
      <c r="M84" s="405" t="s">
        <v>844</v>
      </c>
      <c r="N84" s="405" t="s">
        <v>845</v>
      </c>
    </row>
    <row r="85" customFormat="false" ht="12.75" hidden="false" customHeight="false" outlineLevel="0" collapsed="false">
      <c r="A85" s="405"/>
      <c r="B85" s="405"/>
      <c r="C85" s="405"/>
      <c r="D85" s="407" t="s">
        <v>847</v>
      </c>
      <c r="E85" s="407" t="n">
        <v>2009</v>
      </c>
      <c r="F85" s="405" t="s">
        <v>842</v>
      </c>
      <c r="G85" s="405" t="s">
        <v>848</v>
      </c>
      <c r="H85" s="405"/>
      <c r="I85" s="405" t="s">
        <v>849</v>
      </c>
      <c r="J85" s="405"/>
      <c r="K85" s="405"/>
      <c r="L85" s="405" t="s">
        <v>850</v>
      </c>
      <c r="M85" s="405" t="s">
        <v>850</v>
      </c>
      <c r="N85" s="405" t="s">
        <v>851</v>
      </c>
    </row>
    <row r="86" customFormat="false" ht="12.75" hidden="false" customHeight="false" outlineLevel="0" collapsed="false">
      <c r="A86" s="407"/>
      <c r="B86" s="407"/>
      <c r="C86" s="407"/>
      <c r="D86" s="407"/>
      <c r="E86" s="407"/>
      <c r="F86" s="407"/>
      <c r="G86" s="407"/>
      <c r="H86" s="407"/>
      <c r="I86" s="407" t="s">
        <v>852</v>
      </c>
      <c r="J86" s="407"/>
      <c r="K86" s="407"/>
      <c r="L86" s="407" t="s">
        <v>839</v>
      </c>
      <c r="M86" s="407" t="s">
        <v>839</v>
      </c>
      <c r="N86" s="407" t="s">
        <v>853</v>
      </c>
    </row>
    <row r="87" customFormat="false" ht="12.75" hidden="false" customHeight="false" outlineLevel="0" collapsed="false">
      <c r="A87" s="407"/>
      <c r="B87" s="407"/>
      <c r="C87" s="407"/>
      <c r="D87" s="407"/>
      <c r="E87" s="407"/>
      <c r="F87" s="407"/>
      <c r="G87" s="407"/>
      <c r="H87" s="407"/>
      <c r="I87" s="407" t="s">
        <v>850</v>
      </c>
      <c r="J87" s="407"/>
      <c r="K87" s="407"/>
      <c r="L87" s="407" t="s">
        <v>854</v>
      </c>
      <c r="M87" s="407" t="s">
        <v>854</v>
      </c>
      <c r="N87" s="407" t="s">
        <v>855</v>
      </c>
    </row>
    <row r="88" customFormat="false" ht="12.75" hidden="false" customHeight="false" outlineLevel="0" collapsed="false">
      <c r="A88" s="408"/>
      <c r="B88" s="408"/>
      <c r="C88" s="408"/>
      <c r="D88" s="408" t="s">
        <v>856</v>
      </c>
      <c r="E88" s="408" t="s">
        <v>856</v>
      </c>
      <c r="F88" s="408" t="s">
        <v>856</v>
      </c>
      <c r="G88" s="408"/>
      <c r="H88" s="408"/>
      <c r="I88" s="408" t="s">
        <v>857</v>
      </c>
      <c r="J88" s="408"/>
      <c r="K88" s="408"/>
      <c r="L88" s="408" t="s">
        <v>858</v>
      </c>
      <c r="M88" s="408" t="s">
        <v>859</v>
      </c>
      <c r="N88" s="408" t="s">
        <v>860</v>
      </c>
    </row>
    <row r="89" customFormat="false" ht="12.75" hidden="false" customHeight="false" outlineLevel="0" collapsed="false">
      <c r="A89" s="408"/>
      <c r="B89" s="408"/>
      <c r="C89" s="408"/>
      <c r="D89" s="408"/>
      <c r="E89" s="408"/>
      <c r="F89" s="408" t="s">
        <v>856</v>
      </c>
      <c r="G89" s="408"/>
      <c r="H89" s="408"/>
      <c r="I89" s="408" t="s">
        <v>861</v>
      </c>
      <c r="J89" s="408"/>
      <c r="K89" s="408"/>
      <c r="L89" s="408" t="s">
        <v>842</v>
      </c>
      <c r="M89" s="408" t="s">
        <v>842</v>
      </c>
      <c r="N89" s="408"/>
    </row>
    <row r="90" customFormat="false" ht="12.75" hidden="false" customHeight="false" outlineLevel="0" collapsed="false">
      <c r="A90" s="409"/>
      <c r="B90" s="409"/>
      <c r="C90" s="409"/>
      <c r="D90" s="409" t="s">
        <v>862</v>
      </c>
      <c r="E90" s="409" t="s">
        <v>862</v>
      </c>
      <c r="F90" s="409"/>
      <c r="G90" s="409"/>
      <c r="H90" s="409"/>
      <c r="I90" s="409"/>
      <c r="J90" s="409"/>
      <c r="K90" s="409"/>
      <c r="L90" s="409"/>
      <c r="M90" s="409"/>
      <c r="N90" s="409"/>
    </row>
    <row r="91" customFormat="false" ht="12.75" hidden="false" customHeight="false" outlineLevel="0" collapsed="false">
      <c r="A91" s="409"/>
      <c r="B91" s="409"/>
      <c r="C91" s="409"/>
      <c r="D91" s="409" t="s">
        <v>863</v>
      </c>
      <c r="E91" s="409" t="s">
        <v>863</v>
      </c>
      <c r="F91" s="409" t="s">
        <v>49</v>
      </c>
      <c r="G91" s="409" t="s">
        <v>49</v>
      </c>
      <c r="H91" s="409" t="s">
        <v>49</v>
      </c>
      <c r="I91" s="409" t="s">
        <v>49</v>
      </c>
      <c r="J91" s="409" t="s">
        <v>49</v>
      </c>
      <c r="K91" s="409" t="s">
        <v>49</v>
      </c>
      <c r="L91" s="409" t="s">
        <v>49</v>
      </c>
      <c r="M91" s="409" t="s">
        <v>49</v>
      </c>
      <c r="N91" s="409" t="s">
        <v>49</v>
      </c>
    </row>
    <row r="92" customFormat="false" ht="12.75" hidden="false" customHeight="false" outlineLevel="0" collapsed="false">
      <c r="A92" s="409"/>
      <c r="B92" s="409"/>
      <c r="C92" s="409"/>
      <c r="D92" s="409"/>
      <c r="E92" s="409"/>
      <c r="F92" s="409"/>
      <c r="G92" s="409"/>
      <c r="H92" s="409"/>
      <c r="I92" s="409"/>
      <c r="J92" s="409"/>
      <c r="K92" s="409"/>
      <c r="L92" s="409"/>
      <c r="M92" s="409"/>
      <c r="N92" s="409"/>
    </row>
    <row r="93" customFormat="false" ht="12.75" hidden="false" customHeight="false" outlineLevel="0" collapsed="false">
      <c r="A93" s="410"/>
      <c r="B93" s="410" t="s">
        <v>3</v>
      </c>
      <c r="C93" s="410" t="s">
        <v>4</v>
      </c>
      <c r="D93" s="410" t="s">
        <v>5</v>
      </c>
      <c r="E93" s="410" t="s">
        <v>6</v>
      </c>
      <c r="F93" s="410" t="s">
        <v>7</v>
      </c>
      <c r="G93" s="410" t="s">
        <v>8</v>
      </c>
      <c r="H93" s="410" t="s">
        <v>9</v>
      </c>
      <c r="I93" s="410" t="s">
        <v>10</v>
      </c>
      <c r="J93" s="410" t="s">
        <v>11</v>
      </c>
      <c r="K93" s="410" t="s">
        <v>12</v>
      </c>
      <c r="L93" s="410" t="s">
        <v>13</v>
      </c>
      <c r="M93" s="410" t="s">
        <v>14</v>
      </c>
      <c r="N93" s="410" t="s">
        <v>15</v>
      </c>
    </row>
    <row r="94" customFormat="false" ht="25.5" hidden="false" customHeight="false" outlineLevel="0" collapsed="false">
      <c r="A94" s="411" t="s">
        <v>922</v>
      </c>
      <c r="B94" s="411" t="s">
        <v>923</v>
      </c>
      <c r="C94" s="458" t="s">
        <v>76</v>
      </c>
      <c r="D94" s="413" t="n">
        <v>4675.83596756053</v>
      </c>
      <c r="E94" s="413" t="n">
        <v>3079.56085389251</v>
      </c>
      <c r="F94" s="411" t="n">
        <v>0.4</v>
      </c>
      <c r="G94" s="411" t="n">
        <v>195</v>
      </c>
      <c r="H94" s="413" t="n">
        <v>195.000410255979</v>
      </c>
      <c r="I94" s="414" t="n">
        <v>1.06101113117805</v>
      </c>
      <c r="J94" s="414" t="n">
        <v>-0.000361875898963859</v>
      </c>
      <c r="K94" s="414" t="n">
        <v>0.00391482744613908</v>
      </c>
      <c r="L94" s="414" t="n">
        <v>-0.0705658002979526</v>
      </c>
      <c r="M94" s="414" t="n">
        <v>0.00221456082747212</v>
      </c>
      <c r="N94" s="414" t="n">
        <v>0.0706005414380732</v>
      </c>
    </row>
    <row r="95" customFormat="false" ht="12.75" hidden="false" customHeight="false" outlineLevel="0" collapsed="false">
      <c r="A95" s="415" t="s">
        <v>872</v>
      </c>
      <c r="B95" s="442" t="s">
        <v>873</v>
      </c>
      <c r="C95" s="459" t="s">
        <v>76</v>
      </c>
      <c r="D95" s="417" t="n">
        <v>14.8618473910225</v>
      </c>
      <c r="E95" s="417" t="n">
        <v>20.8600270335753</v>
      </c>
      <c r="F95" s="415" t="n">
        <v>20</v>
      </c>
      <c r="G95" s="415" t="n">
        <v>170</v>
      </c>
      <c r="H95" s="417" t="n">
        <v>171.172427686237</v>
      </c>
      <c r="I95" s="418" t="n">
        <v>0.00630876429433348</v>
      </c>
      <c r="J95" s="418" t="n">
        <v>1.29245733546668E-005</v>
      </c>
      <c r="K95" s="418" t="n">
        <v>2.65178738893965E-005</v>
      </c>
      <c r="L95" s="418" t="n">
        <v>0.00219717747029335</v>
      </c>
      <c r="M95" s="418" t="n">
        <v>0.000750038737993677</v>
      </c>
      <c r="N95" s="418" t="n">
        <v>0.00232166899976199</v>
      </c>
    </row>
    <row r="96" customFormat="false" ht="12.75" hidden="false" customHeight="false" outlineLevel="0" collapsed="false">
      <c r="A96" s="415" t="s">
        <v>578</v>
      </c>
      <c r="B96" s="442" t="s">
        <v>874</v>
      </c>
      <c r="C96" s="459" t="s">
        <v>76</v>
      </c>
      <c r="D96" s="417" t="n">
        <v>1176.84211207487</v>
      </c>
      <c r="E96" s="417" t="n">
        <v>978.745929238581</v>
      </c>
      <c r="F96" s="415" t="n">
        <v>2.8</v>
      </c>
      <c r="G96" s="415" t="n">
        <v>170</v>
      </c>
      <c r="H96" s="417" t="n">
        <v>170.023057259891</v>
      </c>
      <c r="I96" s="418" t="n">
        <v>0.294017658477728</v>
      </c>
      <c r="J96" s="418" t="n">
        <v>0.000167816357890871</v>
      </c>
      <c r="K96" s="418" t="n">
        <v>0.00124421033009852</v>
      </c>
      <c r="L96" s="418" t="n">
        <v>0.0285287808414481</v>
      </c>
      <c r="M96" s="418" t="n">
        <v>0.00492682154515611</v>
      </c>
      <c r="N96" s="418" t="n">
        <v>0.0289510778182296</v>
      </c>
    </row>
    <row r="97" customFormat="false" ht="12.75" hidden="false" customHeight="false" outlineLevel="0" collapsed="false">
      <c r="A97" s="415" t="s">
        <v>578</v>
      </c>
      <c r="B97" s="442" t="s">
        <v>871</v>
      </c>
      <c r="C97" s="459" t="s">
        <v>76</v>
      </c>
      <c r="D97" s="417" t="n">
        <v>0</v>
      </c>
      <c r="E97" s="417" t="n">
        <v>0</v>
      </c>
      <c r="F97" s="415" t="n">
        <v>15</v>
      </c>
      <c r="G97" s="415" t="n">
        <v>30</v>
      </c>
      <c r="H97" s="417" t="n">
        <v>33.5410196624968</v>
      </c>
      <c r="I97" s="418" t="n">
        <v>0</v>
      </c>
      <c r="J97" s="418" t="n">
        <v>0</v>
      </c>
      <c r="K97" s="418" t="n">
        <v>0</v>
      </c>
      <c r="L97" s="418" t="n">
        <v>0</v>
      </c>
      <c r="M97" s="418" t="n">
        <v>0</v>
      </c>
      <c r="N97" s="418" t="n">
        <v>0</v>
      </c>
    </row>
    <row r="98" customFormat="false" ht="12.75" hidden="false" customHeight="false" outlineLevel="0" collapsed="false">
      <c r="A98" s="415" t="s">
        <v>875</v>
      </c>
      <c r="B98" s="442" t="s">
        <v>876</v>
      </c>
      <c r="C98" s="459" t="s">
        <v>76</v>
      </c>
      <c r="D98" s="417" t="n">
        <v>12.8078366184865</v>
      </c>
      <c r="E98" s="417" t="n">
        <v>11.2318688758102</v>
      </c>
      <c r="F98" s="415" t="n">
        <v>1.7</v>
      </c>
      <c r="G98" s="415" t="n">
        <v>170</v>
      </c>
      <c r="H98" s="417" t="n">
        <v>170.008499787511</v>
      </c>
      <c r="I98" s="418" t="n">
        <v>0.0033737918472119</v>
      </c>
      <c r="J98" s="418" t="n">
        <v>2.56366875461822E-006</v>
      </c>
      <c r="K98" s="418" t="n">
        <v>1.42782788302035E-005</v>
      </c>
      <c r="L98" s="418" t="n">
        <v>0.000435823688285097</v>
      </c>
      <c r="M98" s="418" t="n">
        <v>3.43273104673314E-005</v>
      </c>
      <c r="N98" s="418" t="n">
        <v>0.000437173479884526</v>
      </c>
    </row>
    <row r="99" customFormat="false" ht="12.75" hidden="false" customHeight="false" outlineLevel="0" collapsed="false">
      <c r="A99" s="415" t="s">
        <v>775</v>
      </c>
      <c r="B99" s="442" t="s">
        <v>877</v>
      </c>
      <c r="C99" s="459" t="s">
        <v>76</v>
      </c>
      <c r="D99" s="417" t="n">
        <v>195.321707043799</v>
      </c>
      <c r="E99" s="417" t="n">
        <v>277.83007405149</v>
      </c>
      <c r="F99" s="415" t="n">
        <v>1.7</v>
      </c>
      <c r="G99" s="415" t="n">
        <v>140</v>
      </c>
      <c r="H99" s="417" t="n">
        <v>140.010321048128</v>
      </c>
      <c r="I99" s="418" t="n">
        <v>0.0687281938236511</v>
      </c>
      <c r="J99" s="418" t="n">
        <v>0.000174535439942503</v>
      </c>
      <c r="K99" s="418" t="n">
        <v>0.000353185681615886</v>
      </c>
      <c r="L99" s="418" t="n">
        <v>0.0244349615919504</v>
      </c>
      <c r="M99" s="418" t="n">
        <v>0.000849115967661192</v>
      </c>
      <c r="N99" s="418" t="n">
        <v>0.0244497105489334</v>
      </c>
    </row>
    <row r="100" customFormat="false" ht="12.75" hidden="false" customHeight="false" outlineLevel="0" collapsed="false">
      <c r="A100" s="415" t="s">
        <v>646</v>
      </c>
      <c r="B100" s="442" t="s">
        <v>924</v>
      </c>
      <c r="C100" s="459" t="s">
        <v>76</v>
      </c>
      <c r="D100" s="417" t="n">
        <v>2.08473020846716</v>
      </c>
      <c r="E100" s="417" t="n">
        <v>0.168917086715585</v>
      </c>
      <c r="F100" s="415" t="n">
        <v>0.4</v>
      </c>
      <c r="G100" s="415" t="n">
        <v>118</v>
      </c>
      <c r="H100" s="417" t="n">
        <v>118.000677964154</v>
      </c>
      <c r="I100" s="418" t="n">
        <v>3.52171096717108E-005</v>
      </c>
      <c r="J100" s="418" t="n">
        <v>-1.69205340938561E-006</v>
      </c>
      <c r="K100" s="418" t="n">
        <v>2.14732320148887E-007</v>
      </c>
      <c r="L100" s="418" t="n">
        <v>-0.000199662302307502</v>
      </c>
      <c r="M100" s="418" t="n">
        <v>1.21470943773759E-007</v>
      </c>
      <c r="N100" s="418" t="n">
        <v>0.000199662339257864</v>
      </c>
    </row>
    <row r="101" customFormat="false" ht="12.75" hidden="false" customHeight="false" outlineLevel="0" collapsed="false">
      <c r="A101" s="415" t="s">
        <v>627</v>
      </c>
      <c r="B101" s="415" t="s">
        <v>881</v>
      </c>
      <c r="C101" s="459" t="s">
        <v>76</v>
      </c>
      <c r="D101" s="417" t="n">
        <v>42.3960029431897</v>
      </c>
      <c r="E101" s="417" t="n">
        <v>36.7638461906425</v>
      </c>
      <c r="F101" s="415" t="n">
        <v>16</v>
      </c>
      <c r="G101" s="415" t="n">
        <v>110</v>
      </c>
      <c r="H101" s="417" t="n">
        <v>111.157545852722</v>
      </c>
      <c r="I101" s="418" t="n">
        <v>0.00722030452684754</v>
      </c>
      <c r="J101" s="418" t="n">
        <v>7.95802212394392E-006</v>
      </c>
      <c r="K101" s="418" t="n">
        <v>4.6735271982317E-005</v>
      </c>
      <c r="L101" s="418" t="n">
        <v>0.000875382433633831</v>
      </c>
      <c r="M101" s="418" t="n">
        <v>0.00105749848765741</v>
      </c>
      <c r="N101" s="418" t="n">
        <v>0.00137280641625555</v>
      </c>
    </row>
    <row r="102" customFormat="false" ht="12.75" hidden="false" customHeight="false" outlineLevel="0" collapsed="false">
      <c r="A102" s="415" t="s">
        <v>795</v>
      </c>
      <c r="B102" s="415" t="s">
        <v>925</v>
      </c>
      <c r="C102" s="459" t="s">
        <v>76</v>
      </c>
      <c r="D102" s="417" t="n">
        <v>20737.3446</v>
      </c>
      <c r="E102" s="417" t="n">
        <v>71.021</v>
      </c>
      <c r="F102" s="415" t="n">
        <v>0.5</v>
      </c>
      <c r="G102" s="415" t="n">
        <v>15</v>
      </c>
      <c r="H102" s="417" t="n">
        <v>15.0083310198036</v>
      </c>
      <c r="I102" s="418" t="n">
        <v>0.00188327962359457</v>
      </c>
      <c r="J102" s="418" t="n">
        <v>-0.0188720267937725</v>
      </c>
      <c r="K102" s="418" t="n">
        <v>9.02839636050095E-005</v>
      </c>
      <c r="L102" s="418" t="n">
        <v>-0.283080401906588</v>
      </c>
      <c r="M102" s="418" t="n">
        <v>6.38404028975017E-005</v>
      </c>
      <c r="N102" s="418" t="n">
        <v>0.283080409105244</v>
      </c>
    </row>
    <row r="103" customFormat="false" ht="12.75" hidden="false" customHeight="false" outlineLevel="0" collapsed="false">
      <c r="A103" s="415" t="s">
        <v>795</v>
      </c>
      <c r="B103" s="415" t="s">
        <v>926</v>
      </c>
      <c r="C103" s="459" t="s">
        <v>76</v>
      </c>
      <c r="D103" s="417" t="n">
        <v>3903.84964112555</v>
      </c>
      <c r="E103" s="417" t="n">
        <v>1106.7</v>
      </c>
      <c r="F103" s="415" t="n">
        <v>10</v>
      </c>
      <c r="G103" s="415" t="n">
        <v>230</v>
      </c>
      <c r="H103" s="417" t="n">
        <v>230.217288664427</v>
      </c>
      <c r="I103" s="418" t="n">
        <v>0.45015644188205</v>
      </c>
      <c r="J103" s="418" t="n">
        <v>-0.00216365562235765</v>
      </c>
      <c r="K103" s="418" t="n">
        <v>0.00140686927136571</v>
      </c>
      <c r="L103" s="418" t="n">
        <v>-0.49764079314226</v>
      </c>
      <c r="M103" s="418" t="n">
        <v>0.0198961360405134</v>
      </c>
      <c r="N103" s="418" t="n">
        <v>0.498038367225458</v>
      </c>
    </row>
    <row r="104" customFormat="false" ht="12.75" hidden="false" customHeight="false" outlineLevel="0" collapsed="false">
      <c r="A104" s="415" t="s">
        <v>798</v>
      </c>
      <c r="B104" s="415" t="s">
        <v>927</v>
      </c>
      <c r="C104" s="459" t="s">
        <v>76</v>
      </c>
      <c r="D104" s="417" t="n">
        <v>11.1070102025715</v>
      </c>
      <c r="E104" s="417" t="n">
        <v>4.96114018368317</v>
      </c>
      <c r="F104" s="415" t="n">
        <v>0.4</v>
      </c>
      <c r="G104" s="415" t="n">
        <v>118</v>
      </c>
      <c r="H104" s="417" t="n">
        <v>118.000677964154</v>
      </c>
      <c r="I104" s="418" t="n">
        <v>0.00103433596531109</v>
      </c>
      <c r="J104" s="418" t="n">
        <v>-3.85221272125591E-006</v>
      </c>
      <c r="K104" s="418" t="n">
        <v>6.30674588900468E-006</v>
      </c>
      <c r="L104" s="418" t="n">
        <v>-0.000454561101108197</v>
      </c>
      <c r="M104" s="418" t="n">
        <v>3.56763422826847E-006</v>
      </c>
      <c r="N104" s="418" t="n">
        <v>0.000454575101226061</v>
      </c>
    </row>
    <row r="105" customFormat="false" ht="12.75" hidden="false" customHeight="false" outlineLevel="0" collapsed="false">
      <c r="A105" s="415" t="s">
        <v>613</v>
      </c>
      <c r="B105" s="415" t="s">
        <v>788</v>
      </c>
      <c r="C105" s="459" t="s">
        <v>76</v>
      </c>
      <c r="D105" s="417" t="n">
        <v>2759.23480265078</v>
      </c>
      <c r="E105" s="417" t="n">
        <v>2056.29253355861</v>
      </c>
      <c r="F105" s="415" t="n">
        <v>1</v>
      </c>
      <c r="G105" s="415" t="n">
        <v>414</v>
      </c>
      <c r="H105" s="417" t="n">
        <v>414.001207727707</v>
      </c>
      <c r="I105" s="418" t="n">
        <v>1.50411877147634</v>
      </c>
      <c r="J105" s="418" t="n">
        <v>9.02985016288938E-005</v>
      </c>
      <c r="K105" s="418" t="n">
        <v>0.00261401895581671</v>
      </c>
      <c r="L105" s="418" t="n">
        <v>0.037383579674362</v>
      </c>
      <c r="M105" s="418" t="n">
        <v>0.00369678105961634</v>
      </c>
      <c r="N105" s="418" t="n">
        <v>0.0375659183232902</v>
      </c>
    </row>
    <row r="106" customFormat="false" ht="12.75" hidden="false" customHeight="false" outlineLevel="0" collapsed="false">
      <c r="A106" s="415" t="s">
        <v>928</v>
      </c>
      <c r="B106" s="415" t="s">
        <v>929</v>
      </c>
      <c r="C106" s="459" t="s">
        <v>76</v>
      </c>
      <c r="D106" s="417" t="n">
        <v>32091.4619868819</v>
      </c>
      <c r="E106" s="417" t="n">
        <v>24905.1725452301</v>
      </c>
      <c r="F106" s="415" t="n">
        <v>1</v>
      </c>
      <c r="G106" s="415" t="n">
        <v>424</v>
      </c>
      <c r="H106" s="417" t="n">
        <v>424.001179243643</v>
      </c>
      <c r="I106" s="418" t="n">
        <v>18.6574481791372</v>
      </c>
      <c r="J106" s="418" t="n">
        <v>0.00230697951027992</v>
      </c>
      <c r="K106" s="418" t="n">
        <v>0.0316601806740265</v>
      </c>
      <c r="L106" s="418" t="n">
        <v>0.978159312358685</v>
      </c>
      <c r="M106" s="418" t="n">
        <v>0.0447742568963908</v>
      </c>
      <c r="N106" s="418" t="n">
        <v>0.979183524388885</v>
      </c>
    </row>
    <row r="107" customFormat="false" ht="12.75" hidden="false" customHeight="false" outlineLevel="0" collapsed="false">
      <c r="A107" s="415" t="s">
        <v>914</v>
      </c>
      <c r="B107" s="415" t="s">
        <v>915</v>
      </c>
      <c r="C107" s="459" t="s">
        <v>76</v>
      </c>
      <c r="D107" s="417" t="n">
        <v>77.761550350604</v>
      </c>
      <c r="E107" s="417" t="n">
        <v>0</v>
      </c>
      <c r="F107" s="415" t="n">
        <v>25</v>
      </c>
      <c r="G107" s="415" t="n">
        <v>230</v>
      </c>
      <c r="H107" s="417" t="n">
        <v>231.354706025186</v>
      </c>
      <c r="I107" s="418" t="n">
        <v>0</v>
      </c>
      <c r="J107" s="418" t="n">
        <v>-7.11240575448358E-005</v>
      </c>
      <c r="K107" s="418" t="n">
        <v>0</v>
      </c>
      <c r="L107" s="418" t="n">
        <v>-0.0163585332353122</v>
      </c>
      <c r="M107" s="418" t="n">
        <v>0</v>
      </c>
      <c r="N107" s="418" t="n">
        <v>0.0163585332353122</v>
      </c>
    </row>
    <row r="108" customFormat="false" ht="25.5" hidden="false" customHeight="false" outlineLevel="0" collapsed="false">
      <c r="A108" s="447" t="s">
        <v>930</v>
      </c>
      <c r="B108" s="415" t="s">
        <v>931</v>
      </c>
      <c r="C108" s="459" t="s">
        <v>76</v>
      </c>
      <c r="D108" s="417" t="n">
        <v>0</v>
      </c>
      <c r="E108" s="417" t="n">
        <v>0</v>
      </c>
      <c r="F108" s="415" t="n">
        <v>10</v>
      </c>
      <c r="G108" s="415" t="n">
        <v>50</v>
      </c>
      <c r="H108" s="417" t="n">
        <v>50.9901951359279</v>
      </c>
      <c r="I108" s="418" t="n">
        <v>0</v>
      </c>
      <c r="J108" s="418" t="n">
        <v>0</v>
      </c>
      <c r="K108" s="418" t="n">
        <v>0</v>
      </c>
      <c r="L108" s="418" t="n">
        <v>0</v>
      </c>
      <c r="M108" s="418" t="n">
        <v>0</v>
      </c>
      <c r="N108" s="418" t="n">
        <v>0</v>
      </c>
    </row>
    <row r="109" customFormat="false" ht="12.75" hidden="false" customHeight="false" outlineLevel="0" collapsed="false">
      <c r="A109" s="447" t="s">
        <v>894</v>
      </c>
      <c r="B109" s="415" t="s">
        <v>895</v>
      </c>
      <c r="C109" s="459" t="s">
        <v>76</v>
      </c>
      <c r="D109" s="417" t="n">
        <v>5.56929784832341</v>
      </c>
      <c r="E109" s="417" t="n">
        <v>1.94526714508478</v>
      </c>
      <c r="F109" s="415" t="n">
        <v>1</v>
      </c>
      <c r="G109" s="415" t="n">
        <v>20</v>
      </c>
      <c r="H109" s="417" t="n">
        <v>20.0249843945008</v>
      </c>
      <c r="I109" s="418" t="n">
        <v>6.88251335441013E-005</v>
      </c>
      <c r="J109" s="418" t="n">
        <v>-2.62104388326634E-006</v>
      </c>
      <c r="K109" s="418" t="n">
        <v>2.47288024850192E-006</v>
      </c>
      <c r="L109" s="418" t="n">
        <v>-5.24208776653268E-005</v>
      </c>
      <c r="M109" s="418" t="n">
        <v>3.49718078555596E-006</v>
      </c>
      <c r="N109" s="418" t="n">
        <v>5.25374027588919E-005</v>
      </c>
    </row>
    <row r="110" customFormat="false" ht="12.75" hidden="false" customHeight="false" outlineLevel="0" collapsed="false">
      <c r="A110" s="447" t="s">
        <v>896</v>
      </c>
      <c r="B110" s="415" t="s">
        <v>897</v>
      </c>
      <c r="C110" s="459" t="s">
        <v>76</v>
      </c>
      <c r="D110" s="417" t="n">
        <v>781.769243045981</v>
      </c>
      <c r="E110" s="417" t="n">
        <v>633.042354374561</v>
      </c>
      <c r="F110" s="415" t="n">
        <v>1</v>
      </c>
      <c r="G110" s="415" t="n">
        <v>50</v>
      </c>
      <c r="H110" s="417" t="n">
        <v>50.0099990002</v>
      </c>
      <c r="I110" s="418" t="n">
        <v>0.0559352055630412</v>
      </c>
      <c r="J110" s="418" t="n">
        <v>8.97005150086727E-005</v>
      </c>
      <c r="K110" s="418" t="n">
        <v>0.000804741877512037</v>
      </c>
      <c r="L110" s="418" t="n">
        <v>0.00448502575043364</v>
      </c>
      <c r="M110" s="418" t="n">
        <v>0.00113807687738711</v>
      </c>
      <c r="N110" s="418" t="n">
        <v>0.00462716705565036</v>
      </c>
    </row>
    <row r="111" customFormat="false" ht="12.75" hidden="false" customHeight="false" outlineLevel="0" collapsed="false">
      <c r="A111" s="423" t="s">
        <v>637</v>
      </c>
      <c r="B111" s="419" t="s">
        <v>916</v>
      </c>
      <c r="C111" s="459" t="s">
        <v>76</v>
      </c>
      <c r="D111" s="417" t="n">
        <v>0.298907176787993</v>
      </c>
      <c r="E111" s="417" t="n">
        <v>1.40291600048124</v>
      </c>
      <c r="F111" s="415" t="n">
        <v>1</v>
      </c>
      <c r="G111" s="415" t="n">
        <v>20</v>
      </c>
      <c r="H111" s="417" t="n">
        <v>20.0249843945008</v>
      </c>
      <c r="I111" s="418" t="n">
        <v>4.9636308991416E-005</v>
      </c>
      <c r="J111" s="418" t="n">
        <v>1.51003404624817E-006</v>
      </c>
      <c r="K111" s="418" t="n">
        <v>1.78342767812807E-006</v>
      </c>
      <c r="L111" s="418" t="n">
        <v>3.02006809249633E-005</v>
      </c>
      <c r="M111" s="418" t="n">
        <v>2.52214760992027E-006</v>
      </c>
      <c r="N111" s="418" t="n">
        <v>3.03058139124767E-005</v>
      </c>
    </row>
    <row r="112" customFormat="false" ht="12.75" hidden="false" customHeight="false" outlineLevel="0" collapsed="false">
      <c r="A112" s="423" t="s">
        <v>932</v>
      </c>
      <c r="B112" s="419" t="s">
        <v>933</v>
      </c>
      <c r="C112" s="459" t="s">
        <v>76</v>
      </c>
      <c r="D112" s="417" t="n">
        <v>3.97942959212456</v>
      </c>
      <c r="E112" s="417" t="n">
        <v>0.53843412857143</v>
      </c>
      <c r="F112" s="415" t="n">
        <v>1</v>
      </c>
      <c r="G112" s="415" t="n">
        <v>20</v>
      </c>
      <c r="H112" s="417" t="n">
        <v>20.0249843945008</v>
      </c>
      <c r="I112" s="418" t="n">
        <v>1.90502373400315E-005</v>
      </c>
      <c r="J112" s="418" t="n">
        <v>-2.95528772298326E-006</v>
      </c>
      <c r="K112" s="418" t="n">
        <v>6.84473145515242E-007</v>
      </c>
      <c r="L112" s="418" t="n">
        <v>-5.91057544596652E-005</v>
      </c>
      <c r="M112" s="418" t="n">
        <v>9.67991205467828E-007</v>
      </c>
      <c r="N112" s="418" t="n">
        <v>5.91136804574042E-005</v>
      </c>
    </row>
    <row r="113" customFormat="false" ht="12.75" hidden="false" customHeight="false" outlineLevel="0" collapsed="false">
      <c r="A113" s="423" t="s">
        <v>917</v>
      </c>
      <c r="B113" s="419" t="s">
        <v>918</v>
      </c>
      <c r="C113" s="459" t="s">
        <v>76</v>
      </c>
      <c r="D113" s="417" t="n">
        <v>0.938983406792172</v>
      </c>
      <c r="E113" s="417" t="n">
        <v>0.293099590866416</v>
      </c>
      <c r="F113" s="415" t="n">
        <v>1</v>
      </c>
      <c r="G113" s="415" t="n">
        <v>20</v>
      </c>
      <c r="H113" s="417" t="n">
        <v>20.0249843945008</v>
      </c>
      <c r="I113" s="418" t="n">
        <v>1.03701018824453E-005</v>
      </c>
      <c r="J113" s="418" t="n">
        <v>-4.86238700858621E-007</v>
      </c>
      <c r="K113" s="418" t="n">
        <v>3.7259673609815E-007</v>
      </c>
      <c r="L113" s="418" t="n">
        <v>-9.72477401717242E-006</v>
      </c>
      <c r="M113" s="418" t="n">
        <v>5.26931357485952E-007</v>
      </c>
      <c r="N113" s="418" t="n">
        <v>9.73903929248537E-006</v>
      </c>
    </row>
    <row r="114" customFormat="false" ht="12.75" hidden="false" customHeight="false" outlineLevel="0" collapsed="false">
      <c r="A114" s="415" t="s">
        <v>625</v>
      </c>
      <c r="B114" s="415" t="s">
        <v>803</v>
      </c>
      <c r="C114" s="459" t="s">
        <v>76</v>
      </c>
      <c r="D114" s="417" t="n">
        <v>1250.62743950629</v>
      </c>
      <c r="E114" s="417" t="n">
        <v>1376.63660932527</v>
      </c>
      <c r="F114" s="415" t="n">
        <v>10</v>
      </c>
      <c r="G114" s="415" t="n">
        <v>401</v>
      </c>
      <c r="H114" s="417" t="n">
        <v>401.124668899832</v>
      </c>
      <c r="I114" s="418" t="n">
        <v>0.975650588830303</v>
      </c>
      <c r="J114" s="418" t="n">
        <v>0.00060613215283567</v>
      </c>
      <c r="K114" s="418" t="n">
        <v>0.00175002055073354</v>
      </c>
      <c r="L114" s="418" t="n">
        <v>0.243058993287104</v>
      </c>
      <c r="M114" s="418" t="n">
        <v>0.02474902797279</v>
      </c>
      <c r="N114" s="418" t="n">
        <v>0.24431575594574</v>
      </c>
    </row>
    <row r="115" customFormat="false" ht="12.75" hidden="false" customHeight="false" outlineLevel="0" collapsed="false">
      <c r="A115" s="410" t="s">
        <v>800</v>
      </c>
      <c r="B115" s="410" t="s">
        <v>906</v>
      </c>
      <c r="C115" s="460" t="s">
        <v>76</v>
      </c>
      <c r="D115" s="451" t="n">
        <v>47.90242107264</v>
      </c>
      <c r="E115" s="451" t="n">
        <v>43.5582297659814</v>
      </c>
      <c r="F115" s="410" t="n">
        <v>7</v>
      </c>
      <c r="G115" s="410" t="n">
        <v>230</v>
      </c>
      <c r="H115" s="451" t="n">
        <v>230.106497083416</v>
      </c>
      <c r="I115" s="452" t="n">
        <v>0.0177090281099366</v>
      </c>
      <c r="J115" s="452" t="n">
        <v>1.15588258857713E-005</v>
      </c>
      <c r="K115" s="452" t="n">
        <v>5.53724902619015E-005</v>
      </c>
      <c r="L115" s="452" t="n">
        <v>0.0026585299537274</v>
      </c>
      <c r="M115" s="452" t="n">
        <v>0.000548159686975273</v>
      </c>
      <c r="N115" s="452" t="n">
        <v>0.00271445400721593</v>
      </c>
    </row>
    <row r="116" customFormat="false" ht="12.75" hidden="false" customHeight="false" outlineLevel="0" collapsed="false">
      <c r="A116" s="428"/>
      <c r="B116" s="428"/>
      <c r="C116" s="411"/>
      <c r="D116" s="461"/>
      <c r="E116" s="461"/>
      <c r="F116" s="428"/>
      <c r="G116" s="428"/>
      <c r="H116" s="431"/>
      <c r="I116" s="428"/>
      <c r="J116" s="428"/>
      <c r="K116" s="428"/>
      <c r="L116" s="428"/>
      <c r="M116" s="428"/>
      <c r="N116" s="428"/>
    </row>
    <row r="117" customFormat="false" ht="25.5" hidden="false" customHeight="false" outlineLevel="0" collapsed="false">
      <c r="A117" s="432"/>
      <c r="B117" s="432"/>
      <c r="C117" s="410" t="s">
        <v>934</v>
      </c>
      <c r="D117" s="433" t="n">
        <v>67791.9955167008</v>
      </c>
      <c r="E117" s="433" t="n">
        <v>34606.7256456725</v>
      </c>
      <c r="F117" s="432"/>
      <c r="G117" s="432"/>
      <c r="H117" s="434"/>
      <c r="I117" s="432"/>
      <c r="J117" s="432"/>
      <c r="K117" s="432"/>
      <c r="L117" s="432"/>
      <c r="M117" s="432"/>
      <c r="N117" s="432"/>
    </row>
    <row r="118" customFormat="false" ht="12.75" hidden="false" customHeight="false" outlineLevel="0" collapsed="false">
      <c r="A118" s="435"/>
      <c r="B118" s="435"/>
      <c r="C118" s="462"/>
      <c r="D118" s="437"/>
      <c r="E118" s="437"/>
      <c r="F118" s="437"/>
      <c r="G118" s="437"/>
      <c r="H118" s="400"/>
      <c r="I118" s="400"/>
      <c r="J118" s="400"/>
      <c r="K118" s="400"/>
      <c r="L118" s="400"/>
      <c r="M118" s="400"/>
      <c r="N118" s="438"/>
    </row>
    <row r="119" customFormat="false" ht="12.75" hidden="false" customHeight="false" outlineLevel="0" collapsed="false">
      <c r="A119" s="411" t="n">
        <v>2</v>
      </c>
      <c r="B119" s="411" t="s">
        <v>935</v>
      </c>
      <c r="C119" s="411" t="s">
        <v>500</v>
      </c>
      <c r="D119" s="412" t="n">
        <v>15457.7190526635</v>
      </c>
      <c r="E119" s="412" t="n">
        <v>10927.2144691849</v>
      </c>
      <c r="F119" s="412" t="n">
        <v>1</v>
      </c>
      <c r="G119" s="412" t="n">
        <v>19</v>
      </c>
      <c r="H119" s="413" t="n">
        <v>19.0262975904404</v>
      </c>
      <c r="I119" s="414" t="n">
        <v>0.367332519006672</v>
      </c>
      <c r="J119" s="414" t="n">
        <v>-0.000247266608329966</v>
      </c>
      <c r="K119" s="414" t="n">
        <v>0.013890993275792</v>
      </c>
      <c r="L119" s="414" t="n">
        <v>-0.00469806555826935</v>
      </c>
      <c r="M119" s="414" t="n">
        <v>0.0196448310854585</v>
      </c>
      <c r="N119" s="414" t="n">
        <v>0.0201987922501815</v>
      </c>
    </row>
    <row r="120" customFormat="false" ht="12.75" hidden="false" customHeight="false" outlineLevel="0" collapsed="false">
      <c r="A120" s="415" t="n">
        <v>2</v>
      </c>
      <c r="B120" s="415" t="s">
        <v>935</v>
      </c>
      <c r="C120" s="415" t="s">
        <v>502</v>
      </c>
      <c r="D120" s="416" t="n">
        <v>462.029031454885</v>
      </c>
      <c r="E120" s="416" t="n">
        <v>147.09664641065</v>
      </c>
      <c r="F120" s="416" t="n">
        <v>1</v>
      </c>
      <c r="G120" s="416" t="n">
        <v>10</v>
      </c>
      <c r="H120" s="417" t="n">
        <v>10.0498756211209</v>
      </c>
      <c r="I120" s="418" t="n">
        <v>0.00261191526226278</v>
      </c>
      <c r="J120" s="418" t="n">
        <v>-0.000235597111533536</v>
      </c>
      <c r="K120" s="418" t="n">
        <v>0.000186993540938005</v>
      </c>
      <c r="L120" s="418" t="n">
        <v>-0.00235597111533536</v>
      </c>
      <c r="M120" s="418" t="n">
        <v>0.000264448801670695</v>
      </c>
      <c r="N120" s="418" t="n">
        <v>0.00237076634550932</v>
      </c>
    </row>
    <row r="121" customFormat="false" ht="12.75" hidden="false" customHeight="false" outlineLevel="0" collapsed="false">
      <c r="A121" s="410" t="n">
        <v>2</v>
      </c>
      <c r="B121" s="410" t="s">
        <v>935</v>
      </c>
      <c r="C121" s="410" t="s">
        <v>177</v>
      </c>
      <c r="D121" s="463" t="n">
        <v>1239.29992942701</v>
      </c>
      <c r="E121" s="463" t="n">
        <v>661.805393882859</v>
      </c>
      <c r="F121" s="463" t="n">
        <v>1</v>
      </c>
      <c r="G121" s="463" t="n">
        <v>20</v>
      </c>
      <c r="H121" s="451" t="n">
        <v>20.0249843945008</v>
      </c>
      <c r="I121" s="452" t="n">
        <v>0.0234152130360529</v>
      </c>
      <c r="J121" s="452" t="n">
        <v>-0.000292207228824282</v>
      </c>
      <c r="K121" s="452" t="n">
        <v>0.000841306291025458</v>
      </c>
      <c r="L121" s="452" t="n">
        <v>-0.00584414457648563</v>
      </c>
      <c r="M121" s="452" t="n">
        <v>0.00118978676687801</v>
      </c>
      <c r="N121" s="452" t="n">
        <v>0.00596402702722787</v>
      </c>
    </row>
    <row r="122" customFormat="false" ht="38.25" hidden="false" customHeight="false" outlineLevel="0" collapsed="false">
      <c r="A122" s="428"/>
      <c r="B122" s="428"/>
      <c r="C122" s="411" t="s">
        <v>936</v>
      </c>
      <c r="D122" s="464" t="n">
        <v>17159.0480135454</v>
      </c>
      <c r="E122" s="464" t="n">
        <v>11736.1165094784</v>
      </c>
      <c r="F122" s="428"/>
      <c r="G122" s="428"/>
      <c r="H122" s="428"/>
      <c r="I122" s="428"/>
      <c r="J122" s="428"/>
      <c r="K122" s="428"/>
      <c r="L122" s="428"/>
      <c r="M122" s="428"/>
      <c r="N122" s="428"/>
    </row>
    <row r="123" customFormat="false" ht="12.75" hidden="false" customHeight="false" outlineLevel="0" collapsed="false">
      <c r="A123" s="432"/>
      <c r="B123" s="432"/>
      <c r="C123" s="410"/>
      <c r="D123" s="463"/>
      <c r="E123" s="463"/>
      <c r="F123" s="432"/>
      <c r="G123" s="432"/>
      <c r="H123" s="432"/>
      <c r="I123" s="432"/>
      <c r="J123" s="432"/>
      <c r="K123" s="432"/>
      <c r="L123" s="432"/>
      <c r="M123" s="432"/>
      <c r="N123" s="432"/>
    </row>
    <row r="124" customFormat="false" ht="12.75" hidden="false" customHeight="false" outlineLevel="0" collapsed="false">
      <c r="A124" s="465"/>
      <c r="B124" s="465"/>
      <c r="C124" s="462"/>
      <c r="D124" s="437"/>
      <c r="E124" s="437"/>
      <c r="F124" s="437"/>
      <c r="G124" s="437"/>
      <c r="H124" s="400"/>
      <c r="I124" s="400"/>
      <c r="J124" s="400"/>
      <c r="K124" s="400"/>
      <c r="L124" s="400"/>
      <c r="M124" s="400"/>
      <c r="N124" s="438"/>
    </row>
    <row r="125" customFormat="false" ht="12.75" hidden="false" customHeight="false" outlineLevel="0" collapsed="false">
      <c r="A125" s="428"/>
      <c r="B125" s="428" t="s">
        <v>937</v>
      </c>
      <c r="C125" s="411" t="s">
        <v>938</v>
      </c>
      <c r="D125" s="464" t="n">
        <v>786640.253309164</v>
      </c>
      <c r="E125" s="464" t="n">
        <v>565984.288261455</v>
      </c>
      <c r="F125" s="428"/>
      <c r="G125" s="428"/>
      <c r="H125" s="428"/>
      <c r="I125" s="428"/>
      <c r="J125" s="428"/>
      <c r="K125" s="428"/>
      <c r="L125" s="428"/>
      <c r="M125" s="428"/>
      <c r="N125" s="428"/>
    </row>
    <row r="126" customFormat="false" ht="12.75" hidden="false" customHeight="false" outlineLevel="0" collapsed="false">
      <c r="A126" s="432"/>
      <c r="B126" s="432" t="s">
        <v>939</v>
      </c>
      <c r="C126" s="410"/>
      <c r="D126" s="463"/>
      <c r="E126" s="463"/>
      <c r="F126" s="432"/>
      <c r="G126" s="432"/>
      <c r="H126" s="432"/>
      <c r="I126" s="466" t="n">
        <v>19.0029777005783</v>
      </c>
      <c r="J126" s="432"/>
      <c r="K126" s="432"/>
      <c r="L126" s="432"/>
      <c r="M126" s="432"/>
      <c r="N126" s="467" t="n">
        <v>2.4732798490434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6384"/>
    </sheetView>
  </sheetViews>
  <sheetFormatPr defaultColWidth="9.13671875" defaultRowHeight="12.75" zeroHeight="false" outlineLevelRow="0" outlineLevelCol="0"/>
  <cols>
    <col collapsed="false" customWidth="false" hidden="false" outlineLevel="0" max="1" min="1" style="468" width="9.14"/>
    <col collapsed="false" customWidth="true" hidden="false" outlineLevel="0" max="2" min="2" style="469" width="35.56"/>
    <col collapsed="false" customWidth="true" hidden="false" outlineLevel="0" max="3" min="3" style="468" width="13.41"/>
    <col collapsed="false" customWidth="true" hidden="false" outlineLevel="0" max="4" min="4" style="468" width="11.13"/>
    <col collapsed="false" customWidth="true" hidden="false" outlineLevel="0" max="5" min="5" style="468" width="10.99"/>
    <col collapsed="false" customWidth="true" hidden="false" outlineLevel="0" max="8" min="6" style="468" width="10.85"/>
    <col collapsed="false" customWidth="true" hidden="false" outlineLevel="0" max="9" min="9" style="468" width="11.99"/>
    <col collapsed="false" customWidth="false" hidden="false" outlineLevel="0" max="257" min="10" style="470" width="9.14"/>
  </cols>
  <sheetData>
    <row r="1" customFormat="false" ht="13.5" hidden="false" customHeight="false" outlineLevel="0" collapsed="false">
      <c r="A1" s="471"/>
      <c r="B1" s="472" t="s">
        <v>3</v>
      </c>
      <c r="C1" s="473" t="s">
        <v>4</v>
      </c>
      <c r="D1" s="474" t="s">
        <v>5</v>
      </c>
      <c r="E1" s="474" t="s">
        <v>6</v>
      </c>
      <c r="F1" s="474" t="s">
        <v>7</v>
      </c>
      <c r="G1" s="474" t="s">
        <v>8</v>
      </c>
      <c r="H1" s="474" t="s">
        <v>9</v>
      </c>
      <c r="I1" s="472" t="s">
        <v>10</v>
      </c>
    </row>
    <row r="2" customFormat="false" ht="80.25" hidden="false" customHeight="true" outlineLevel="0" collapsed="false">
      <c r="B2" s="475" t="s">
        <v>940</v>
      </c>
      <c r="C2" s="476" t="s">
        <v>941</v>
      </c>
      <c r="D2" s="477" t="s">
        <v>942</v>
      </c>
      <c r="E2" s="477" t="s">
        <v>943</v>
      </c>
      <c r="F2" s="477" t="s">
        <v>26</v>
      </c>
      <c r="G2" s="477" t="s">
        <v>27</v>
      </c>
      <c r="H2" s="477" t="s">
        <v>28</v>
      </c>
      <c r="I2" s="478" t="s">
        <v>29</v>
      </c>
    </row>
    <row r="3" customFormat="false" ht="12.75" hidden="false" customHeight="false" outlineLevel="0" collapsed="false">
      <c r="A3" s="479"/>
      <c r="B3" s="480"/>
      <c r="C3" s="481"/>
      <c r="D3" s="479" t="s">
        <v>944</v>
      </c>
      <c r="E3" s="479" t="s">
        <v>944</v>
      </c>
      <c r="F3" s="482" t="s">
        <v>49</v>
      </c>
      <c r="G3" s="482" t="s">
        <v>49</v>
      </c>
      <c r="H3" s="482" t="s">
        <v>49</v>
      </c>
      <c r="I3" s="483" t="s">
        <v>49</v>
      </c>
    </row>
    <row r="4" customFormat="false" ht="12.75" hidden="false" customHeight="false" outlineLevel="0" collapsed="false">
      <c r="A4" s="470" t="s">
        <v>945</v>
      </c>
      <c r="B4" s="469" t="s">
        <v>946</v>
      </c>
      <c r="C4" s="484" t="s">
        <v>51</v>
      </c>
      <c r="D4" s="485" t="n">
        <v>39220.2112837957</v>
      </c>
      <c r="E4" s="485" t="n">
        <v>41561.2538597953</v>
      </c>
      <c r="F4" s="485" t="n">
        <v>5</v>
      </c>
      <c r="G4" s="485" t="n">
        <v>5</v>
      </c>
      <c r="H4" s="486" t="n">
        <v>7.07106781186548</v>
      </c>
      <c r="I4" s="487" t="n">
        <v>2.90163651893422</v>
      </c>
    </row>
    <row r="5" customFormat="false" ht="12.75" hidden="false" customHeight="false" outlineLevel="0" collapsed="false">
      <c r="A5" s="470" t="s">
        <v>945</v>
      </c>
      <c r="B5" s="469" t="s">
        <v>947</v>
      </c>
      <c r="C5" s="484" t="s">
        <v>51</v>
      </c>
      <c r="D5" s="485" t="n">
        <v>21327.7723141646</v>
      </c>
      <c r="E5" s="485" t="n">
        <v>24695.9095754664</v>
      </c>
      <c r="F5" s="485" t="n">
        <v>5</v>
      </c>
      <c r="G5" s="485" t="n">
        <v>5</v>
      </c>
      <c r="H5" s="486" t="n">
        <v>7.07106781186548</v>
      </c>
      <c r="I5" s="487" t="n">
        <v>1.7241672576628</v>
      </c>
    </row>
    <row r="6" customFormat="false" ht="12.75" hidden="false" customHeight="false" outlineLevel="0" collapsed="false">
      <c r="A6" s="470" t="s">
        <v>945</v>
      </c>
      <c r="B6" s="469" t="s">
        <v>948</v>
      </c>
      <c r="C6" s="484" t="s">
        <v>51</v>
      </c>
      <c r="D6" s="485" t="n">
        <v>136.6922571</v>
      </c>
      <c r="E6" s="485" t="n">
        <v>6384.17242214471</v>
      </c>
      <c r="F6" s="485" t="n">
        <v>5</v>
      </c>
      <c r="G6" s="485" t="n">
        <v>5</v>
      </c>
      <c r="H6" s="486" t="n">
        <v>7.07106781186548</v>
      </c>
      <c r="I6" s="487" t="n">
        <v>0.445716770378474</v>
      </c>
    </row>
    <row r="7" customFormat="false" ht="12.75" hidden="false" customHeight="false" outlineLevel="0" collapsed="false">
      <c r="A7" s="468" t="s">
        <v>949</v>
      </c>
      <c r="B7" s="469" t="s">
        <v>950</v>
      </c>
      <c r="C7" s="484" t="s">
        <v>51</v>
      </c>
      <c r="D7" s="485" t="n">
        <v>11742.1954857872</v>
      </c>
      <c r="E7" s="485" t="n">
        <v>20964.704662066</v>
      </c>
      <c r="F7" s="485" t="n">
        <v>5</v>
      </c>
      <c r="G7" s="485" t="n">
        <v>5</v>
      </c>
      <c r="H7" s="486" t="n">
        <v>7.07106781186548</v>
      </c>
      <c r="I7" s="487" t="n">
        <v>1.46366981278608</v>
      </c>
    </row>
    <row r="8" customFormat="false" ht="12.75" hidden="false" customHeight="false" outlineLevel="0" collapsed="false">
      <c r="A8" s="468" t="s">
        <v>775</v>
      </c>
      <c r="B8" s="469" t="s">
        <v>951</v>
      </c>
      <c r="C8" s="484" t="s">
        <v>51</v>
      </c>
      <c r="D8" s="485" t="n">
        <v>1824.81410067</v>
      </c>
      <c r="E8" s="485" t="n">
        <v>2808.200329506</v>
      </c>
      <c r="F8" s="485" t="n">
        <v>5</v>
      </c>
      <c r="G8" s="485" t="n">
        <v>5</v>
      </c>
      <c r="H8" s="486" t="n">
        <v>7.07106781186548</v>
      </c>
      <c r="I8" s="487" t="n">
        <v>0.196057045248583</v>
      </c>
    </row>
    <row r="9" customFormat="false" ht="12.75" hidden="false" customHeight="false" outlineLevel="0" collapsed="false">
      <c r="A9" s="468" t="s">
        <v>775</v>
      </c>
      <c r="B9" s="469" t="s">
        <v>952</v>
      </c>
      <c r="C9" s="484" t="s">
        <v>51</v>
      </c>
      <c r="D9" s="485" t="n">
        <v>716.839833926186</v>
      </c>
      <c r="E9" s="485" t="n">
        <v>1451.76367387593</v>
      </c>
      <c r="F9" s="485" t="n">
        <v>5</v>
      </c>
      <c r="G9" s="485" t="n">
        <v>5</v>
      </c>
      <c r="H9" s="486" t="n">
        <v>7.07106781186548</v>
      </c>
      <c r="I9" s="487" t="n">
        <v>0.101356193612232</v>
      </c>
    </row>
    <row r="10" customFormat="false" ht="12.75" hidden="false" customHeight="false" outlineLevel="0" collapsed="false">
      <c r="A10" s="468" t="s">
        <v>775</v>
      </c>
      <c r="B10" s="469" t="s">
        <v>953</v>
      </c>
      <c r="C10" s="484" t="s">
        <v>51</v>
      </c>
      <c r="D10" s="485" t="n">
        <v>202.68716622</v>
      </c>
      <c r="E10" s="485" t="n">
        <v>95.95374657</v>
      </c>
      <c r="F10" s="485" t="n">
        <v>5</v>
      </c>
      <c r="G10" s="485" t="n">
        <v>5</v>
      </c>
      <c r="H10" s="486" t="n">
        <v>7.07106781186548</v>
      </c>
      <c r="I10" s="487" t="n">
        <v>0.00669909758053298</v>
      </c>
    </row>
    <row r="11" customFormat="false" ht="12.75" hidden="false" customHeight="false" outlineLevel="0" collapsed="false">
      <c r="A11" s="468" t="s">
        <v>775</v>
      </c>
      <c r="B11" s="469" t="s">
        <v>954</v>
      </c>
      <c r="C11" s="484" t="s">
        <v>51</v>
      </c>
      <c r="D11" s="485" t="n">
        <v>0</v>
      </c>
      <c r="E11" s="485" t="n">
        <v>0</v>
      </c>
      <c r="F11" s="485" t="n">
        <v>5</v>
      </c>
      <c r="G11" s="485" t="n">
        <v>5</v>
      </c>
      <c r="H11" s="486" t="n">
        <v>7.07106781186548</v>
      </c>
      <c r="I11" s="487" t="n">
        <v>0</v>
      </c>
    </row>
    <row r="12" customFormat="false" ht="12.75" hidden="false" customHeight="false" outlineLevel="0" collapsed="false">
      <c r="A12" s="468" t="s">
        <v>879</v>
      </c>
      <c r="B12" s="488" t="s">
        <v>955</v>
      </c>
      <c r="C12" s="489" t="s">
        <v>51</v>
      </c>
      <c r="D12" s="485" t="n">
        <v>70.2261009207749</v>
      </c>
      <c r="E12" s="485" t="n">
        <v>7.51910928674981</v>
      </c>
      <c r="F12" s="485" t="n">
        <v>5</v>
      </c>
      <c r="G12" s="485" t="n">
        <v>300</v>
      </c>
      <c r="H12" s="486" t="n">
        <v>300.04166377355</v>
      </c>
      <c r="I12" s="487" t="n">
        <v>0.0222749802259716</v>
      </c>
    </row>
    <row r="13" customFormat="false" ht="12.75" hidden="false" customHeight="false" outlineLevel="0" collapsed="false">
      <c r="A13" s="468" t="s">
        <v>596</v>
      </c>
      <c r="B13" s="469" t="s">
        <v>882</v>
      </c>
      <c r="C13" s="484" t="s">
        <v>51</v>
      </c>
      <c r="D13" s="485" t="n">
        <v>5640.89693151164</v>
      </c>
      <c r="E13" s="485" t="n">
        <v>4581.72258236753</v>
      </c>
      <c r="F13" s="485" t="n">
        <v>2</v>
      </c>
      <c r="G13" s="485" t="n">
        <v>2</v>
      </c>
      <c r="H13" s="486" t="n">
        <v>2.82842712474619</v>
      </c>
      <c r="I13" s="487" t="n">
        <v>0.127950841997901</v>
      </c>
    </row>
    <row r="14" customFormat="false" ht="12.75" hidden="false" customHeight="false" outlineLevel="0" collapsed="false">
      <c r="A14" s="468" t="s">
        <v>633</v>
      </c>
      <c r="B14" s="469" t="s">
        <v>883</v>
      </c>
      <c r="C14" s="484" t="s">
        <v>51</v>
      </c>
      <c r="D14" s="485" t="n">
        <v>431.966974149262</v>
      </c>
      <c r="E14" s="485" t="n">
        <v>288.776362340565</v>
      </c>
      <c r="F14" s="485" t="n">
        <v>5</v>
      </c>
      <c r="G14" s="485" t="n">
        <v>6</v>
      </c>
      <c r="H14" s="486" t="n">
        <v>7.81024967590665</v>
      </c>
      <c r="I14" s="487" t="n">
        <v>0.0222687543172837</v>
      </c>
    </row>
    <row r="15" customFormat="false" ht="12.75" hidden="false" customHeight="false" outlineLevel="0" collapsed="false">
      <c r="A15" s="468" t="s">
        <v>884</v>
      </c>
      <c r="B15" s="469" t="s">
        <v>956</v>
      </c>
      <c r="C15" s="484" t="s">
        <v>51</v>
      </c>
      <c r="D15" s="485" t="n">
        <v>582.798525601216</v>
      </c>
      <c r="E15" s="485" t="n">
        <v>431.031861981132</v>
      </c>
      <c r="F15" s="485" t="n">
        <v>10</v>
      </c>
      <c r="G15" s="485" t="n">
        <v>5</v>
      </c>
      <c r="H15" s="486" t="n">
        <v>11.1803398874989</v>
      </c>
      <c r="I15" s="487" t="n">
        <v>0.0475810198024638</v>
      </c>
    </row>
    <row r="16" customFormat="false" ht="12.75" hidden="false" customHeight="false" outlineLevel="0" collapsed="false">
      <c r="A16" s="468" t="s">
        <v>957</v>
      </c>
      <c r="B16" s="469" t="s">
        <v>958</v>
      </c>
      <c r="C16" s="484" t="s">
        <v>51</v>
      </c>
      <c r="D16" s="485" t="n">
        <v>20.1983398202393</v>
      </c>
      <c r="E16" s="485" t="n">
        <v>13.3320059168</v>
      </c>
      <c r="F16" s="485" t="n">
        <v>5</v>
      </c>
      <c r="G16" s="485" t="n">
        <v>3</v>
      </c>
      <c r="H16" s="486" t="n">
        <v>5.8309518948453</v>
      </c>
      <c r="I16" s="487" t="n">
        <v>0.000767545838324664</v>
      </c>
    </row>
    <row r="17" customFormat="false" ht="12.75" hidden="false" customHeight="false" outlineLevel="0" collapsed="false">
      <c r="A17" s="468" t="s">
        <v>959</v>
      </c>
      <c r="B17" s="469" t="s">
        <v>890</v>
      </c>
      <c r="C17" s="484" t="s">
        <v>51</v>
      </c>
      <c r="D17" s="485" t="n">
        <v>240.281976</v>
      </c>
      <c r="E17" s="485" t="n">
        <v>187.605002376749</v>
      </c>
      <c r="F17" s="485" t="n">
        <v>3</v>
      </c>
      <c r="G17" s="485" t="n">
        <v>6</v>
      </c>
      <c r="H17" s="486" t="n">
        <v>6.70820393249937</v>
      </c>
      <c r="I17" s="487" t="n">
        <v>0.0124256763183601</v>
      </c>
    </row>
    <row r="18" customFormat="false" ht="12.75" hidden="false" customHeight="false" outlineLevel="0" collapsed="false">
      <c r="A18" s="468" t="s">
        <v>630</v>
      </c>
      <c r="B18" s="469" t="s">
        <v>960</v>
      </c>
      <c r="C18" s="484" t="s">
        <v>51</v>
      </c>
      <c r="D18" s="485" t="n">
        <v>92.6991396872685</v>
      </c>
      <c r="E18" s="485" t="n">
        <v>137.043279910134</v>
      </c>
      <c r="F18" s="485" t="n">
        <v>5</v>
      </c>
      <c r="G18" s="485" t="n">
        <v>5</v>
      </c>
      <c r="H18" s="486" t="n">
        <v>7.07106781186548</v>
      </c>
      <c r="I18" s="487" t="n">
        <v>0.00956780050484571</v>
      </c>
    </row>
    <row r="19" customFormat="false" ht="12.75" hidden="false" customHeight="false" outlineLevel="0" collapsed="false">
      <c r="A19" s="490" t="s">
        <v>961</v>
      </c>
      <c r="B19" s="469" t="s">
        <v>962</v>
      </c>
      <c r="C19" s="484" t="s">
        <v>51</v>
      </c>
      <c r="D19" s="485" t="n">
        <v>622.226087077757</v>
      </c>
      <c r="E19" s="485" t="n">
        <v>356.464428657554</v>
      </c>
      <c r="F19" s="485" t="n">
        <v>7</v>
      </c>
      <c r="G19" s="485" t="n">
        <v>7</v>
      </c>
      <c r="H19" s="486" t="n">
        <v>9.89949493661167</v>
      </c>
      <c r="I19" s="487" t="n">
        <v>0.0348416409749393</v>
      </c>
    </row>
    <row r="20" customFormat="false" ht="12.75" hidden="false" customHeight="false" outlineLevel="0" collapsed="false">
      <c r="A20" s="490" t="s">
        <v>963</v>
      </c>
      <c r="B20" s="490" t="s">
        <v>964</v>
      </c>
      <c r="C20" s="491" t="s">
        <v>51</v>
      </c>
      <c r="D20" s="492" t="n">
        <v>231.9606</v>
      </c>
      <c r="E20" s="492" t="n">
        <v>194.6602395</v>
      </c>
      <c r="F20" s="493" t="n">
        <v>3</v>
      </c>
      <c r="G20" s="493" t="n">
        <v>5</v>
      </c>
      <c r="H20" s="486" t="n">
        <v>5.8309518948453</v>
      </c>
      <c r="I20" s="494" t="n">
        <v>0.0112069149719797</v>
      </c>
    </row>
    <row r="21" customFormat="false" ht="13.5" hidden="false" customHeight="true" outlineLevel="0" collapsed="false">
      <c r="A21" s="468" t="n">
        <v>3</v>
      </c>
      <c r="B21" s="469" t="s">
        <v>632</v>
      </c>
      <c r="C21" s="484" t="s">
        <v>51</v>
      </c>
      <c r="D21" s="492" t="n">
        <v>169.714627896</v>
      </c>
      <c r="E21" s="492" t="n">
        <v>161.3754119725</v>
      </c>
      <c r="F21" s="493" t="n">
        <v>5</v>
      </c>
      <c r="G21" s="493" t="n">
        <v>300</v>
      </c>
      <c r="H21" s="486" t="n">
        <v>300.04166377355</v>
      </c>
      <c r="I21" s="469" t="n">
        <v>0.478066480158751</v>
      </c>
    </row>
    <row r="22" customFormat="false" ht="13.5" hidden="false" customHeight="true" outlineLevel="0" collapsed="false">
      <c r="A22" s="470" t="s">
        <v>965</v>
      </c>
      <c r="B22" s="469" t="s">
        <v>966</v>
      </c>
      <c r="C22" s="484" t="s">
        <v>51</v>
      </c>
      <c r="D22" s="495" t="n">
        <v>-1327.30636678204</v>
      </c>
      <c r="E22" s="495" t="n">
        <v>-1955.55805405501</v>
      </c>
      <c r="F22" s="495" t="n">
        <v>5</v>
      </c>
      <c r="G22" s="495" t="n">
        <v>33.6005952328229</v>
      </c>
      <c r="H22" s="486" t="n">
        <v>33.9705755029261</v>
      </c>
      <c r="I22" s="487" t="n">
        <v>-0.655908082643037</v>
      </c>
    </row>
    <row r="23" customFormat="false" ht="13.5" hidden="false" customHeight="true" outlineLevel="0" collapsed="false">
      <c r="A23" s="468" t="s">
        <v>967</v>
      </c>
      <c r="B23" s="469" t="s">
        <v>968</v>
      </c>
      <c r="C23" s="484" t="s">
        <v>51</v>
      </c>
      <c r="D23" s="495" t="n">
        <v>0</v>
      </c>
      <c r="E23" s="495" t="n">
        <v>-350.6256731175</v>
      </c>
      <c r="F23" s="495" t="n">
        <v>5</v>
      </c>
      <c r="G23" s="495" t="n">
        <v>112.712022428843</v>
      </c>
      <c r="H23" s="486" t="n">
        <v>112.822870021995</v>
      </c>
      <c r="I23" s="487" t="n">
        <v>-0.390580197422563</v>
      </c>
    </row>
    <row r="24" customFormat="false" ht="13.5" hidden="false" customHeight="true" outlineLevel="0" collapsed="false">
      <c r="A24" s="468" t="s">
        <v>969</v>
      </c>
      <c r="B24" s="469" t="s">
        <v>970</v>
      </c>
      <c r="C24" s="484" t="s">
        <v>51</v>
      </c>
      <c r="D24" s="495" t="n">
        <v>-1205.41347879514</v>
      </c>
      <c r="E24" s="495" t="n">
        <v>-737.215229079077</v>
      </c>
      <c r="F24" s="495" t="n">
        <v>12.4272761225514</v>
      </c>
      <c r="G24" s="495" t="n">
        <v>52.5164949222882</v>
      </c>
      <c r="H24" s="486" t="n">
        <v>53.9668363974475</v>
      </c>
      <c r="I24" s="487" t="n">
        <v>-0.392817315224815</v>
      </c>
    </row>
    <row r="25" customFormat="false" ht="13.5" hidden="false" customHeight="true" outlineLevel="0" collapsed="false">
      <c r="A25" s="468" t="s">
        <v>971</v>
      </c>
      <c r="B25" s="469" t="s">
        <v>972</v>
      </c>
      <c r="C25" s="484" t="s">
        <v>51</v>
      </c>
      <c r="D25" s="495" t="n">
        <v>0.0331378666666667</v>
      </c>
      <c r="E25" s="495" t="n">
        <v>0</v>
      </c>
      <c r="F25" s="495" t="n">
        <v>10</v>
      </c>
      <c r="G25" s="495" t="n">
        <v>50</v>
      </c>
      <c r="H25" s="486" t="n">
        <v>50.9901951359279</v>
      </c>
      <c r="I25" s="487" t="n">
        <v>0</v>
      </c>
    </row>
    <row r="26" customFormat="false" ht="13.5" hidden="false" customHeight="true" outlineLevel="0" collapsed="false">
      <c r="B26" s="469" t="s">
        <v>973</v>
      </c>
      <c r="C26" s="484" t="s">
        <v>51</v>
      </c>
      <c r="D26" s="495" t="n">
        <v>0</v>
      </c>
      <c r="E26" s="495" t="n">
        <v>0</v>
      </c>
      <c r="F26" s="495" t="n">
        <v>10</v>
      </c>
      <c r="G26" s="495" t="n">
        <v>50</v>
      </c>
      <c r="H26" s="486" t="n">
        <v>50.9901951359279</v>
      </c>
      <c r="I26" s="487" t="n">
        <v>0</v>
      </c>
    </row>
    <row r="27" customFormat="false" ht="13.5" hidden="false" customHeight="true" outlineLevel="0" collapsed="false">
      <c r="A27" s="468" t="s">
        <v>974</v>
      </c>
      <c r="B27" s="469" t="s">
        <v>975</v>
      </c>
      <c r="C27" s="484" t="s">
        <v>51</v>
      </c>
      <c r="D27" s="495" t="n">
        <v>0.01428625</v>
      </c>
      <c r="E27" s="495" t="n">
        <v>0</v>
      </c>
      <c r="F27" s="495" t="n">
        <v>10</v>
      </c>
      <c r="G27" s="495" t="n">
        <v>50</v>
      </c>
      <c r="H27" s="486" t="n">
        <v>50.9901951359279</v>
      </c>
      <c r="I27" s="487" t="n">
        <v>0</v>
      </c>
    </row>
    <row r="28" customFormat="false" ht="13.5" hidden="false" customHeight="true" outlineLevel="0" collapsed="false">
      <c r="B28" s="469" t="s">
        <v>976</v>
      </c>
      <c r="C28" s="484" t="s">
        <v>51</v>
      </c>
      <c r="D28" s="495" t="n">
        <v>0.00256923333333334</v>
      </c>
      <c r="E28" s="495" t="n">
        <v>0</v>
      </c>
      <c r="F28" s="495" t="n">
        <v>10</v>
      </c>
      <c r="G28" s="495" t="n">
        <v>50</v>
      </c>
      <c r="H28" s="486" t="n">
        <v>50.9901951359279</v>
      </c>
      <c r="I28" s="487" t="n">
        <v>0</v>
      </c>
    </row>
    <row r="29" customFormat="false" ht="12.75" hidden="false" customHeight="false" outlineLevel="0" collapsed="false">
      <c r="A29" s="468" t="s">
        <v>977</v>
      </c>
      <c r="B29" s="488" t="s">
        <v>978</v>
      </c>
      <c r="C29" s="484" t="s">
        <v>51</v>
      </c>
      <c r="D29" s="495" t="n">
        <v>2.30027554921941</v>
      </c>
      <c r="E29" s="495" t="n">
        <v>0</v>
      </c>
      <c r="F29" s="495" t="n">
        <v>10</v>
      </c>
      <c r="G29" s="495" t="n">
        <v>50</v>
      </c>
      <c r="H29" s="486" t="n">
        <v>50.9901951359279</v>
      </c>
      <c r="I29" s="487" t="n">
        <v>0</v>
      </c>
    </row>
    <row r="30" customFormat="false" ht="12.75" hidden="false" customHeight="false" outlineLevel="0" collapsed="false">
      <c r="A30" s="468" t="s">
        <v>979</v>
      </c>
      <c r="B30" s="496" t="s">
        <v>980</v>
      </c>
      <c r="C30" s="484" t="s">
        <v>51</v>
      </c>
      <c r="D30" s="495" t="n">
        <v>6.76906505242734</v>
      </c>
      <c r="E30" s="495" t="n">
        <v>0</v>
      </c>
      <c r="F30" s="495" t="n">
        <v>10</v>
      </c>
      <c r="G30" s="495" t="n">
        <v>50</v>
      </c>
      <c r="H30" s="486" t="n">
        <v>50.9901951359279</v>
      </c>
      <c r="I30" s="487" t="n">
        <v>0</v>
      </c>
    </row>
    <row r="31" customFormat="false" ht="12.75" hidden="false" customHeight="false" outlineLevel="0" collapsed="false">
      <c r="A31" s="468" t="s">
        <v>800</v>
      </c>
      <c r="B31" s="469" t="s">
        <v>981</v>
      </c>
      <c r="C31" s="484" t="s">
        <v>51</v>
      </c>
      <c r="D31" s="495" t="n">
        <v>0.15048</v>
      </c>
      <c r="E31" s="495" t="n">
        <v>3.529403064</v>
      </c>
      <c r="F31" s="495" t="n">
        <v>5</v>
      </c>
      <c r="G31" s="495" t="n">
        <v>100</v>
      </c>
      <c r="H31" s="486" t="n">
        <v>100.124921972504</v>
      </c>
      <c r="I31" s="487" t="n">
        <v>0.00348909515744026</v>
      </c>
    </row>
    <row r="32" customFormat="false" ht="12.75" hidden="false" customHeight="false" outlineLevel="0" collapsed="false">
      <c r="A32" s="479"/>
      <c r="B32" s="497"/>
      <c r="C32" s="498" t="s">
        <v>982</v>
      </c>
      <c r="D32" s="499" t="n">
        <v>80750.7317127023</v>
      </c>
      <c r="E32" s="499" t="n">
        <v>101281.619000547</v>
      </c>
      <c r="F32" s="499"/>
      <c r="G32" s="499"/>
      <c r="H32" s="500"/>
      <c r="I32" s="501" t="n">
        <v>3.84302527824798</v>
      </c>
    </row>
    <row r="33" customFormat="false" ht="12.75" hidden="false" customHeight="false" outlineLevel="0" collapsed="false">
      <c r="C33" s="484"/>
      <c r="D33" s="495"/>
      <c r="E33" s="495"/>
      <c r="F33" s="495"/>
      <c r="G33" s="495"/>
      <c r="H33" s="486"/>
      <c r="I33" s="487"/>
    </row>
    <row r="34" customFormat="false" ht="12.75" hidden="false" customHeight="false" outlineLevel="0" collapsed="false">
      <c r="A34" s="468" t="s">
        <v>945</v>
      </c>
      <c r="B34" s="469" t="s">
        <v>983</v>
      </c>
      <c r="C34" s="484" t="s">
        <v>63</v>
      </c>
      <c r="D34" s="495" t="n">
        <v>105.622955019591</v>
      </c>
      <c r="E34" s="495" t="n">
        <v>101.904836981471</v>
      </c>
      <c r="F34" s="495" t="n">
        <v>5</v>
      </c>
      <c r="G34" s="495" t="n">
        <v>100</v>
      </c>
      <c r="H34" s="486" t="n">
        <v>100.124921972504</v>
      </c>
      <c r="I34" s="487" t="n">
        <v>1.16438951566179</v>
      </c>
    </row>
    <row r="35" customFormat="false" ht="12.75" hidden="false" customHeight="false" outlineLevel="0" collapsed="false">
      <c r="A35" s="468" t="s">
        <v>775</v>
      </c>
      <c r="B35" s="496" t="s">
        <v>950</v>
      </c>
      <c r="C35" s="484" t="s">
        <v>63</v>
      </c>
      <c r="D35" s="495" t="n">
        <v>89.9550510145548</v>
      </c>
      <c r="E35" s="495" t="n">
        <v>80.336587692554</v>
      </c>
      <c r="F35" s="495" t="n">
        <v>4</v>
      </c>
      <c r="G35" s="495" t="n">
        <v>40</v>
      </c>
      <c r="H35" s="486" t="n">
        <v>40.1995024844836</v>
      </c>
      <c r="I35" s="487" t="n">
        <v>0.368549101200144</v>
      </c>
    </row>
    <row r="36" customFormat="false" ht="12.75" hidden="false" customHeight="false" outlineLevel="0" collapsed="false">
      <c r="A36" s="468" t="s">
        <v>775</v>
      </c>
      <c r="B36" s="496" t="s">
        <v>951</v>
      </c>
      <c r="C36" s="484" t="s">
        <v>63</v>
      </c>
      <c r="D36" s="495" t="n">
        <v>2.367645</v>
      </c>
      <c r="E36" s="495" t="n">
        <v>0.94962</v>
      </c>
      <c r="F36" s="495" t="n">
        <v>5</v>
      </c>
      <c r="G36" s="495" t="n">
        <v>100</v>
      </c>
      <c r="H36" s="486" t="n">
        <v>100.124921972504</v>
      </c>
      <c r="I36" s="487" t="n">
        <v>0.010850589673813</v>
      </c>
    </row>
    <row r="37" customFormat="false" ht="12.75" hidden="false" customHeight="false" outlineLevel="0" collapsed="false">
      <c r="A37" s="468" t="s">
        <v>775</v>
      </c>
      <c r="B37" s="496" t="s">
        <v>952</v>
      </c>
      <c r="C37" s="484" t="s">
        <v>63</v>
      </c>
      <c r="D37" s="495" t="n">
        <v>0.259767794748734</v>
      </c>
      <c r="E37" s="495" t="n">
        <v>0.512139183537393</v>
      </c>
      <c r="F37" s="495" t="n">
        <v>5</v>
      </c>
      <c r="G37" s="495" t="n">
        <v>100</v>
      </c>
      <c r="H37" s="486" t="n">
        <v>100.124921972504</v>
      </c>
      <c r="I37" s="487" t="n">
        <v>0.00585182719029282</v>
      </c>
    </row>
    <row r="38" customFormat="false" ht="12.75" hidden="false" customHeight="false" outlineLevel="0" collapsed="false">
      <c r="A38" s="490" t="s">
        <v>775</v>
      </c>
      <c r="B38" s="490" t="s">
        <v>953</v>
      </c>
      <c r="C38" s="491" t="s">
        <v>63</v>
      </c>
      <c r="D38" s="492" t="n">
        <v>2.3814</v>
      </c>
      <c r="E38" s="492" t="n">
        <v>1.134105</v>
      </c>
      <c r="F38" s="490" t="n">
        <v>5</v>
      </c>
      <c r="G38" s="490" t="n">
        <v>100</v>
      </c>
      <c r="H38" s="486" t="n">
        <v>100.124921972504</v>
      </c>
      <c r="I38" s="494" t="n">
        <v>0.0129585602683386</v>
      </c>
    </row>
    <row r="39" customFormat="false" ht="12.75" hidden="false" customHeight="false" outlineLevel="0" collapsed="false">
      <c r="A39" s="468" t="s">
        <v>775</v>
      </c>
      <c r="B39" s="469" t="s">
        <v>954</v>
      </c>
      <c r="C39" s="484" t="s">
        <v>63</v>
      </c>
      <c r="D39" s="492" t="n">
        <v>0</v>
      </c>
      <c r="E39" s="492" t="n">
        <v>0</v>
      </c>
      <c r="F39" s="490" t="n">
        <v>5</v>
      </c>
      <c r="G39" s="490" t="n">
        <v>100</v>
      </c>
      <c r="H39" s="486" t="n">
        <v>100.124921972504</v>
      </c>
      <c r="I39" s="469" t="n">
        <v>0</v>
      </c>
    </row>
    <row r="40" customFormat="false" ht="12.75" hidden="false" customHeight="false" outlineLevel="0" collapsed="false">
      <c r="A40" s="470" t="s">
        <v>879</v>
      </c>
      <c r="B40" s="469" t="s">
        <v>955</v>
      </c>
      <c r="C40" s="484" t="s">
        <v>63</v>
      </c>
      <c r="D40" s="492" t="n">
        <v>91.5880093128</v>
      </c>
      <c r="E40" s="492" t="n">
        <v>171.976036630511</v>
      </c>
      <c r="F40" s="492" t="n">
        <v>5</v>
      </c>
      <c r="G40" s="492" t="n">
        <v>300</v>
      </c>
      <c r="H40" s="486" t="n">
        <v>300.04166377355</v>
      </c>
      <c r="I40" s="487" t="n">
        <v>5.888582962581</v>
      </c>
    </row>
    <row r="41" customFormat="false" ht="12.75" hidden="false" customHeight="false" outlineLevel="0" collapsed="false">
      <c r="A41" s="468" t="s">
        <v>879</v>
      </c>
      <c r="B41" s="469" t="s">
        <v>909</v>
      </c>
      <c r="C41" s="484" t="s">
        <v>63</v>
      </c>
      <c r="D41" s="492" t="n">
        <v>1095.26508</v>
      </c>
      <c r="E41" s="492" t="n">
        <v>1369.566765</v>
      </c>
      <c r="F41" s="492" t="n">
        <v>2</v>
      </c>
      <c r="G41" s="492" t="n">
        <v>300</v>
      </c>
      <c r="H41" s="486" t="n">
        <v>300.006666592594</v>
      </c>
      <c r="I41" s="487" t="n">
        <v>46.8894794222777</v>
      </c>
    </row>
    <row r="42" customFormat="false" ht="12.75" hidden="false" customHeight="false" outlineLevel="0" collapsed="false">
      <c r="A42" s="502" t="s">
        <v>891</v>
      </c>
      <c r="B42" s="503" t="s">
        <v>984</v>
      </c>
      <c r="C42" s="489" t="s">
        <v>63</v>
      </c>
      <c r="D42" s="492" t="n">
        <v>0.5159826</v>
      </c>
      <c r="E42" s="492" t="n">
        <v>0</v>
      </c>
      <c r="F42" s="492" t="n">
        <v>5</v>
      </c>
      <c r="G42" s="492" t="n">
        <v>5</v>
      </c>
      <c r="H42" s="504" t="n">
        <v>7.07106781186548</v>
      </c>
      <c r="I42" s="487" t="n">
        <v>0</v>
      </c>
    </row>
    <row r="43" customFormat="false" ht="12.75" hidden="false" customHeight="false" outlineLevel="0" collapsed="false">
      <c r="A43" s="502" t="s">
        <v>630</v>
      </c>
      <c r="B43" s="469" t="s">
        <v>960</v>
      </c>
      <c r="C43" s="484" t="s">
        <v>63</v>
      </c>
      <c r="D43" s="492" t="n">
        <v>0.20981121</v>
      </c>
      <c r="E43" s="492" t="n">
        <v>0.25179</v>
      </c>
      <c r="F43" s="492" t="n">
        <v>5</v>
      </c>
      <c r="G43" s="492" t="n">
        <v>4</v>
      </c>
      <c r="H43" s="486" t="n">
        <v>6.40312423743285</v>
      </c>
      <c r="I43" s="487" t="n">
        <v>0.000183988934049121</v>
      </c>
    </row>
    <row r="44" customFormat="false" ht="12.75" hidden="false" customHeight="false" outlineLevel="0" collapsed="false">
      <c r="A44" s="468" t="s">
        <v>592</v>
      </c>
      <c r="B44" s="469" t="s">
        <v>985</v>
      </c>
      <c r="C44" s="484" t="s">
        <v>63</v>
      </c>
      <c r="D44" s="492" t="n">
        <v>2920.87814752078</v>
      </c>
      <c r="E44" s="492" t="n">
        <v>2905.52434341161</v>
      </c>
      <c r="F44" s="492" t="n">
        <v>5</v>
      </c>
      <c r="G44" s="492" t="n">
        <v>30</v>
      </c>
      <c r="H44" s="486" t="n">
        <v>30.4138126514911</v>
      </c>
      <c r="I44" s="487" t="n">
        <v>10.0845536768802</v>
      </c>
    </row>
    <row r="45" customFormat="false" ht="12.75" hidden="false" customHeight="false" outlineLevel="0" collapsed="false">
      <c r="A45" s="468" t="s">
        <v>613</v>
      </c>
      <c r="B45" s="496" t="s">
        <v>614</v>
      </c>
      <c r="C45" s="484" t="s">
        <v>63</v>
      </c>
      <c r="D45" s="492" t="n">
        <v>509.949243874</v>
      </c>
      <c r="E45" s="492" t="n">
        <v>481.423601525637</v>
      </c>
      <c r="F45" s="492" t="n">
        <v>5</v>
      </c>
      <c r="G45" s="492" t="n">
        <v>50</v>
      </c>
      <c r="H45" s="486" t="n">
        <v>50.2493781056045</v>
      </c>
      <c r="I45" s="487" t="n">
        <v>2.76070095729332</v>
      </c>
    </row>
    <row r="46" customFormat="false" ht="12.75" hidden="false" customHeight="false" outlineLevel="0" collapsed="false">
      <c r="A46" s="468" t="s">
        <v>986</v>
      </c>
      <c r="B46" s="488" t="s">
        <v>987</v>
      </c>
      <c r="C46" s="484" t="s">
        <v>63</v>
      </c>
      <c r="D46" s="492" t="n">
        <v>69.09714</v>
      </c>
      <c r="E46" s="492" t="n">
        <v>117.6</v>
      </c>
      <c r="F46" s="492" t="n">
        <v>2</v>
      </c>
      <c r="G46" s="492" t="n">
        <v>40</v>
      </c>
      <c r="H46" s="486" t="n">
        <v>40.0499687890016</v>
      </c>
      <c r="I46" s="487" t="n">
        <v>0.537490510157921</v>
      </c>
    </row>
    <row r="47" customFormat="false" ht="12.75" hidden="false" customHeight="false" outlineLevel="0" collapsed="false">
      <c r="A47" s="468" t="s">
        <v>914</v>
      </c>
      <c r="B47" s="469" t="s">
        <v>988</v>
      </c>
      <c r="C47" s="484" t="s">
        <v>63</v>
      </c>
      <c r="D47" s="492" t="n">
        <v>27.0568971630972</v>
      </c>
      <c r="E47" s="492" t="n">
        <v>31.07608478415</v>
      </c>
      <c r="F47" s="492" t="n">
        <v>20</v>
      </c>
      <c r="G47" s="492" t="n">
        <v>20</v>
      </c>
      <c r="H47" s="486" t="n">
        <v>28.2842712474619</v>
      </c>
      <c r="I47" s="487" t="n">
        <v>0.100307311021354</v>
      </c>
    </row>
    <row r="48" customFormat="false" ht="12.75" hidden="false" customHeight="false" outlineLevel="0" collapsed="false">
      <c r="A48" s="468" t="s">
        <v>965</v>
      </c>
      <c r="B48" s="469" t="s">
        <v>966</v>
      </c>
      <c r="C48" s="484" t="s">
        <v>63</v>
      </c>
      <c r="D48" s="492" t="n">
        <v>10.9273852505986</v>
      </c>
      <c r="E48" s="492" t="n">
        <v>9.84895183240401</v>
      </c>
      <c r="F48" s="492" t="n">
        <v>11.2782977438974</v>
      </c>
      <c r="G48" s="492" t="n">
        <v>70</v>
      </c>
      <c r="H48" s="486" t="n">
        <v>70.9027502992655</v>
      </c>
      <c r="I48" s="487" t="n">
        <v>0.079691938708903</v>
      </c>
    </row>
    <row r="49" customFormat="false" ht="12.75" hidden="false" customHeight="false" outlineLevel="0" collapsed="false">
      <c r="A49" s="468" t="s">
        <v>989</v>
      </c>
      <c r="B49" s="469" t="s">
        <v>973</v>
      </c>
      <c r="C49" s="484" t="s">
        <v>63</v>
      </c>
      <c r="D49" s="492" t="n">
        <v>14.033158944</v>
      </c>
      <c r="E49" s="492" t="n">
        <v>12.6988599310163</v>
      </c>
      <c r="F49" s="492" t="n">
        <v>10</v>
      </c>
      <c r="G49" s="492" t="n">
        <v>70</v>
      </c>
      <c r="H49" s="486" t="n">
        <v>70.7106781186548</v>
      </c>
      <c r="I49" s="487" t="n">
        <v>0.102473373139233</v>
      </c>
    </row>
    <row r="50" customFormat="false" ht="12.75" hidden="false" customHeight="false" outlineLevel="0" collapsed="false">
      <c r="A50" s="502" t="s">
        <v>990</v>
      </c>
      <c r="B50" s="496" t="s">
        <v>991</v>
      </c>
      <c r="C50" s="484" t="s">
        <v>63</v>
      </c>
      <c r="D50" s="492" t="n">
        <v>74.9042008336945</v>
      </c>
      <c r="E50" s="492" t="n">
        <v>885.194108047102</v>
      </c>
      <c r="F50" s="492" t="n">
        <v>12</v>
      </c>
      <c r="G50" s="492" t="n">
        <v>40</v>
      </c>
      <c r="H50" s="486" t="n">
        <v>41.7612260356422</v>
      </c>
      <c r="I50" s="487" t="n">
        <v>4.21864568993979</v>
      </c>
    </row>
    <row r="51" customFormat="false" ht="12.75" hidden="false" customHeight="false" outlineLevel="0" collapsed="false">
      <c r="A51" s="502" t="s">
        <v>992</v>
      </c>
      <c r="B51" s="496" t="s">
        <v>993</v>
      </c>
      <c r="C51" s="484" t="s">
        <v>63</v>
      </c>
      <c r="D51" s="492" t="n">
        <v>1720.01652651033</v>
      </c>
      <c r="E51" s="492" t="n">
        <v>1574.95752244792</v>
      </c>
      <c r="F51" s="492" t="n">
        <v>12</v>
      </c>
      <c r="G51" s="492" t="n">
        <v>72</v>
      </c>
      <c r="H51" s="486" t="n">
        <v>72.9931503635786</v>
      </c>
      <c r="I51" s="487" t="n">
        <v>13.119347942781</v>
      </c>
    </row>
    <row r="52" customFormat="false" ht="12.75" hidden="false" customHeight="false" outlineLevel="0" collapsed="false">
      <c r="A52" s="502" t="s">
        <v>994</v>
      </c>
      <c r="B52" s="496" t="s">
        <v>995</v>
      </c>
      <c r="C52" s="484" t="s">
        <v>63</v>
      </c>
      <c r="D52" s="492" t="n">
        <v>8.64739676433452</v>
      </c>
      <c r="E52" s="492" t="n">
        <v>162.880369307269</v>
      </c>
      <c r="F52" s="492" t="n">
        <v>12</v>
      </c>
      <c r="G52" s="492" t="n">
        <v>40</v>
      </c>
      <c r="H52" s="486" t="n">
        <v>41.7612260356422</v>
      </c>
      <c r="I52" s="487" t="n">
        <v>0.776252984184289</v>
      </c>
    </row>
    <row r="53" customFormat="false" ht="12.75" hidden="false" customHeight="false" outlineLevel="0" collapsed="false">
      <c r="A53" s="490" t="s">
        <v>625</v>
      </c>
      <c r="B53" s="505" t="s">
        <v>996</v>
      </c>
      <c r="C53" s="491" t="s">
        <v>63</v>
      </c>
      <c r="D53" s="506" t="n">
        <v>2835.35327165956</v>
      </c>
      <c r="E53" s="506" t="n">
        <v>854.874282270866</v>
      </c>
      <c r="F53" s="493" t="n">
        <v>30</v>
      </c>
      <c r="G53" s="493" t="n">
        <v>100</v>
      </c>
      <c r="H53" s="486" t="n">
        <v>104.403065089106</v>
      </c>
      <c r="I53" s="494" t="n">
        <v>10.1853697216161</v>
      </c>
    </row>
    <row r="54" customFormat="false" ht="12.75" hidden="false" customHeight="false" outlineLevel="0" collapsed="false">
      <c r="A54" s="468" t="s">
        <v>800</v>
      </c>
      <c r="B54" s="496" t="s">
        <v>981</v>
      </c>
      <c r="C54" s="484" t="s">
        <v>63</v>
      </c>
      <c r="D54" s="506" t="n">
        <v>0.0002268</v>
      </c>
      <c r="E54" s="506" t="n">
        <v>0.00531943524</v>
      </c>
      <c r="F54" s="493" t="n">
        <v>5</v>
      </c>
      <c r="G54" s="493" t="n">
        <v>100</v>
      </c>
      <c r="H54" s="486" t="n">
        <v>100.124921972504</v>
      </c>
      <c r="I54" s="469" t="n">
        <v>6.07811641347708E-005</v>
      </c>
    </row>
    <row r="55" customFormat="false" ht="12.75" hidden="false" customHeight="false" outlineLevel="0" collapsed="false">
      <c r="A55" s="479"/>
      <c r="B55" s="507"/>
      <c r="C55" s="508" t="s">
        <v>920</v>
      </c>
      <c r="D55" s="509" t="n">
        <v>9579.02929727208</v>
      </c>
      <c r="E55" s="509" t="n">
        <v>8762.71532348129</v>
      </c>
      <c r="F55" s="509"/>
      <c r="G55" s="509"/>
      <c r="H55" s="500"/>
      <c r="I55" s="501" t="n">
        <v>51.3681295155565</v>
      </c>
    </row>
    <row r="56" customFormat="false" ht="12.75" hidden="false" customHeight="false" outlineLevel="0" collapsed="false">
      <c r="B56" s="488"/>
      <c r="C56" s="489"/>
      <c r="D56" s="485"/>
      <c r="E56" s="485"/>
      <c r="F56" s="485"/>
      <c r="G56" s="485"/>
      <c r="H56" s="486"/>
      <c r="I56" s="487"/>
    </row>
    <row r="57" customFormat="false" ht="12.75" hidden="false" customHeight="false" outlineLevel="0" collapsed="false">
      <c r="A57" s="490" t="s">
        <v>945</v>
      </c>
      <c r="B57" s="505" t="s">
        <v>983</v>
      </c>
      <c r="C57" s="491" t="s">
        <v>76</v>
      </c>
      <c r="D57" s="510" t="n">
        <v>579.580196566888</v>
      </c>
      <c r="E57" s="510" t="n">
        <v>464.671551474371</v>
      </c>
      <c r="F57" s="510" t="n">
        <v>5</v>
      </c>
      <c r="G57" s="510" t="n">
        <v>300</v>
      </c>
      <c r="H57" s="486" t="n">
        <v>300.04166377355</v>
      </c>
      <c r="I57" s="486" t="n">
        <v>20.903471919758</v>
      </c>
    </row>
    <row r="58" customFormat="false" ht="12.75" hidden="false" customHeight="false" outlineLevel="0" collapsed="false">
      <c r="A58" s="490" t="s">
        <v>775</v>
      </c>
      <c r="B58" s="490" t="s">
        <v>950</v>
      </c>
      <c r="C58" s="511" t="s">
        <v>76</v>
      </c>
      <c r="D58" s="492" t="n">
        <v>122.447812619286</v>
      </c>
      <c r="E58" s="492" t="n">
        <v>218.128232576833</v>
      </c>
      <c r="F58" s="493" t="n">
        <v>5</v>
      </c>
      <c r="G58" s="493" t="n">
        <v>50</v>
      </c>
      <c r="H58" s="486" t="n">
        <v>50.2493781056045</v>
      </c>
      <c r="I58" s="494" t="n">
        <v>1.64336240503497</v>
      </c>
    </row>
    <row r="59" customFormat="false" ht="12.75" hidden="false" customHeight="false" outlineLevel="0" collapsed="false">
      <c r="A59" s="468" t="s">
        <v>775</v>
      </c>
      <c r="B59" s="469" t="s">
        <v>951</v>
      </c>
      <c r="C59" s="468" t="s">
        <v>76</v>
      </c>
      <c r="D59" s="512" t="n">
        <v>14.213934</v>
      </c>
      <c r="E59" s="512" t="n">
        <v>22.419944</v>
      </c>
      <c r="F59" s="468" t="n">
        <v>5</v>
      </c>
      <c r="G59" s="468" t="n">
        <v>300</v>
      </c>
      <c r="H59" s="468" t="n">
        <v>300.04166377355</v>
      </c>
      <c r="I59" s="468" t="n">
        <v>1.00857190064582</v>
      </c>
    </row>
    <row r="60" customFormat="false" ht="12.75" hidden="false" customHeight="false" outlineLevel="0" collapsed="false">
      <c r="A60" s="468" t="s">
        <v>775</v>
      </c>
      <c r="B60" s="469" t="s">
        <v>952</v>
      </c>
      <c r="C60" s="468" t="s">
        <v>76</v>
      </c>
      <c r="D60" s="468" t="n">
        <v>7.70961609059943</v>
      </c>
      <c r="E60" s="468" t="n">
        <v>15.5471237278706</v>
      </c>
      <c r="F60" s="468" t="n">
        <v>5</v>
      </c>
      <c r="G60" s="468" t="n">
        <v>300</v>
      </c>
      <c r="H60" s="468" t="n">
        <v>300.04166377355</v>
      </c>
      <c r="I60" s="468" t="n">
        <v>0.699394794554087</v>
      </c>
    </row>
    <row r="61" customFormat="false" ht="12.75" hidden="false" customHeight="false" outlineLevel="0" collapsed="false">
      <c r="A61" s="468" t="s">
        <v>775</v>
      </c>
      <c r="B61" s="469" t="s">
        <v>953</v>
      </c>
      <c r="C61" s="468" t="s">
        <v>76</v>
      </c>
      <c r="D61" s="468" t="n">
        <v>24.2172</v>
      </c>
      <c r="E61" s="513" t="n">
        <v>11.532186</v>
      </c>
      <c r="F61" s="468" t="n">
        <v>5</v>
      </c>
      <c r="G61" s="468" t="n">
        <v>300</v>
      </c>
      <c r="H61" s="468" t="n">
        <v>300.04166377355</v>
      </c>
      <c r="I61" s="468" t="n">
        <v>0.518780901175359</v>
      </c>
    </row>
    <row r="62" customFormat="false" ht="12.75" hidden="false" customHeight="false" outlineLevel="0" collapsed="false">
      <c r="A62" s="468" t="s">
        <v>775</v>
      </c>
      <c r="B62" s="469" t="s">
        <v>954</v>
      </c>
      <c r="C62" s="468" t="s">
        <v>76</v>
      </c>
      <c r="D62" s="468" t="n">
        <v>0</v>
      </c>
      <c r="E62" s="468" t="n">
        <v>0</v>
      </c>
      <c r="F62" s="468" t="n">
        <v>5</v>
      </c>
      <c r="G62" s="468" t="n">
        <v>300</v>
      </c>
      <c r="H62" s="468" t="n">
        <v>300.04166377355</v>
      </c>
      <c r="I62" s="468" t="n">
        <v>0</v>
      </c>
    </row>
    <row r="63" customFormat="false" ht="12.75" hidden="false" customHeight="false" outlineLevel="0" collapsed="false">
      <c r="A63" s="468" t="s">
        <v>879</v>
      </c>
      <c r="B63" s="469" t="s">
        <v>955</v>
      </c>
      <c r="C63" s="468" t="s">
        <v>76</v>
      </c>
      <c r="D63" s="514" t="n">
        <v>0.198846266338437</v>
      </c>
      <c r="E63" s="514" t="n">
        <v>0.021105523367255</v>
      </c>
      <c r="F63" s="468" t="n">
        <v>5</v>
      </c>
      <c r="G63" s="468" t="n">
        <v>300</v>
      </c>
      <c r="H63" s="468" t="n">
        <v>300.04166377355</v>
      </c>
      <c r="I63" s="468" t="n">
        <v>0.000949442060008584</v>
      </c>
    </row>
    <row r="64" customFormat="false" ht="12.75" hidden="false" customHeight="false" outlineLevel="0" collapsed="false">
      <c r="A64" s="468" t="s">
        <v>795</v>
      </c>
      <c r="B64" s="469" t="s">
        <v>997</v>
      </c>
      <c r="C64" s="468" t="s">
        <v>76</v>
      </c>
      <c r="D64" s="468" t="n">
        <v>1109.04143</v>
      </c>
      <c r="E64" s="515" t="n">
        <v>367.4244</v>
      </c>
      <c r="F64" s="468" t="n">
        <v>2</v>
      </c>
      <c r="G64" s="468" t="n">
        <v>20</v>
      </c>
      <c r="H64" s="468" t="n">
        <v>20.0997512422418</v>
      </c>
      <c r="I64" s="468" t="n">
        <v>1.10725959408275</v>
      </c>
    </row>
    <row r="65" customFormat="false" ht="12.75" hidden="false" customHeight="false" outlineLevel="0" collapsed="false">
      <c r="A65" s="468" t="n">
        <v>3</v>
      </c>
      <c r="B65" s="469" t="s">
        <v>632</v>
      </c>
      <c r="C65" s="468" t="s">
        <v>76</v>
      </c>
      <c r="D65" s="468" t="n">
        <v>138.626077525997</v>
      </c>
      <c r="E65" s="516" t="n">
        <v>154.227507337278</v>
      </c>
      <c r="F65" s="468" t="n">
        <v>5</v>
      </c>
      <c r="G65" s="468" t="n">
        <v>300</v>
      </c>
      <c r="H65" s="468" t="n">
        <v>300.04166377355</v>
      </c>
      <c r="I65" s="468" t="n">
        <v>6.93799815945238</v>
      </c>
    </row>
    <row r="66" customFormat="false" ht="12.75" hidden="false" customHeight="false" outlineLevel="0" collapsed="false">
      <c r="A66" s="468" t="s">
        <v>613</v>
      </c>
      <c r="B66" s="469" t="s">
        <v>614</v>
      </c>
      <c r="C66" s="468" t="s">
        <v>76</v>
      </c>
      <c r="D66" s="468" t="n">
        <v>251.248106891519</v>
      </c>
      <c r="E66" s="515" t="n">
        <v>223.556675793842</v>
      </c>
      <c r="F66" s="468" t="n">
        <v>50</v>
      </c>
      <c r="G66" s="468" t="n">
        <v>100</v>
      </c>
      <c r="H66" s="468" t="n">
        <v>111.803398874989</v>
      </c>
      <c r="I66" s="468" t="n">
        <v>3.74742910512929</v>
      </c>
    </row>
    <row r="67" customFormat="false" ht="12.75" hidden="false" customHeight="false" outlineLevel="0" collapsed="false">
      <c r="A67" s="468" t="s">
        <v>928</v>
      </c>
      <c r="B67" s="469" t="s">
        <v>998</v>
      </c>
      <c r="C67" s="468" t="s">
        <v>76</v>
      </c>
      <c r="D67" s="468" t="n">
        <v>2714.23061545485</v>
      </c>
      <c r="E67" s="468" t="n">
        <v>1319.29054361315</v>
      </c>
      <c r="F67" s="468" t="n">
        <v>20</v>
      </c>
      <c r="G67" s="468" t="n">
        <v>400</v>
      </c>
      <c r="H67" s="468" t="n">
        <v>400.499687890016</v>
      </c>
      <c r="I67" s="468" t="n">
        <v>79.219739012486</v>
      </c>
    </row>
    <row r="68" customFormat="false" ht="12.75" hidden="false" customHeight="false" outlineLevel="0" collapsed="false">
      <c r="A68" s="468" t="s">
        <v>928</v>
      </c>
      <c r="B68" s="469" t="s">
        <v>999</v>
      </c>
      <c r="C68" s="468" t="s">
        <v>76</v>
      </c>
      <c r="D68" s="468" t="n">
        <v>2813.06432230596</v>
      </c>
      <c r="E68" s="515" t="n">
        <v>1723.94534950708</v>
      </c>
      <c r="F68" s="468" t="n">
        <v>20</v>
      </c>
      <c r="G68" s="468" t="n">
        <v>50</v>
      </c>
      <c r="H68" s="468" t="n">
        <v>53.851648071345</v>
      </c>
      <c r="I68" s="468" t="n">
        <v>13.9191677531315</v>
      </c>
    </row>
    <row r="69" customFormat="false" ht="12.75" hidden="false" customHeight="false" outlineLevel="0" collapsed="false">
      <c r="A69" s="468" t="s">
        <v>928</v>
      </c>
      <c r="B69" s="469" t="s">
        <v>1000</v>
      </c>
      <c r="C69" s="468" t="s">
        <v>76</v>
      </c>
      <c r="D69" s="468" t="n">
        <v>1797.91329867359</v>
      </c>
      <c r="E69" s="515" t="n">
        <v>1755.11700104344</v>
      </c>
      <c r="F69" s="468" t="n">
        <v>50</v>
      </c>
      <c r="G69" s="468" t="n">
        <v>100</v>
      </c>
      <c r="H69" s="468" t="n">
        <v>111.803398874989</v>
      </c>
      <c r="I69" s="468" t="n">
        <v>29.4206223511871</v>
      </c>
    </row>
    <row r="70" customFormat="false" ht="12.75" hidden="false" customHeight="false" outlineLevel="0" collapsed="false">
      <c r="A70" s="468" t="s">
        <v>914</v>
      </c>
      <c r="B70" s="469" t="s">
        <v>988</v>
      </c>
      <c r="C70" s="468" t="s">
        <v>76</v>
      </c>
      <c r="D70" s="468" t="n">
        <v>10.0483298722014</v>
      </c>
      <c r="E70" s="515" t="n">
        <v>11.6354814022384</v>
      </c>
      <c r="F70" s="468" t="n">
        <v>20</v>
      </c>
      <c r="G70" s="468" t="n">
        <v>20</v>
      </c>
      <c r="H70" s="468" t="n">
        <v>28.2842712474619</v>
      </c>
      <c r="I70" s="468" t="n">
        <v>0.0493423836408707</v>
      </c>
    </row>
    <row r="71" customFormat="false" ht="12.75" hidden="false" customHeight="false" outlineLevel="0" collapsed="false">
      <c r="A71" s="468" t="s">
        <v>965</v>
      </c>
      <c r="B71" s="469" t="s">
        <v>1001</v>
      </c>
      <c r="C71" s="468" t="s">
        <v>76</v>
      </c>
      <c r="D71" s="468" t="n">
        <v>1.1089995150161</v>
      </c>
      <c r="E71" s="515" t="n">
        <v>0.999551361562431</v>
      </c>
      <c r="F71" s="468" t="n">
        <v>11.2782977438974</v>
      </c>
      <c r="G71" s="468" t="n">
        <v>70</v>
      </c>
      <c r="H71" s="468" t="n">
        <v>70.9027502992655</v>
      </c>
      <c r="I71" s="468" t="n">
        <v>0.0106257348023716</v>
      </c>
    </row>
    <row r="72" customFormat="false" ht="12.75" hidden="false" customHeight="false" outlineLevel="0" collapsed="false">
      <c r="A72" s="468" t="s">
        <v>989</v>
      </c>
      <c r="B72" s="469" t="s">
        <v>973</v>
      </c>
      <c r="C72" s="468" t="s">
        <v>76</v>
      </c>
      <c r="D72" s="468" t="n">
        <v>1.4241985714</v>
      </c>
      <c r="E72" s="468" t="n">
        <v>1.28878310609421</v>
      </c>
      <c r="F72" s="468" t="n">
        <v>10</v>
      </c>
      <c r="G72" s="468" t="n">
        <v>70</v>
      </c>
      <c r="H72" s="468" t="n">
        <v>70.7106781186548</v>
      </c>
      <c r="I72" s="468" t="n">
        <v>0.0136633002650281</v>
      </c>
    </row>
    <row r="73" customFormat="false" ht="12.75" hidden="false" customHeight="false" outlineLevel="0" collapsed="false">
      <c r="A73" s="468" t="s">
        <v>625</v>
      </c>
      <c r="B73" s="469" t="s">
        <v>996</v>
      </c>
      <c r="C73" s="468" t="s">
        <v>76</v>
      </c>
      <c r="D73" s="468" t="n">
        <v>325.047728666046</v>
      </c>
      <c r="E73" s="468" t="n">
        <v>379.808597317701</v>
      </c>
      <c r="F73" s="468" t="n">
        <v>5</v>
      </c>
      <c r="G73" s="468" t="n">
        <v>10</v>
      </c>
      <c r="H73" s="468" t="n">
        <v>11.1803398874989</v>
      </c>
      <c r="I73" s="468" t="n">
        <v>0.636664410450983</v>
      </c>
    </row>
    <row r="74" customFormat="false" ht="12.75" hidden="false" customHeight="false" outlineLevel="0" collapsed="false">
      <c r="A74" s="468" t="s">
        <v>800</v>
      </c>
      <c r="B74" s="469" t="s">
        <v>981</v>
      </c>
      <c r="C74" s="468" t="s">
        <v>76</v>
      </c>
      <c r="D74" s="468" t="n">
        <v>0.00558</v>
      </c>
      <c r="E74" s="468" t="n">
        <v>0.130874994</v>
      </c>
      <c r="F74" s="468" t="n">
        <v>5</v>
      </c>
      <c r="G74" s="468" t="n">
        <v>100</v>
      </c>
      <c r="H74" s="468" t="n">
        <v>100.124921972504</v>
      </c>
      <c r="I74" s="468" t="n">
        <v>0.00196467012481308</v>
      </c>
    </row>
    <row r="75" customFormat="false" ht="12.75" hidden="false" customHeight="false" outlineLevel="0" collapsed="false">
      <c r="A75" s="479"/>
      <c r="B75" s="480"/>
      <c r="C75" s="479" t="s">
        <v>1002</v>
      </c>
      <c r="D75" s="479" t="n">
        <v>9910.1262930197</v>
      </c>
      <c r="E75" s="479" t="n">
        <v>6669.74490877882</v>
      </c>
      <c r="F75" s="479"/>
      <c r="G75" s="479"/>
      <c r="H75" s="479"/>
      <c r="I75" s="479" t="n">
        <v>88.5456251302998</v>
      </c>
    </row>
    <row r="77" customFormat="false" ht="12.75" hidden="false" customHeight="false" outlineLevel="0" collapsed="false">
      <c r="A77" s="468" t="s">
        <v>1003</v>
      </c>
      <c r="B77" s="469" t="s">
        <v>1004</v>
      </c>
      <c r="C77" s="468" t="s">
        <v>500</v>
      </c>
      <c r="D77" s="468" t="n">
        <v>935.064</v>
      </c>
      <c r="E77" s="468" t="n">
        <v>0</v>
      </c>
      <c r="F77" s="468" t="n">
        <v>50</v>
      </c>
      <c r="G77" s="468" t="n">
        <v>50</v>
      </c>
      <c r="H77" s="468" t="n">
        <v>70.7106781186548</v>
      </c>
      <c r="I77" s="468" t="n">
        <v>0</v>
      </c>
    </row>
    <row r="78" customFormat="false" ht="12.75" hidden="false" customHeight="false" outlineLevel="0" collapsed="false">
      <c r="A78" s="468" t="s">
        <v>604</v>
      </c>
      <c r="B78" s="469" t="s">
        <v>1005</v>
      </c>
      <c r="C78" s="468" t="s">
        <v>500</v>
      </c>
      <c r="D78" s="468" t="n">
        <v>0</v>
      </c>
      <c r="E78" s="468" t="n">
        <v>2577.05214304946</v>
      </c>
      <c r="F78" s="468" t="n">
        <v>150</v>
      </c>
      <c r="G78" s="468" t="n">
        <v>200</v>
      </c>
      <c r="H78" s="468" t="n">
        <v>250</v>
      </c>
      <c r="I78" s="468" t="n">
        <v>246.070659812636</v>
      </c>
    </row>
    <row r="79" customFormat="false" ht="12.75" hidden="false" customHeight="false" outlineLevel="0" collapsed="false">
      <c r="A79" s="468" t="s">
        <v>798</v>
      </c>
      <c r="B79" s="469" t="s">
        <v>1006</v>
      </c>
      <c r="C79" s="468" t="s">
        <v>502</v>
      </c>
      <c r="D79" s="468" t="n">
        <v>263.380928350859</v>
      </c>
      <c r="E79" s="468" t="n">
        <v>36.1322472</v>
      </c>
      <c r="F79" s="468" t="n">
        <v>3</v>
      </c>
      <c r="G79" s="468" t="n">
        <v>6</v>
      </c>
      <c r="H79" s="468" t="n">
        <v>6.70820393249937</v>
      </c>
      <c r="I79" s="468" t="n">
        <v>0.092575879956364</v>
      </c>
    </row>
    <row r="80" customFormat="false" ht="12.75" hidden="false" customHeight="false" outlineLevel="0" collapsed="false">
      <c r="A80" s="468" t="s">
        <v>604</v>
      </c>
      <c r="B80" s="469" t="s">
        <v>1007</v>
      </c>
      <c r="C80" s="468" t="s">
        <v>177</v>
      </c>
      <c r="D80" s="468" t="n">
        <v>3.07020848486995</v>
      </c>
      <c r="E80" s="468" t="n">
        <v>5.019</v>
      </c>
      <c r="F80" s="468" t="n">
        <v>100</v>
      </c>
      <c r="G80" s="468" t="n">
        <v>50</v>
      </c>
      <c r="H80" s="468" t="n">
        <v>111.803398874989</v>
      </c>
      <c r="I80" s="468" t="n">
        <v>0.214323020527487</v>
      </c>
    </row>
    <row r="81" customFormat="false" ht="12.75" hidden="false" customHeight="false" outlineLevel="0" collapsed="false">
      <c r="C81" s="481" t="s">
        <v>1008</v>
      </c>
      <c r="D81" s="479" t="n">
        <v>1201.51513683573</v>
      </c>
      <c r="E81" s="479" t="n">
        <v>2618.20339024946</v>
      </c>
      <c r="F81" s="479"/>
      <c r="G81" s="479"/>
      <c r="H81" s="479"/>
      <c r="I81" s="479" t="n">
        <v>246.07077056261</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7T11:47:17Z</dcterms:created>
  <dc:creator>gugele</dc:creator>
  <dc:description/>
  <dc:language>en-US</dc:language>
  <cp:lastModifiedBy>gugele</cp:lastModifiedBy>
  <dcterms:modified xsi:type="dcterms:W3CDTF">2011-05-27T11:50:27Z</dcterms:modified>
  <cp:revision>0</cp:revision>
  <dc:subject/>
  <dc:title/>
</cp:coreProperties>
</file>