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EU-15 excl LULUCF" sheetId="1" state="visible" r:id="rId2"/>
    <sheet name="EU-15 incl LULUCF" sheetId="2" state="visible" r:id="rId3"/>
    <sheet name="T2 Level" sheetId="3" state="visible" r:id="rId4"/>
    <sheet name="T2 Trend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EU-15 excl LULUCF'!$2:$3</definedName>
    <definedName function="false" hidden="false" name="a" vbProcedure="false">#REF!</definedName>
    <definedName function="false" hidden="false" name="Aggregates" vbProcedure="false">[1]Aggregates!$B$1:$B$1048576</definedName>
    <definedName function="false" hidden="false" name="Aktiviteettikerroin_laidun" vbProcedure="false">'[5]General information'!$BP$68</definedName>
    <definedName function="false" hidden="false" name="Aktiviteettikerroin_pilttuu" vbProcedure="false">'[5]General information'!$BO$67</definedName>
    <definedName function="false" hidden="false" name="basic_em_unc" vbProcedure="false">'[4]'!$DU$125:$FS$175</definedName>
    <definedName function="false" hidden="false" name="basisblok" vbProcedure="false">'[4]'!$N$100</definedName>
    <definedName function="false" hidden="false" name="blok_keyT2_level" vbProcedure="false">'[4]'!$BK$2:$BS$49</definedName>
    <definedName function="false" hidden="false" name="blok_keyT2_trend" vbProcedure="false">'[4]'!$CG$2:$CR$49</definedName>
    <definedName function="false" hidden="false" name="conclusion" vbProcedure="false">'[4]'!$S$136:$Y$174</definedName>
    <definedName function="false" hidden="false" name="Cpregnancy" vbProcedure="false">'[5]General information'!$BS$71</definedName>
    <definedName function="false" hidden="false" name="CRF_CountryName" vbProcedure="false">[3]Sheet1!$C$4</definedName>
    <definedName function="false" hidden="false" name="CRF_InventoryYear" vbProcedure="false">[3]Sheet1!$C$6</definedName>
    <definedName function="false" hidden="false" name="CRF_Submission" vbProcedure="false">[3]Sheet1!$C$30</definedName>
    <definedName function="false" hidden="false" name="CRF_Table10s1_Dyn10" vbProcedure="false">[2]CO2!$S$19</definedName>
    <definedName function="false" hidden="false" name="CRF_Table10s1_Dyn11" vbProcedure="false">[2]CO2!$S$19</definedName>
    <definedName function="false" hidden="false" name="CRF_Table10s1_Dyn12" vbProcedure="false">[2]CO2!$S$19</definedName>
    <definedName function="false" hidden="false" name="CRF_Table10s1_Dyn13" vbProcedure="false">[2]CO2!$S$19</definedName>
    <definedName function="false" hidden="false" name="CRF_Table10s1_Dyn14" vbProcedure="false">[2]CO2!$S$19</definedName>
    <definedName function="false" hidden="false" name="CRF_Table10s1_Dyn15" vbProcedure="false">[2]CO2!$S$19</definedName>
    <definedName function="false" hidden="false" name="CRF_Table10s1_Dyn16" vbProcedure="false">[2]CO2!$S$19</definedName>
    <definedName function="false" hidden="false" name="CRF_Table10s1_Dyn17" vbProcedure="false">[2]CO2!$S$19</definedName>
    <definedName function="false" hidden="false" name="CRF_Table10s1_Dyn18" vbProcedure="false">[2]CO2!$S$19</definedName>
    <definedName function="false" hidden="false" name="CRF_Table10s1_Dyn19" vbProcedure="false">[2]CO2!$S$19</definedName>
    <definedName function="false" hidden="false" name="CRF_Table10s1_Dyn20" vbProcedure="false">[2]CO2!$S$19</definedName>
    <definedName function="false" hidden="false" name="CRF_Table10s2_Dyn10" vbProcedure="false">[2]CH4!$AT$46:$AU$47</definedName>
    <definedName function="false" hidden="false" name="CRF_Table10s2_Dyn11" vbProcedure="false">[2]CH4!$AT$46:$AU$47</definedName>
    <definedName function="false" hidden="false" name="CRF_Table10s2_Dyn12" vbProcedure="false">[2]CH4!$AT$46:$AU$47</definedName>
    <definedName function="false" hidden="false" name="CRF_Table10s2_Dyn13" vbProcedure="false">[2]CH4!$AT$46:$AU$47</definedName>
    <definedName function="false" hidden="false" name="CRF_Table10s2_Dyn14" vbProcedure="false">[2]CH4!$AT$46:$AU$47</definedName>
    <definedName function="false" hidden="false" name="CRF_Table10s2_Dyn15" vbProcedure="false">[2]CH4!$AT$46:$AU$47</definedName>
    <definedName function="false" hidden="false" name="CRF_Table10s2_Dyn16" vbProcedure="false">[2]CH4!$AT$46:$AU$47</definedName>
    <definedName function="false" hidden="false" name="CRF_Table10s2_Dyn17" vbProcedure="false">[2]CH4!$AT$46:$AU$47</definedName>
    <definedName function="false" hidden="false" name="CRF_Table10s2_Dyn18" vbProcedure="false">[2]CH4!$AT$46:$AU$47</definedName>
    <definedName function="false" hidden="false" name="CRF_Table10s2_Dyn19" vbProcedure="false">[2]CH4!$AT$46:$AU$47</definedName>
    <definedName function="false" hidden="false" name="CRF_Table10s2_Dyn20" vbProcedure="false">[2]CH4!$AT$46:$AU$47</definedName>
    <definedName function="false" hidden="false" name="CRF_Table10s3_Dyn10" vbProcedure="false">[2]N2O!$P$16</definedName>
    <definedName function="false" hidden="false" name="CRF_Table10s3_Dyn11" vbProcedure="false">[2]N2O!$B$15</definedName>
    <definedName function="false" hidden="false" name="CRF_Table10s3_Dyn12" vbProcedure="false">[2]N2O!$C$15</definedName>
    <definedName function="false" hidden="false" name="CRF_Table10s3_Dyn13" vbProcedure="false">[2]N2O!$D$15</definedName>
    <definedName function="false" hidden="false" name="CRF_Table10s3_Dyn14" vbProcedure="false">[2]N2O!$E$15</definedName>
    <definedName function="false" hidden="false" name="CRF_Table10s3_Dyn15" vbProcedure="false">[2]N2O!$F$15</definedName>
    <definedName function="false" hidden="false" name="CRF_Table10s3_Dyn16" vbProcedure="false">[2]N2O!$G$15</definedName>
    <definedName function="false" hidden="false" name="CRF_Table10s3_Dyn17" vbProcedure="false">[2]N2O!$H$15</definedName>
    <definedName function="false" hidden="false" name="CRF_Table10s3_Dyn18" vbProcedure="false">[2]N2O!$I$15</definedName>
    <definedName function="false" hidden="false" name="CRF_Table10s3_Dyn19" vbProcedure="false">[2]N2O!$J$15</definedName>
    <definedName function="false" hidden="false" name="CRF_Table10s3_Dyn20" vbProcedure="false">[2]N2O!$K$15</definedName>
    <definedName function="false" hidden="false" name="CRF_Table1s1_Dyn10" vbProcedure="false">'[4]'!$S$19:$T$20</definedName>
    <definedName function="false" hidden="false" name="CRF_Table1s1_Dyn11" vbProcedure="false">'[4]'!$S$19:$T$20</definedName>
    <definedName function="false" hidden="false" name="CRF_Table1s1_Dyn12" vbProcedure="false">'[4]'!$S$19:$T$20</definedName>
    <definedName function="false" hidden="false" name="CRF_Table1s1_Dyn13" vbProcedure="false">'[4]'!$S$19:$T$20</definedName>
    <definedName function="false" hidden="false" name="CRF_Table1s1_Dyn20" vbProcedure="false">'[4]'!$Z$26:$AB$28</definedName>
    <definedName function="false" hidden="false" name="CRF_Table1s1_Dyn21" vbProcedure="false">'[4]'!$Z$26:$AB$28</definedName>
    <definedName function="false" hidden="false" name="CRF_Table1s1_Dyn22" vbProcedure="false">'[4]'!$Z$26:$AB$28</definedName>
    <definedName function="false" hidden="false" name="CRF_Table1s1_Dyn23" vbProcedure="false">'[4]'!$Z$26:$AB$28</definedName>
    <definedName function="false" hidden="false" name="CRF_Table1s2_Dyn23" vbProcedure="false">'[4]'!$AB$28:$AC$29</definedName>
    <definedName function="false" hidden="false" name="CRF_Table1s2_Dyn24" vbProcedure="false">'[4]'!$AB$28:$AC$29</definedName>
    <definedName function="false" hidden="false" name="CRF_Table1s2_Dyn25" vbProcedure="false">'[4]'!$AB$28:$AC$29</definedName>
    <definedName function="false" hidden="false" name="CRF_Table1s2_Dyn26" vbProcedure="false">'[4]'!$AB$28:$AC$29</definedName>
    <definedName function="false" hidden="false" name="CRF_Table1s2_Dyn30" vbProcedure="false">'[4]'!$T$20:$U$21</definedName>
    <definedName function="false" hidden="false" name="CRF_Table1s2_Dyn31" vbProcedure="false">'[4]'!$T$20:$U$21</definedName>
    <definedName function="false" hidden="false" name="CRF_Table1s2_Dyn32" vbProcedure="false">'[4]'!$T$20:$U$21</definedName>
    <definedName function="false" hidden="false" name="CRF_Table1s2_Dyn33" vbProcedure="false">'[4]'!$T$20:$U$21</definedName>
    <definedName function="false" hidden="false" name="CRF_Table1s2_Dyn34" vbProcedure="false">'[4]'!$T$20:$U$21</definedName>
    <definedName function="false" hidden="false" name="CRF_Table1s2_Dyn40" vbProcedure="false">'[4]'!$L$12:$M$13</definedName>
    <definedName function="false" hidden="false" name="CRF_Table1s2_Dyn41" vbProcedure="false">'[4]'!$L$12:$M$13</definedName>
    <definedName function="false" hidden="false" name="CRF_Table1s2_Dyn42" vbProcedure="false">'[4]'!$L$12:$M$13</definedName>
    <definedName function="false" hidden="false" name="CRF_Table1s2_Dyn43" vbProcedure="false">'[4]'!$L$12:$M$13</definedName>
    <definedName function="false" hidden="false" name="CRF_Table1s2_Dyn44" vbProcedure="false">'[4]'!$L$12:$M$13</definedName>
    <definedName function="false" hidden="false" name="CRF_Table1s2_Dyn45" vbProcedure="false">'[4]'!$L$12:$M$13</definedName>
    <definedName function="false" hidden="false" name="CRF_Table1s2_Dyn46" vbProcedure="false">'[4]'!$L$12:$M$13</definedName>
    <definedName function="false" hidden="false" name="CRF_Table1s2_Dyn50" vbProcedure="false">'[4]'!$N$14:$O$15</definedName>
    <definedName function="false" hidden="false" name="CRF_Table1s2_Dyn51" vbProcedure="false">'[4]'!$N$14:$O$15</definedName>
    <definedName function="false" hidden="false" name="CRF_Table1s2_Dyn52" vbProcedure="false">'[4]'!$N$14:$O$15</definedName>
    <definedName function="false" hidden="false" name="CRF_Table1s2_Dyn53" vbProcedure="false">'[4]'!$N$14:$O$15</definedName>
    <definedName function="false" hidden="false" name="CRF_Table1s2_Dyn54" vbProcedure="false">'[4]'!$N$14:$O$15</definedName>
    <definedName function="false" hidden="false" name="CRF_Table1s2_Dyn55" vbProcedure="false">'[4]'!$N$14:$O$15</definedName>
    <definedName function="false" hidden="false" name="CRF_Table1s2_Dyn56" vbProcedure="false">'[4]'!$N$14:$O$15</definedName>
    <definedName function="false" hidden="false" name="DE" vbProcedure="false">'[5]General information'!$BX$76</definedName>
    <definedName function="false" hidden="false" name="Diag" vbProcedure="false">'[4]'!$A$3:$A$72,'[4]'!$D$3:$D$72</definedName>
    <definedName function="false" hidden="false" name="Excel_BuiltIn_Recorder" vbProcedure="false">'[4]'!$B$1:$B$1048576</definedName>
    <definedName function="false" hidden="false" name="Gut" vbProcedure="false">'[4]'!$T$7</definedName>
    <definedName function="false" hidden="false" name="GWP_CH4" vbProcedure="false">'[5]General information'!$BZ$78</definedName>
    <definedName function="false" hidden="false" name="GWP_CO2" vbProcedure="false">'[5]General information'!$BY$77</definedName>
    <definedName function="false" hidden="false" name="GWP_N2O" vbProcedure="false">'[5]General information'!$CA$79</definedName>
    <definedName function="false" hidden="false" name="IMP1" vbProcedure="false">'[4]'!$A$1</definedName>
    <definedName function="false" hidden="false" name="IMP2" vbProcedure="false">'[4]'!$B$1</definedName>
    <definedName function="false" hidden="false" name="Kasvuun_liittyvä_kerroin_hiehoille" vbProcedure="false">'[5]General information'!$BU$73</definedName>
    <definedName function="false" hidden="false" name="Kasvuun_liittyvä_kerroin_sonneille" vbProcedure="false">'[5]General information'!$BV$74</definedName>
    <definedName function="false" hidden="false" name="Kasvuun_liittyvä_kerroin_vasikoille" vbProcedure="false">'[5]General information'!$BT$72</definedName>
    <definedName function="false" hidden="false" name="key_ident" vbProcedure="false">'[4]'!$B$2:$E$95</definedName>
    <definedName function="false" hidden="false" name="key_ident_all" vbProcedure="false">'[4]'!$A$2:$L$95</definedName>
    <definedName function="false" hidden="false" name="Key_level" vbProcedure="false">'[4]'!$O$3:$T$60</definedName>
    <definedName function="false" hidden="false" name="Key_trend" vbProcedure="false">'[4]'!$AF$3:$AO$79</definedName>
    <definedName function="false" hidden="false" name="key_trend_all" vbProcedure="false">'[4]'!$AF$2:$AO$76</definedName>
    <definedName function="false" hidden="false" name="key_uncert" vbProcedure="false">'[4]'!$AW$2:$BE$88</definedName>
    <definedName function="false" hidden="false" name="Lannan_tuhkapitoisuus" vbProcedure="false">[6]Alkutiedot!$B$40</definedName>
    <definedName function="false" hidden="false" name="Level1_2000" vbProcedure="false">'[4]'!$X$3:$AC$60</definedName>
    <definedName function="false" hidden="false" name="MCF_dry" vbProcedure="false">[6]Alkutiedot!$B$43</definedName>
    <definedName function="false" hidden="false" name="MCF_liquid" vbProcedure="false">[6]Alkutiedot!$B$42</definedName>
    <definedName function="false" hidden="false" name="MCF_pasture" vbProcedure="false">[6]Alkutiedot!$B$41</definedName>
    <definedName function="false" hidden="false" name="NavigationResidualoilandgasdieseloilA1990" vbProcedure="false">'[4]'!$AG$33</definedName>
    <definedName function="false" hidden="false" name="NEm_kerroin_ei_lypsykarja" vbProcedure="false">'[5]General information'!$BQ$69</definedName>
    <definedName function="false" hidden="false" name="NEm_kerroin_lypsykarja" vbProcedure="false">'[5]General information'!$BR$70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TRUE()</definedName>
    <definedName function="false" hidden="false" name="RiskNumIterations" vbProcedure="false">10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5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2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eineVorlag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rrr" vbProcedure="false">[2]CO2!$S$19</definedName>
    <definedName function="false" hidden="false" name="SUM1" vbProcedure="false">'[4]'!$A$1:$FV$946</definedName>
    <definedName function="false" hidden="false" name="summa1" vbProcedure="false">'[4]'!$A$1:$FV$946</definedName>
    <definedName function="false" hidden="false" name="TotalVariance" vbProcedure="false">[7]Grunddata_2005!$U$141</definedName>
    <definedName function="false" hidden="false" name="TotalVariance04" vbProcedure="false">[7]Grunddata_2005!$U$141</definedName>
    <definedName function="false" hidden="false" name="TotVariance" vbProcedure="false">[7]Grunddata_1990!$U$141</definedName>
    <definedName function="false" hidden="false" name="Variance" vbProcedure="false">[7]Grunddata_2005!$U$141</definedName>
    <definedName function="false" hidden="false" name="Variance04" vbProcedure="false">[7]Grunddata_2005!$U$141</definedName>
    <definedName function="false" hidden="false" name="xxy" vbProcedure="false">[2]CO2!$S$19</definedName>
    <definedName function="false" hidden="false" name="_CH4" vbProcedure="false">'[4]FI 2009 incl LULUCF'!$U$4</definedName>
    <definedName function="false" hidden="false" name="_N2O" vbProcedure="false">'[4]FI 2009 incl LULUCF'!$U$5</definedName>
    <definedName function="false" hidden="false" localSheetId="2" name="basic_em_unc" vbProcedure="false">'[8]'!$DU$125:$FS$175</definedName>
    <definedName function="false" hidden="false" localSheetId="2" name="basisblok" vbProcedure="false">'[8]'!$N$100</definedName>
    <definedName function="false" hidden="false" localSheetId="2" name="blok_keyT2_level" vbProcedure="false">'[8]'!$BK$2:$BS$49</definedName>
    <definedName function="false" hidden="false" localSheetId="2" name="blok_keyT2_trend" vbProcedure="false">'[8]'!$CG$2:$CR$49</definedName>
    <definedName function="false" hidden="false" localSheetId="2" name="conclusion" vbProcedure="false">'[8]'!$S$136:$Y$174</definedName>
    <definedName function="false" hidden="false" localSheetId="2" name="CRF_Table1s1_Dyn10" vbProcedure="false">'[8]'!$S$19:$T$20</definedName>
    <definedName function="false" hidden="false" localSheetId="2" name="CRF_Table1s1_Dyn11" vbProcedure="false">'[8]'!$S$19:$T$20</definedName>
    <definedName function="false" hidden="false" localSheetId="2" name="CRF_Table1s1_Dyn12" vbProcedure="false">'[8]'!$S$19:$T$20</definedName>
    <definedName function="false" hidden="false" localSheetId="2" name="CRF_Table1s1_Dyn13" vbProcedure="false">'[8]'!$S$19:$T$20</definedName>
    <definedName function="false" hidden="false" localSheetId="2" name="CRF_Table1s1_Dyn20" vbProcedure="false">'[8]'!$Z$26:$AB$28</definedName>
    <definedName function="false" hidden="false" localSheetId="2" name="CRF_Table1s1_Dyn21" vbProcedure="false">'[8]'!$Z$26:$AB$28</definedName>
    <definedName function="false" hidden="false" localSheetId="2" name="CRF_Table1s1_Dyn22" vbProcedure="false">'[8]'!$Z$26:$AB$28</definedName>
    <definedName function="false" hidden="false" localSheetId="2" name="CRF_Table1s1_Dyn23" vbProcedure="false">'[8]'!$Z$26:$AB$28</definedName>
    <definedName function="false" hidden="false" localSheetId="2" name="CRF_Table1s2_Dyn23" vbProcedure="false">'[8]'!$AB$28:$AC$29</definedName>
    <definedName function="false" hidden="false" localSheetId="2" name="CRF_Table1s2_Dyn24" vbProcedure="false">'[8]'!$AB$28:$AC$29</definedName>
    <definedName function="false" hidden="false" localSheetId="2" name="CRF_Table1s2_Dyn25" vbProcedure="false">'[8]'!$AB$28:$AC$29</definedName>
    <definedName function="false" hidden="false" localSheetId="2" name="CRF_Table1s2_Dyn26" vbProcedure="false">'[8]'!$AB$28:$AC$29</definedName>
    <definedName function="false" hidden="false" localSheetId="2" name="CRF_Table1s2_Dyn30" vbProcedure="false">'[8]'!$T$20:$U$21</definedName>
    <definedName function="false" hidden="false" localSheetId="2" name="CRF_Table1s2_Dyn31" vbProcedure="false">'[8]'!$T$20:$U$21</definedName>
    <definedName function="false" hidden="false" localSheetId="2" name="CRF_Table1s2_Dyn32" vbProcedure="false">'[8]'!$T$20:$U$21</definedName>
    <definedName function="false" hidden="false" localSheetId="2" name="CRF_Table1s2_Dyn33" vbProcedure="false">'[8]'!$T$20:$U$21</definedName>
    <definedName function="false" hidden="false" localSheetId="2" name="CRF_Table1s2_Dyn34" vbProcedure="false">'[8]'!$T$20:$U$21</definedName>
    <definedName function="false" hidden="false" localSheetId="2" name="CRF_Table1s2_Dyn40" vbProcedure="false">'[8]'!$L$12:$M$13</definedName>
    <definedName function="false" hidden="false" localSheetId="2" name="CRF_Table1s2_Dyn41" vbProcedure="false">'[8]'!$L$12:$M$13</definedName>
    <definedName function="false" hidden="false" localSheetId="2" name="CRF_Table1s2_Dyn42" vbProcedure="false">'[8]'!$L$12:$M$13</definedName>
    <definedName function="false" hidden="false" localSheetId="2" name="CRF_Table1s2_Dyn43" vbProcedure="false">'[8]'!$L$12:$M$13</definedName>
    <definedName function="false" hidden="false" localSheetId="2" name="CRF_Table1s2_Dyn44" vbProcedure="false">'[8]'!$L$12:$M$13</definedName>
    <definedName function="false" hidden="false" localSheetId="2" name="CRF_Table1s2_Dyn45" vbProcedure="false">'[8]'!$L$12:$M$13</definedName>
    <definedName function="false" hidden="false" localSheetId="2" name="CRF_Table1s2_Dyn46" vbProcedure="false">'[8]'!$L$12:$M$13</definedName>
    <definedName function="false" hidden="false" localSheetId="2" name="CRF_Table1s2_Dyn50" vbProcedure="false">'[8]'!$N$14:$O$15</definedName>
    <definedName function="false" hidden="false" localSheetId="2" name="CRF_Table1s2_Dyn51" vbProcedure="false">'[8]'!$N$14:$O$15</definedName>
    <definedName function="false" hidden="false" localSheetId="2" name="CRF_Table1s2_Dyn52" vbProcedure="false">'[8]'!$N$14:$O$15</definedName>
    <definedName function="false" hidden="false" localSheetId="2" name="CRF_Table1s2_Dyn53" vbProcedure="false">'[8]'!$N$14:$O$15</definedName>
    <definedName function="false" hidden="false" localSheetId="2" name="CRF_Table1s2_Dyn54" vbProcedure="false">'[8]'!$N$14:$O$15</definedName>
    <definedName function="false" hidden="false" localSheetId="2" name="CRF_Table1s2_Dyn55" vbProcedure="false">'[8]'!$N$14:$O$15</definedName>
    <definedName function="false" hidden="false" localSheetId="2" name="CRF_Table1s2_Dyn56" vbProcedure="false">'[8]'!$N$14:$O$15</definedName>
    <definedName function="false" hidden="false" localSheetId="2" name="Diag" vbProcedure="false">'[8]'!$A$3:$A$72,'[8]'!$D$3:$D$72</definedName>
    <definedName function="false" hidden="false" localSheetId="2" name="Excel_BuiltIn_Recorder" vbProcedure="false">'[8]'!$B$1:$B$1048576</definedName>
    <definedName function="false" hidden="false" localSheetId="2" name="Gut" vbProcedure="false">'[8]'!$T$7</definedName>
    <definedName function="false" hidden="false" localSheetId="2" name="IMP1" vbProcedure="false">'[8]'!$A$1</definedName>
    <definedName function="false" hidden="false" localSheetId="2" name="IMP2" vbProcedure="false">'[8]'!$B$1</definedName>
    <definedName function="false" hidden="false" localSheetId="2" name="key_ident" vbProcedure="false">'[8]'!$B$2:$E$95</definedName>
    <definedName function="false" hidden="false" localSheetId="2" name="key_ident_all" vbProcedure="false">'[8]'!$A$2:$L$95</definedName>
    <definedName function="false" hidden="false" localSheetId="2" name="Key_level" vbProcedure="false">'[8]'!$O$3:$T$60</definedName>
    <definedName function="false" hidden="false" localSheetId="2" name="Key_trend" vbProcedure="false">'[8]'!$AF$3:$AO$79</definedName>
    <definedName function="false" hidden="false" localSheetId="2" name="key_trend_all" vbProcedure="false">'[8]'!$AF$2:$AO$76</definedName>
    <definedName function="false" hidden="false" localSheetId="2" name="key_uncert" vbProcedure="false">'[8]'!$AW$2:$BE$88</definedName>
    <definedName function="false" hidden="false" localSheetId="2" name="Level1_2000" vbProcedure="false">'[8]'!$X$3:$AC$60</definedName>
    <definedName function="false" hidden="false" localSheetId="2" name="NavigationResidualoilandgasdieseloilA1990" vbProcedure="false">'[8]'!$AG$33</definedName>
    <definedName function="false" hidden="false" localSheetId="2" name="SUM1" vbProcedure="false">'[8]'!$A$1:$FV$946</definedName>
    <definedName function="false" hidden="false" localSheetId="2" name="summa1" vbProcedure="false">'[8]'!$A$1:$FV$946</definedName>
    <definedName function="false" hidden="false" localSheetId="2" name="_CH4" vbProcedure="false">'[8]FI 2009 incl LULUCF'!$U$4</definedName>
    <definedName function="false" hidden="false" localSheetId="2" name="_N2O" vbProcedure="false">'[8]FI 2009 incl LULUCF'!$U$5</definedName>
    <definedName function="false" hidden="false" localSheetId="3" name="basic_em_unc" vbProcedure="false">'[8]'!$DU$125:$FS$175</definedName>
    <definedName function="false" hidden="false" localSheetId="3" name="basisblok" vbProcedure="false">'[8]'!$N$100</definedName>
    <definedName function="false" hidden="false" localSheetId="3" name="blok_keyT2_level" vbProcedure="false">'[8]'!$BK$2:$BS$49</definedName>
    <definedName function="false" hidden="false" localSheetId="3" name="blok_keyT2_trend" vbProcedure="false">'[8]'!$CG$2:$CR$49</definedName>
    <definedName function="false" hidden="false" localSheetId="3" name="conclusion" vbProcedure="false">'[8]'!$S$136:$Y$174</definedName>
    <definedName function="false" hidden="false" localSheetId="3" name="CRF_Table1s1_Dyn10" vbProcedure="false">'[8]'!$S$19:$T$20</definedName>
    <definedName function="false" hidden="false" localSheetId="3" name="CRF_Table1s1_Dyn11" vbProcedure="false">'[8]'!$S$19:$T$20</definedName>
    <definedName function="false" hidden="false" localSheetId="3" name="CRF_Table1s1_Dyn12" vbProcedure="false">'[8]'!$S$19:$T$20</definedName>
    <definedName function="false" hidden="false" localSheetId="3" name="CRF_Table1s1_Dyn13" vbProcedure="false">'[8]'!$S$19:$T$20</definedName>
    <definedName function="false" hidden="false" localSheetId="3" name="CRF_Table1s1_Dyn20" vbProcedure="false">'[8]'!$Z$26:$AB$28</definedName>
    <definedName function="false" hidden="false" localSheetId="3" name="CRF_Table1s1_Dyn21" vbProcedure="false">'[8]'!$Z$26:$AB$28</definedName>
    <definedName function="false" hidden="false" localSheetId="3" name="CRF_Table1s1_Dyn22" vbProcedure="false">'[8]'!$Z$26:$AB$28</definedName>
    <definedName function="false" hidden="false" localSheetId="3" name="CRF_Table1s1_Dyn23" vbProcedure="false">'[8]'!$Z$26:$AB$28</definedName>
    <definedName function="false" hidden="false" localSheetId="3" name="CRF_Table1s2_Dyn23" vbProcedure="false">'[8]'!$AB$28:$AC$29</definedName>
    <definedName function="false" hidden="false" localSheetId="3" name="CRF_Table1s2_Dyn24" vbProcedure="false">'[8]'!$AB$28:$AC$29</definedName>
    <definedName function="false" hidden="false" localSheetId="3" name="CRF_Table1s2_Dyn25" vbProcedure="false">'[8]'!$AB$28:$AC$29</definedName>
    <definedName function="false" hidden="false" localSheetId="3" name="CRF_Table1s2_Dyn26" vbProcedure="false">'[8]'!$AB$28:$AC$29</definedName>
    <definedName function="false" hidden="false" localSheetId="3" name="CRF_Table1s2_Dyn30" vbProcedure="false">'[8]'!$T$20:$U$21</definedName>
    <definedName function="false" hidden="false" localSheetId="3" name="CRF_Table1s2_Dyn31" vbProcedure="false">'[8]'!$T$20:$U$21</definedName>
    <definedName function="false" hidden="false" localSheetId="3" name="CRF_Table1s2_Dyn32" vbProcedure="false">'[8]'!$T$20:$U$21</definedName>
    <definedName function="false" hidden="false" localSheetId="3" name="CRF_Table1s2_Dyn33" vbProcedure="false">'[8]'!$T$20:$U$21</definedName>
    <definedName function="false" hidden="false" localSheetId="3" name="CRF_Table1s2_Dyn34" vbProcedure="false">'[8]'!$T$20:$U$21</definedName>
    <definedName function="false" hidden="false" localSheetId="3" name="CRF_Table1s2_Dyn40" vbProcedure="false">'[8]'!$L$12:$M$13</definedName>
    <definedName function="false" hidden="false" localSheetId="3" name="CRF_Table1s2_Dyn41" vbProcedure="false">'[8]'!$L$12:$M$13</definedName>
    <definedName function="false" hidden="false" localSheetId="3" name="CRF_Table1s2_Dyn42" vbProcedure="false">'[8]'!$L$12:$M$13</definedName>
    <definedName function="false" hidden="false" localSheetId="3" name="CRF_Table1s2_Dyn43" vbProcedure="false">'[8]'!$L$12:$M$13</definedName>
    <definedName function="false" hidden="false" localSheetId="3" name="CRF_Table1s2_Dyn44" vbProcedure="false">'[8]'!$L$12:$M$13</definedName>
    <definedName function="false" hidden="false" localSheetId="3" name="CRF_Table1s2_Dyn45" vbProcedure="false">'[8]'!$L$12:$M$13</definedName>
    <definedName function="false" hidden="false" localSheetId="3" name="CRF_Table1s2_Dyn46" vbProcedure="false">'[8]'!$L$12:$M$13</definedName>
    <definedName function="false" hidden="false" localSheetId="3" name="CRF_Table1s2_Dyn50" vbProcedure="false">'[8]'!$N$14:$O$15</definedName>
    <definedName function="false" hidden="false" localSheetId="3" name="CRF_Table1s2_Dyn51" vbProcedure="false">'[8]'!$N$14:$O$15</definedName>
    <definedName function="false" hidden="false" localSheetId="3" name="CRF_Table1s2_Dyn52" vbProcedure="false">'[8]'!$N$14:$O$15</definedName>
    <definedName function="false" hidden="false" localSheetId="3" name="CRF_Table1s2_Dyn53" vbProcedure="false">'[8]'!$N$14:$O$15</definedName>
    <definedName function="false" hidden="false" localSheetId="3" name="CRF_Table1s2_Dyn54" vbProcedure="false">'[8]'!$N$14:$O$15</definedName>
    <definedName function="false" hidden="false" localSheetId="3" name="CRF_Table1s2_Dyn55" vbProcedure="false">'[8]'!$N$14:$O$15</definedName>
    <definedName function="false" hidden="false" localSheetId="3" name="CRF_Table1s2_Dyn56" vbProcedure="false">'[8]'!$N$14:$O$15</definedName>
    <definedName function="false" hidden="false" localSheetId="3" name="Diag" vbProcedure="false">'[8]'!$A$3:$A$72,'[8]'!$D$3:$D$72</definedName>
    <definedName function="false" hidden="false" localSheetId="3" name="Excel_BuiltIn_Recorder" vbProcedure="false">'[8]'!$B$1:$B$1048576</definedName>
    <definedName function="false" hidden="false" localSheetId="3" name="Gut" vbProcedure="false">'[8]'!$T$7</definedName>
    <definedName function="false" hidden="false" localSheetId="3" name="IMP1" vbProcedure="false">'[8]'!$A$1</definedName>
    <definedName function="false" hidden="false" localSheetId="3" name="IMP2" vbProcedure="false">'[8]'!$B$1</definedName>
    <definedName function="false" hidden="false" localSheetId="3" name="key_ident" vbProcedure="false">'[8]'!$B$2:$E$95</definedName>
    <definedName function="false" hidden="false" localSheetId="3" name="key_ident_all" vbProcedure="false">'[8]'!$A$2:$L$95</definedName>
    <definedName function="false" hidden="false" localSheetId="3" name="Key_level" vbProcedure="false">'[8]'!$O$3:$T$60</definedName>
    <definedName function="false" hidden="false" localSheetId="3" name="Key_trend" vbProcedure="false">'[8]'!$AF$3:$AO$79</definedName>
    <definedName function="false" hidden="false" localSheetId="3" name="key_trend_all" vbProcedure="false">'[8]'!$AF$2:$AO$76</definedName>
    <definedName function="false" hidden="false" localSheetId="3" name="key_uncert" vbProcedure="false">'[8]'!$AW$2:$BE$88</definedName>
    <definedName function="false" hidden="false" localSheetId="3" name="Level1_2000" vbProcedure="false">'[8]'!$X$3:$AC$60</definedName>
    <definedName function="false" hidden="false" localSheetId="3" name="NavigationResidualoilandgasdieseloilA1990" vbProcedure="false">'[8]'!$AG$33</definedName>
    <definedName function="false" hidden="false" localSheetId="3" name="SUM1" vbProcedure="false">'[8]'!$A$1:$FV$946</definedName>
    <definedName function="false" hidden="false" localSheetId="3" name="summa1" vbProcedure="false">'[8]'!$A$1:$FV$946</definedName>
    <definedName function="false" hidden="false" localSheetId="3" name="_CH4" vbProcedure="false">'[8]FI 2009 incl LULUCF'!$U$4</definedName>
    <definedName function="false" hidden="false" localSheetId="3" name="_N2O" vbProcedure="false">'[8]FI 2009 incl LULUCF'!$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198">
  <si>
    <t xml:space="preserve">Source category gas</t>
  </si>
  <si>
    <r>
      <rPr>
        <b val="true"/>
        <sz val="8"/>
        <rFont val="Arial"/>
        <family val="2"/>
      </rPr>
      <t xml:space="preserve">Gg 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equ.</t>
    </r>
  </si>
  <si>
    <t xml:space="preserve">Trend</t>
  </si>
  <si>
    <t xml:space="preserve">Level</t>
  </si>
  <si>
    <t xml:space="preserve">Share of higher Tier in Category</t>
  </si>
  <si>
    <t xml:space="preserve">1 A 1 a Public Electricity and Heat Production: Gaseous Fuels (CO2)</t>
  </si>
  <si>
    <t xml:space="preserve">T</t>
  </si>
  <si>
    <t xml:space="preserve">L</t>
  </si>
  <si>
    <t xml:space="preserve">1 A 1 a Public Electricity and Heat Production: Liquid Fuels (CO2)</t>
  </si>
  <si>
    <t xml:space="preserve">1 A 1 a Public Electricity and Heat Production: Other Fuels (CO2)</t>
  </si>
  <si>
    <t xml:space="preserve">1 A 1 a Public Electricity and Heat Production: Solid Fuels (CO2)</t>
  </si>
  <si>
    <t xml:space="preserve">1 A 1 b Petroleum refining: Gaseous Fuels (CO2)</t>
  </si>
  <si>
    <t xml:space="preserve">1 A 1 b Petroleum refining: Liquid Fuels (CO2)</t>
  </si>
  <si>
    <t xml:space="preserve">1 A 1 b Petroleum refining: Solid Fuels (CO2)</t>
  </si>
  <si>
    <t xml:space="preserve">1 A 1 c Manufacture of Solid fuels and Other Energy Industries: Gaseous Fuels (CO2)</t>
  </si>
  <si>
    <t xml:space="preserve">1 A 1 c Manufacture of Solid fuels and Other Energy Industries: Solid Fuels (CO2)</t>
  </si>
  <si>
    <t xml:space="preserve">1 A 2 a Iron and Steel: Gaseous Fuels (CO2)</t>
  </si>
  <si>
    <t xml:space="preserve">1 A 2 a Iron and Steel: Liquid Fuels (CO2)</t>
  </si>
  <si>
    <t xml:space="preserve">1 A 2 a Iron and Steel: Solid Fuels (CO2)</t>
  </si>
  <si>
    <t xml:space="preserve">1 A 2 b Non-Ferous Metals: Solid Fuels (CO2)</t>
  </si>
  <si>
    <t xml:space="preserve">1 A 2 c Chemicals: Gaseous Fuels (CO2)</t>
  </si>
  <si>
    <t xml:space="preserve">1 A 2 c Chemicals: Liquid Fuels (CO2)</t>
  </si>
  <si>
    <t xml:space="preserve">1 A 2 c Chemicals: Other Fuels (CO2)</t>
  </si>
  <si>
    <t xml:space="preserve">1 A 2 c Chemicals: Solid Fuels (CO2)</t>
  </si>
  <si>
    <t xml:space="preserve">1 A 2 d Pulp, Paper and Print: Gaseous Fuels (CO2)</t>
  </si>
  <si>
    <t xml:space="preserve">1 A 2 d Pulp, Paper and Print: Liquid Fuels (CO2)</t>
  </si>
  <si>
    <t xml:space="preserve">1 A 2 e Food Processing, Beverages and Tobacco: Gaseous Fuels (CO2)</t>
  </si>
  <si>
    <t xml:space="preserve">1 A 2 e Food Processing, Beverages and Tobacco: Liquid Fuels (CO2)</t>
  </si>
  <si>
    <t xml:space="preserve">1 A 2 e Food Processing, Beverages and Tobacco: Solid Fuels (CO2)</t>
  </si>
  <si>
    <t xml:space="preserve">1 A 2 f Other: Gaseous Fuels (CO2)</t>
  </si>
  <si>
    <t xml:space="preserve">1 A 2 f Other: Liquid Fuels (CO2)</t>
  </si>
  <si>
    <t xml:space="preserve">1 A 2 f Other: Other Fuels (CO2)</t>
  </si>
  <si>
    <t xml:space="preserve">1 A 2 f Other: Solid Fuels (CO2)</t>
  </si>
  <si>
    <t xml:space="preserve">1 A 3 a Civil Aviation: Jet Kerosene (CO2)</t>
  </si>
  <si>
    <t xml:space="preserve">1 A 3 b Road Transportation: Diesel oil (CO2)</t>
  </si>
  <si>
    <t xml:space="preserve">1 A 3 b Road Transportation: Diesel oil (N2O)</t>
  </si>
  <si>
    <t xml:space="preserve">1 A 3 b Road Transportation: Gasoline (CH4)</t>
  </si>
  <si>
    <t xml:space="preserve">1 A 3 b Road Transportation: Gasoline (CO2)</t>
  </si>
  <si>
    <t xml:space="preserve">1 A 3 b Road Transportation: LPG (CO2)</t>
  </si>
  <si>
    <t xml:space="preserve">1 A 3 c Railways: Liquid Fuels (CO2)</t>
  </si>
  <si>
    <t xml:space="preserve">1 A 3 d Navigation: Gas/Diesel Oil (CO2)</t>
  </si>
  <si>
    <t xml:space="preserve">1 A 3 d Navigation: Residual Oil (CO2)</t>
  </si>
  <si>
    <t xml:space="preserve">1 A 4 a Commercial/Institutional: Gaseous Fuels (CO2)</t>
  </si>
  <si>
    <t xml:space="preserve">1 A 4 a Commercial/Institutional: Liquid Fuels (CO2)</t>
  </si>
  <si>
    <t xml:space="preserve">1 A 4 a Commercial/Institutional: Solid Fuels (CO2)</t>
  </si>
  <si>
    <t xml:space="preserve">1 A 4 b Residential: Gaseous Fuels (CO2)</t>
  </si>
  <si>
    <t xml:space="preserve">1 A 4 b Residential: Liquid Fuels (CO2)</t>
  </si>
  <si>
    <t xml:space="preserve">1 A 4 b Residential: Solid Fuels (CO2)</t>
  </si>
  <si>
    <t xml:space="preserve">1 A 4 c Agriculture/Forestry/Fisheries: Gaseous Fuels (CO2)</t>
  </si>
  <si>
    <t xml:space="preserve">1 A 4 c Agriculture/Forestry/Fisheries: Liquid Fuels (CO2)</t>
  </si>
  <si>
    <t xml:space="preserve">1 A 4 c Agriculture/Forestry/Fisheries: Solid Fuels (CO2)</t>
  </si>
  <si>
    <t xml:space="preserve">1 A 5 a Stationary: Solid Fuels (CO2)</t>
  </si>
  <si>
    <t xml:space="preserve">1 A 5 b Mobile: Liquid Fuels (CO2)</t>
  </si>
  <si>
    <t xml:space="preserve">1 B 1 a Coal Mining:  (CH4)</t>
  </si>
  <si>
    <t xml:space="preserve">1 B 2 a Oil:  (CO2)</t>
  </si>
  <si>
    <t xml:space="preserve">1 B 2 b Natural gas:  (CH4)</t>
  </si>
  <si>
    <t xml:space="preserve">2 A 1 Cement Production:  (CO2)</t>
  </si>
  <si>
    <t xml:space="preserve">2 A 2 Lime Production:  (CO2)</t>
  </si>
  <si>
    <t xml:space="preserve">2 A 3 Limestone and Dolomite Use:  (CO2)</t>
  </si>
  <si>
    <t xml:space="preserve">2 B 1 Ammonia Production:  (CO2)</t>
  </si>
  <si>
    <t xml:space="preserve">2 B 2 Nitric Acid Production:  (N2O)</t>
  </si>
  <si>
    <t xml:space="preserve">2 B 3 Adipic Acid Production:  (N2O)</t>
  </si>
  <si>
    <t xml:space="preserve">2 B 5 Other:  (CO2)</t>
  </si>
  <si>
    <t xml:space="preserve">2 C 1 Iron and Steel Production:  (CO2)</t>
  </si>
  <si>
    <t xml:space="preserve">2 C 3 Aluminium production:  (PFC)</t>
  </si>
  <si>
    <t xml:space="preserve">2 E 1 By-product Emissions:  (HFC)</t>
  </si>
  <si>
    <t xml:space="preserve">2 E 1 By-product Emissions:  (SF6)</t>
  </si>
  <si>
    <t xml:space="preserve">2 E 2 Fugitive Emissions:  (HFC)</t>
  </si>
  <si>
    <t xml:space="preserve">2 F 1 Refrigeration and Air Conditioning Equipment :  (HFC)</t>
  </si>
  <si>
    <t xml:space="preserve">2 F 3 Fire Extinguishers:  (HFC)</t>
  </si>
  <si>
    <t xml:space="preserve">2 F 4 Aerosols/ Metered Dose Inhalers:  (HFC)</t>
  </si>
  <si>
    <t xml:space="preserve">4 A 1 Cattle:  (CH4)</t>
  </si>
  <si>
    <t xml:space="preserve">4 A 3 Sheep:  (CH4)</t>
  </si>
  <si>
    <t xml:space="preserve">4 B 1 Cattle:  (CH4)</t>
  </si>
  <si>
    <t xml:space="preserve">78% dairy cattle, 48% non-dairy cattle</t>
  </si>
  <si>
    <t xml:space="preserve">4 B 13 Solid Storage and Dry Lot:  (N2O)</t>
  </si>
  <si>
    <t xml:space="preserve">4 B 8 Swine:  (CH4)</t>
  </si>
  <si>
    <t xml:space="preserve">4 D 1 Direct Soil Emissions:  (N2O)</t>
  </si>
  <si>
    <t xml:space="preserve">4 D 2 Pasture, Range and Paddock Manure:  (N2O)</t>
  </si>
  <si>
    <t xml:space="preserve">4 D 3 Indirect Emissions:  (N2O)</t>
  </si>
  <si>
    <t xml:space="preserve">6 A 1 Managed Waste disposal on Land:  (CH4)</t>
  </si>
  <si>
    <t xml:space="preserve">6 A 2 Unmanaged Waste Disposal Sites:  (CH4)</t>
  </si>
  <si>
    <t xml:space="preserve">6 B 2 Domestic and Commercial Wastewater:  (CH4)</t>
  </si>
  <si>
    <t xml:space="preserve">6 B 2 Domestic and Commercial Wastewater:  (N2O)</t>
  </si>
  <si>
    <t xml:space="preserve">2 B 5 Other:  (N2O)</t>
  </si>
  <si>
    <t xml:space="preserve">5 A 1 Forest Land remaining Forest Land:  (CO2)</t>
  </si>
  <si>
    <t xml:space="preserve">5 A 2 Land converted to Forest Land:  (CO2)</t>
  </si>
  <si>
    <t xml:space="preserve">5 B 1 Cropland remaining Cropland:  (CO2)</t>
  </si>
  <si>
    <t xml:space="preserve">5 B 2 Land converted to Cropland:  (CO2)</t>
  </si>
  <si>
    <t xml:space="preserve">5 C 1 Grassland remaining Grassland:  (CO2)</t>
  </si>
  <si>
    <t xml:space="preserve">5 C 2 Land converted to Grassland:  (CO2)</t>
  </si>
  <si>
    <t xml:space="preserve">5 E 2 Land converted to Settlements:  (CO2)</t>
  </si>
  <si>
    <t xml:space="preserve">Source category</t>
  </si>
  <si>
    <t xml:space="preserve">Fuel</t>
  </si>
  <si>
    <t xml:space="preserve">Gas</t>
  </si>
  <si>
    <t xml:space="preserve">Emissions
1990</t>
  </si>
  <si>
    <t xml:space="preserve">Emissions
2009</t>
  </si>
  <si>
    <t xml:space="preserve">Emission trends 1990-2009</t>
  </si>
  <si>
    <t xml:space="preserve">Level assessment (L)</t>
  </si>
  <si>
    <t xml:space="preserve">Level uncertainty estimates (LU)</t>
  </si>
  <si>
    <t xml:space="preserve">L * LU</t>
  </si>
  <si>
    <t xml:space="preserve">Percentage contribution</t>
  </si>
  <si>
    <t xml:space="preserve">Accumulated percentage contribution</t>
  </si>
  <si>
    <t xml:space="preserve">4D Agricultural soils N2O</t>
  </si>
  <si>
    <t xml:space="preserve">N2O</t>
  </si>
  <si>
    <t xml:space="preserve">1.A.3.b Road transport</t>
  </si>
  <si>
    <t xml:space="preserve">CO2</t>
  </si>
  <si>
    <t xml:space="preserve">6.A.1 Managed Waste Disposal on Land</t>
  </si>
  <si>
    <t xml:space="preserve">CH4</t>
  </si>
  <si>
    <t xml:space="preserve">6.B.2 Domestic and Commercial Waste Water</t>
  </si>
  <si>
    <t xml:space="preserve">1.A.4.b Residential</t>
  </si>
  <si>
    <t xml:space="preserve">Gaseous</t>
  </si>
  <si>
    <t xml:space="preserve">1.B.2.a Oil</t>
  </si>
  <si>
    <t xml:space="preserve">1.A.1.a Public electricity and heat production</t>
  </si>
  <si>
    <t xml:space="preserve">Solid</t>
  </si>
  <si>
    <t xml:space="preserve">4B Manure management N2O</t>
  </si>
  <si>
    <t xml:space="preserve">1.B.2.c Venting and Flaring</t>
  </si>
  <si>
    <t xml:space="preserve">4A Enteric fermentation CH4</t>
  </si>
  <si>
    <t xml:space="preserve">4B Manure management CH4</t>
  </si>
  <si>
    <t xml:space="preserve">Liquid</t>
  </si>
  <si>
    <t xml:space="preserve">1.A.4 Other Sectors</t>
  </si>
  <si>
    <t xml:space="preserve">2.F.1 Refrigeration and Air Conditioning Eqipment</t>
  </si>
  <si>
    <t xml:space="preserve">HFC</t>
  </si>
  <si>
    <t xml:space="preserve">1.A.2.f Other</t>
  </si>
  <si>
    <t xml:space="preserve">1.A.4.a Commercial/Institutional</t>
  </si>
  <si>
    <t xml:space="preserve">1.A.1.b Petroleum refining</t>
  </si>
  <si>
    <t xml:space="preserve">6.B.1 Industrial Waste Water</t>
  </si>
  <si>
    <t xml:space="preserve">2.A.1 Cement production</t>
  </si>
  <si>
    <t xml:space="preserve">1.A.2 Manufacturing industries and construction</t>
  </si>
  <si>
    <t xml:space="preserve">1.A.1 Energy Industries</t>
  </si>
  <si>
    <t xml:space="preserve">2.B.2 Nitric Acid production</t>
  </si>
  <si>
    <t xml:space="preserve">6.A.2 Unmanaged Waste Disposal Sites</t>
  </si>
  <si>
    <t xml:space="preserve">Biomass</t>
  </si>
  <si>
    <t xml:space="preserve">1.A.4.c Agriculture/Forestry/Fisheries</t>
  </si>
  <si>
    <t xml:space="preserve">2.B.5 Other</t>
  </si>
  <si>
    <t xml:space="preserve">2.C.1 Iron and Steel Production</t>
  </si>
  <si>
    <t xml:space="preserve">6.D Other</t>
  </si>
  <si>
    <t xml:space="preserve">2.B.3 Adipic Acid production</t>
  </si>
  <si>
    <t xml:space="preserve">2.A.2 Lime production</t>
  </si>
  <si>
    <t xml:space="preserve">1.A.3.e Other</t>
  </si>
  <si>
    <t xml:space="preserve">2.F.3 Fore Extinguishers</t>
  </si>
  <si>
    <t xml:space="preserve">2.F.4 Aerosols/ Metered Dose Inhalers</t>
  </si>
  <si>
    <t xml:space="preserve">1.A.2.c Chemicals</t>
  </si>
  <si>
    <t xml:space="preserve">Other</t>
  </si>
  <si>
    <t xml:space="preserve">6.A.3 Other</t>
  </si>
  <si>
    <t xml:space="preserve">1.A.2.a Iron and Steel</t>
  </si>
  <si>
    <t xml:space="preserve">1.A.3.a Civil aviation</t>
  </si>
  <si>
    <t xml:space="preserve">1.A.1.c Manufacture of solid fuels</t>
  </si>
  <si>
    <t xml:space="preserve">1.A.3.d Navigation</t>
  </si>
  <si>
    <t xml:space="preserve">1.A.5.b Mobile</t>
  </si>
  <si>
    <t xml:space="preserve">2.B.1 Ammonia production</t>
  </si>
  <si>
    <t xml:space="preserve">4C Rice cultivation CH4</t>
  </si>
  <si>
    <t xml:space="preserve">2.A.7 Other</t>
  </si>
  <si>
    <t xml:space="preserve">2.A.3 Limestone and dolomite use</t>
  </si>
  <si>
    <t xml:space="preserve">6.C Waste Incineration</t>
  </si>
  <si>
    <t xml:space="preserve">1.A.3.c Railways</t>
  </si>
  <si>
    <t xml:space="preserve">1.B.2.b Natural Gas</t>
  </si>
  <si>
    <t xml:space="preserve">2.A.4 Soda ash production and use</t>
  </si>
  <si>
    <t xml:space="preserve">1.A.2.e Food Processing, Beverages and Tobacco</t>
  </si>
  <si>
    <t xml:space="preserve">1.B.1.b Solid Fuel Transformation</t>
  </si>
  <si>
    <t xml:space="preserve">1.A.2.d Pulp, Paper and Print</t>
  </si>
  <si>
    <t xml:space="preserve">2.F.9 Other</t>
  </si>
  <si>
    <t xml:space="preserve">SF6</t>
  </si>
  <si>
    <t xml:space="preserve">4F Field burning of agricultural residues CH4</t>
  </si>
  <si>
    <t xml:space="preserve">2.F.7 Semiconductor Manufacture</t>
  </si>
  <si>
    <t xml:space="preserve">PFC</t>
  </si>
  <si>
    <t xml:space="preserve">-</t>
  </si>
  <si>
    <t xml:space="preserve">1.A.2.b Non-Ferous Metals</t>
  </si>
  <si>
    <t xml:space="preserve">2.C.2 Ferroalloys</t>
  </si>
  <si>
    <t xml:space="preserve">2.E.1 By-product Emissions</t>
  </si>
  <si>
    <t xml:space="preserve">2.F.2 Foam Blowing</t>
  </si>
  <si>
    <t xml:space="preserve">2.F.8 Electrical Eqipment</t>
  </si>
  <si>
    <t xml:space="preserve">2.C.4 Aerosols/Metered Dose Inhalers</t>
  </si>
  <si>
    <t xml:space="preserve">2.F.5 Solvents</t>
  </si>
  <si>
    <t xml:space="preserve">6.B.3 Other</t>
  </si>
  <si>
    <t xml:space="preserve">2.C.3 Aluminium Production</t>
  </si>
  <si>
    <t xml:space="preserve">4F Field burning of agricultural residues N2O</t>
  </si>
  <si>
    <t xml:space="preserve">2.E.2 Fugitive Emissions</t>
  </si>
  <si>
    <t xml:space="preserve">2.C Metal production</t>
  </si>
  <si>
    <t xml:space="preserve">1.A.5.a Stationary</t>
  </si>
  <si>
    <t xml:space="preserve">CO3</t>
  </si>
  <si>
    <t xml:space="preserve">2.G Other</t>
  </si>
  <si>
    <t xml:space="preserve">2.D.2 Food and Drink</t>
  </si>
  <si>
    <t xml:space="preserve">2.E.3 Other</t>
  </si>
  <si>
    <t xml:space="preserve">2.A.6 Road paving with asphalt</t>
  </si>
  <si>
    <t xml:space="preserve">1.B.1.c Other</t>
  </si>
  <si>
    <t xml:space="preserve">2.A.5 Asphalt roofing</t>
  </si>
  <si>
    <t xml:space="preserve">1.A.5 Other</t>
  </si>
  <si>
    <t xml:space="preserve">2.B.4 Carbide Production</t>
  </si>
  <si>
    <t xml:space="preserve">2.C.5 Other</t>
  </si>
  <si>
    <t xml:space="preserve">2.F.6 Other applications using ODS sustitutes</t>
  </si>
  <si>
    <t xml:space="preserve">1.B.1.a Coal Mining and Handling</t>
  </si>
  <si>
    <t xml:space="preserve">1.B.2.d Other</t>
  </si>
  <si>
    <t xml:space="preserve">4G Other N2O</t>
  </si>
  <si>
    <t xml:space="preserve">4D Agricultural soils CH4</t>
  </si>
  <si>
    <t xml:space="preserve">Total</t>
  </si>
  <si>
    <t xml:space="preserve">Trend assessment (T)</t>
  </si>
  <si>
    <t xml:space="preserve">T * LU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_-* #,##0.00\ _F_-;\-* #,##0.00\ _F_-;_-* \-??\ _F_-;_-@_-"/>
    <numFmt numFmtId="167" formatCode="_-* #,##0.00_-;\-* #,##0.00_-;_-* \-??_-;_-@_-"/>
    <numFmt numFmtId="168" formatCode="_-* #,##0.00\ [$€-1]_-;\-* #,##0.00\ [$€-1]_-;_-* \-??\ [$€-1]_-"/>
    <numFmt numFmtId="169" formatCode="#,##0.0000"/>
    <numFmt numFmtId="170" formatCode="0"/>
    <numFmt numFmtId="171" formatCode="0%"/>
    <numFmt numFmtId="172" formatCode="_-* #,##0_-;\-* #,##0_-;_-* \-_-;_-@_-"/>
    <numFmt numFmtId="173" formatCode="_-\£* #,##0_-;&quot;-£&quot;* #,##0_-;_-\£* \-_-;_-@_-"/>
    <numFmt numFmtId="174" formatCode="\$#,##0.00_);[RED]&quot;($&quot;#,##0.00\)"/>
    <numFmt numFmtId="175" formatCode="_-* #,##0.00\ _€_-;\-* #,##0.00\ _€_-;_-* \-??\ _€_-;_-@_-"/>
    <numFmt numFmtId="176" formatCode="_-* #,##0\ _€_-;\-* #,##0\ _€_-;_-* \-??\ _€_-;_-@_-"/>
    <numFmt numFmtId="177" formatCode="#,##0"/>
    <numFmt numFmtId="178" formatCode="0.0%"/>
    <numFmt numFmtId="179" formatCode="#,##0.0"/>
    <numFmt numFmtId="180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u val="single"/>
      <sz val="10"/>
      <color rgb="FF0000FF"/>
      <name val="Times New Roman"/>
      <family val="1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false" applyAlignment="false" applyProtection="true">
      <protection locked="true" hidden="false"/>
    </xf>
    <xf numFmtId="164" fontId="5" fillId="2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3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9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false" hidden="false"/>
    </xf>
    <xf numFmtId="164" fontId="0" fillId="6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9" borderId="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9" borderId="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9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9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8" borderId="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8" borderId="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blueBoldCels" xfId="22"/>
    <cellStyle name="AggblueCels" xfId="23"/>
    <cellStyle name="AggBoldCells" xfId="24"/>
    <cellStyle name="AggCels" xfId="25"/>
    <cellStyle name="AggGreen" xfId="26"/>
    <cellStyle name="AggGreen12" xfId="27"/>
    <cellStyle name="AggOrange" xfId="28"/>
    <cellStyle name="AggOrange9" xfId="29"/>
    <cellStyle name="AggOrangeLB_2x" xfId="30"/>
    <cellStyle name="AggOrangeLBorder" xfId="31"/>
    <cellStyle name="AggOrangeRBorder" xfId="32"/>
    <cellStyle name="Bold GHG Numbers (0.00)" xfId="33"/>
    <cellStyle name="Comma_Tier1_Uncertainty_IE_2005" xfId="34"/>
    <cellStyle name="Constants" xfId="35"/>
    <cellStyle name="CustomCellsOrange" xfId="36"/>
    <cellStyle name="CustomizationCells" xfId="37"/>
    <cellStyle name="CustomizationGreenCells" xfId="38"/>
    <cellStyle name="Dezimal 14 2" xfId="39"/>
    <cellStyle name="Dezimal 14 3" xfId="40"/>
    <cellStyle name="Dezimal 14 4" xfId="41"/>
    <cellStyle name="Dezimal 14 5" xfId="42"/>
    <cellStyle name="Dezimal 14 6" xfId="43"/>
    <cellStyle name="Dezimal 15 2" xfId="44"/>
    <cellStyle name="Dezimal 15 3" xfId="45"/>
    <cellStyle name="Dezimal 15 4" xfId="46"/>
    <cellStyle name="Dezimal 15 5" xfId="47"/>
    <cellStyle name="DocBox_EmptyRow" xfId="48"/>
    <cellStyle name="Empty_B_border" xfId="49"/>
    <cellStyle name="Euro" xfId="50"/>
    <cellStyle name="Headline" xfId="51"/>
    <cellStyle name="InputCells" xfId="52"/>
    <cellStyle name="InputCells12" xfId="53"/>
    <cellStyle name="IntCells" xfId="54"/>
    <cellStyle name="Legende Einheit" xfId="55"/>
    <cellStyle name="Legende horizontal" xfId="56"/>
    <cellStyle name="Legende Rahmen" xfId="57"/>
    <cellStyle name="Legende vertikal" xfId="58"/>
    <cellStyle name="Normaali_DATA1" xfId="59"/>
    <cellStyle name="Normal GHG Numbers (0.00)" xfId="60"/>
    <cellStyle name="Normal GHG Textfiels Bold" xfId="61"/>
    <cellStyle name="Normal GHG whole table" xfId="62"/>
    <cellStyle name="Normal GHG-Shade" xfId="63"/>
    <cellStyle name="Normal GHG-Shade 2" xfId="64"/>
    <cellStyle name="Normal GHG-Shade 3" xfId="65"/>
    <cellStyle name="Normal_calcul-incertitudes" xfId="66"/>
    <cellStyle name="normální_BGR" xfId="67"/>
    <cellStyle name="Not Locked" xfId="68"/>
    <cellStyle name="Pattern" xfId="69"/>
    <cellStyle name="Pilkku_DATA1" xfId="70"/>
    <cellStyle name="Prozent 11 10" xfId="71"/>
    <cellStyle name="Prozent 11 2" xfId="72"/>
    <cellStyle name="Prozent 11 3" xfId="73"/>
    <cellStyle name="Prozent 11 4" xfId="74"/>
    <cellStyle name="Prozent 11 5" xfId="75"/>
    <cellStyle name="Prozent 11 6" xfId="76"/>
    <cellStyle name="Prozent 11 7" xfId="77"/>
    <cellStyle name="Prozent 11 8" xfId="78"/>
    <cellStyle name="Prozent 11 9" xfId="79"/>
    <cellStyle name="Prozent 2" xfId="80"/>
    <cellStyle name="Prozent 3" xfId="81"/>
    <cellStyle name="Pyör. luku_Epavarmuusmalli-2003-inventaario" xfId="82"/>
    <cellStyle name="Pyör. valuutta_Epavarmuusmalli-2003-inventaario" xfId="83"/>
    <cellStyle name="Quelle" xfId="84"/>
    <cellStyle name="Shade" xfId="85"/>
    <cellStyle name="Standard 10 10" xfId="86"/>
    <cellStyle name="Standard 10 2" xfId="87"/>
    <cellStyle name="Standard 10 3" xfId="88"/>
    <cellStyle name="Standard 10 4" xfId="89"/>
    <cellStyle name="Standard 10 5" xfId="90"/>
    <cellStyle name="Standard 10 6" xfId="91"/>
    <cellStyle name="Standard 10 7" xfId="92"/>
    <cellStyle name="Standard 10 8" xfId="93"/>
    <cellStyle name="Standard 10 9" xfId="94"/>
    <cellStyle name="Standard 11 2" xfId="95"/>
    <cellStyle name="Standard 11 3" xfId="96"/>
    <cellStyle name="Standard 11 4" xfId="97"/>
    <cellStyle name="Standard 11 5" xfId="98"/>
    <cellStyle name="Standard 11 6" xfId="99"/>
    <cellStyle name="Standard 11 7" xfId="100"/>
    <cellStyle name="Standard 11 8" xfId="101"/>
    <cellStyle name="Standard 11 9" xfId="102"/>
    <cellStyle name="Standard 13 2" xfId="103"/>
    <cellStyle name="Standard 13 3" xfId="104"/>
    <cellStyle name="Standard 13 4" xfId="105"/>
    <cellStyle name="Standard 13 5" xfId="106"/>
    <cellStyle name="Standard 13 6" xfId="107"/>
    <cellStyle name="Standard 13 7" xfId="108"/>
    <cellStyle name="Standard 14 2" xfId="109"/>
    <cellStyle name="Standard 14 3" xfId="110"/>
    <cellStyle name="Standard 14 4" xfId="111"/>
    <cellStyle name="Standard 14 5" xfId="112"/>
    <cellStyle name="Standard 14 6" xfId="113"/>
    <cellStyle name="Standard 15 2" xfId="114"/>
    <cellStyle name="Standard 15 3" xfId="115"/>
    <cellStyle name="Standard 15 4" xfId="116"/>
    <cellStyle name="Standard 15 5" xfId="117"/>
    <cellStyle name="Standard 2" xfId="118"/>
    <cellStyle name="Standard 4 10" xfId="119"/>
    <cellStyle name="Standard 4 11" xfId="120"/>
    <cellStyle name="Standard 4 12" xfId="121"/>
    <cellStyle name="Standard 4 13" xfId="122"/>
    <cellStyle name="Standard 4 14" xfId="123"/>
    <cellStyle name="Standard 4 15" xfId="124"/>
    <cellStyle name="Standard 4 16" xfId="125"/>
    <cellStyle name="Standard 4 17" xfId="126"/>
    <cellStyle name="Standard 4 2" xfId="127"/>
    <cellStyle name="Standard 4 3" xfId="128"/>
    <cellStyle name="Standard 4 4" xfId="129"/>
    <cellStyle name="Standard 4 5" xfId="130"/>
    <cellStyle name="Standard 4 6" xfId="131"/>
    <cellStyle name="Standard 4 7" xfId="132"/>
    <cellStyle name="Standard 4 8" xfId="133"/>
    <cellStyle name="Standard 4 9" xfId="134"/>
    <cellStyle name="Standard 5 10" xfId="135"/>
    <cellStyle name="Standard 5 11" xfId="136"/>
    <cellStyle name="Standard 5 12" xfId="137"/>
    <cellStyle name="Standard 5 13" xfId="138"/>
    <cellStyle name="Standard 5 14" xfId="139"/>
    <cellStyle name="Standard 5 15" xfId="140"/>
    <cellStyle name="Standard 5 16" xfId="141"/>
    <cellStyle name="Standard 5 2" xfId="142"/>
    <cellStyle name="Standard 5 3" xfId="143"/>
    <cellStyle name="Standard 5 4" xfId="144"/>
    <cellStyle name="Standard 5 5" xfId="145"/>
    <cellStyle name="Standard 5 6" xfId="146"/>
    <cellStyle name="Standard 5 7" xfId="147"/>
    <cellStyle name="Standard 5 8" xfId="148"/>
    <cellStyle name="Standard 5 9" xfId="149"/>
    <cellStyle name="Standard 6 10" xfId="150"/>
    <cellStyle name="Standard 6 11" xfId="151"/>
    <cellStyle name="Standard 6 12" xfId="152"/>
    <cellStyle name="Standard 6 13" xfId="153"/>
    <cellStyle name="Standard 6 14" xfId="154"/>
    <cellStyle name="Standard 6 15" xfId="155"/>
    <cellStyle name="Standard 6 2" xfId="156"/>
    <cellStyle name="Standard 6 3" xfId="157"/>
    <cellStyle name="Standard 6 4" xfId="158"/>
    <cellStyle name="Standard 6 5" xfId="159"/>
    <cellStyle name="Standard 6 6" xfId="160"/>
    <cellStyle name="Standard 6 7" xfId="161"/>
    <cellStyle name="Standard 6 8" xfId="162"/>
    <cellStyle name="Standard 6 9" xfId="163"/>
    <cellStyle name="Standard 7 10" xfId="164"/>
    <cellStyle name="Standard 7 11" xfId="165"/>
    <cellStyle name="Standard 7 12" xfId="166"/>
    <cellStyle name="Standard 7 13" xfId="167"/>
    <cellStyle name="Standard 7 2" xfId="168"/>
    <cellStyle name="Standard 7 3" xfId="169"/>
    <cellStyle name="Standard 7 4" xfId="170"/>
    <cellStyle name="Standard 7 5" xfId="171"/>
    <cellStyle name="Standard 7 6" xfId="172"/>
    <cellStyle name="Standard 7 7" xfId="173"/>
    <cellStyle name="Standard 7 8" xfId="174"/>
    <cellStyle name="Standard 7 9" xfId="175"/>
    <cellStyle name="Standard 8 10" xfId="176"/>
    <cellStyle name="Standard 8 11" xfId="177"/>
    <cellStyle name="Standard 8 12" xfId="178"/>
    <cellStyle name="Standard 8 2" xfId="179"/>
    <cellStyle name="Standard 8 3" xfId="180"/>
    <cellStyle name="Standard 8 4" xfId="181"/>
    <cellStyle name="Standard 8 5" xfId="182"/>
    <cellStyle name="Standard 8 6" xfId="183"/>
    <cellStyle name="Standard 8 7" xfId="184"/>
    <cellStyle name="Standard 8 8" xfId="185"/>
    <cellStyle name="Standard 8 9" xfId="186"/>
    <cellStyle name="Valuutta_DATA1" xfId="187"/>
    <cellStyle name="Werte" xfId="188"/>
    <cellStyle name="Überschrift1" xfId="189"/>
    <cellStyle name="Überschrift2" xfId="190"/>
    <cellStyle name="Überschrift3" xfId="191"/>
    <cellStyle name="Überschrift4" xfId="192"/>
    <cellStyle name="Гиперссылка" xfId="193"/>
    <cellStyle name="Обычный_2++" xfId="1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F%20ENERG/Master%20TemplateJO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Documents%20and%20Settings/oinonen/Ty&#246;p&#246;yt&#228;/UAKS05EU/models/KASPER_CRF4_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1000/1840_ETC_ACC/Intern/0%20ETC%20ACC%202009/1.4.1.2%20EC%20GHG%20Inventory%20report/1%20Inventory/Inventory%20report/Chapter%201%20Introduction/Uncertainty%20analysis/EC%20uncertainty%20analysis%20Tier1%202009_25.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TEMP/CRF_2000_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/Projekte/BMU%20Fortschrittsbericht%201721/GHG%20Dat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EXELTIED/YM2001/Inventaarit/maatalous/CRFagri-taulukot/GHGs_agricultu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DOCUME~1/scbguto/LOKALA~1/Temp/Grundfil%20os&#228;kerheter%20sub%20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home1/projekte/1000/1840_ETC_ACC/Intern/0%20ETC%20ACM%202011/1.3.1.2%20EC%20GHG%20Inventory%20Report/1%20Inventory/Inventory%20report/Chapter%201%20Introduction/Uncertainty%20analysis/EC%20uncertainty%20analysis%20Tier1%202009_25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 of the model"/>
      <sheetName val="Uncertainty"/>
      <sheetName val="Key sources"/>
      <sheetName val="Animal numbers"/>
      <sheetName val="General information"/>
      <sheetName val="CH4 enteric fermentation"/>
      <sheetName val="CH4 manure management"/>
      <sheetName val="N2O manure management"/>
      <sheetName val="N2O agricultural soils "/>
      <sheetName val="Summary of CRF 4 emissions"/>
      <sheetName val="QAQC cheks"/>
      <sheetName val="References"/>
      <sheetName val="Module2"/>
      <sheetName val="Module4"/>
      <sheetName val="Module5"/>
      <sheetName val="Module6"/>
      <sheetName val="Module8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bbreviations"/>
      <sheetName val="Overview total"/>
      <sheetName val="Overview fuel combustion"/>
      <sheetName val="Overview energy fugitive"/>
      <sheetName val="Overview transport"/>
      <sheetName val="Overview industrial processes"/>
      <sheetName val="Overview agriculture"/>
      <sheetName val="Overview LULUCF"/>
      <sheetName val="Overview waste"/>
      <sheetName val="EU15 Fuel combustion"/>
      <sheetName val="EU15 Transport"/>
      <sheetName val="EU15 Energy fugitive"/>
      <sheetName val="EU15 Agriculture"/>
      <sheetName val="EU15 Industrial processes"/>
      <sheetName val="EU15 Waste"/>
      <sheetName val="EU15 LULUCF"/>
      <sheetName val="EU15 total MS (list) 2009"/>
      <sheetName val="EU15 total MS (list) 2008"/>
      <sheetName val="submission"/>
      <sheetName val="AT 2009 ex LULUCF"/>
      <sheetName val="BE 2009 incl LULUCF"/>
      <sheetName val="DE 2009 incl LULUCF"/>
      <sheetName val="DK 2009 incl LULUCF"/>
      <sheetName val="ES 2006 ex LULUCF"/>
      <sheetName val="FI 2009 incl LULUCF"/>
      <sheetName val="FR 2009 incl LULUCF "/>
      <sheetName val="GB 2009 incl LULUCF"/>
      <sheetName val="GR 2009 incl LULUCF"/>
      <sheetName val="IE 2009 incl LULUCF"/>
      <sheetName val="IT 2009 incl LULUCF "/>
      <sheetName val="LU 2009 incl LULUCF "/>
      <sheetName val="NL 2009 incl LULUCF"/>
      <sheetName val="PT2009 incl LULUCF"/>
      <sheetName val="SE 2009 incl LULUCF"/>
      <sheetName val="Methods"/>
      <sheetName val="Methods CRF Agg"/>
      <sheetName val="Calculations Adri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  <sheetName val="CO2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HG Grafik"/>
      <sheetName val="Grafik BIV"/>
      <sheetName val="GHG Tabelle"/>
      <sheetName val="CO2"/>
      <sheetName val="CH4"/>
      <sheetName val="N2O"/>
      <sheetName val="F-Gase"/>
      <sheetName val="Sonstige Daten"/>
      <sheetName val="EU Diagramm"/>
      <sheetName val="EU-Benzinpreise"/>
      <sheetName val="Benzinpreis"/>
      <sheetName val="Energiepreise ab 1972"/>
      <sheetName val="Tabelle1"/>
      <sheetName val="Tabelle2"/>
      <sheetName val="T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kutiedo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äs mig"/>
      <sheetName val="Fotnötter"/>
      <sheetName val="Korrekt aggregering"/>
      <sheetName val="Pivot per br.slag"/>
      <sheetName val="NIR per gas 1990"/>
      <sheetName val="NIR per gas 2005 "/>
      <sheetName val="NIR Aggregering_10 i topp 2005"/>
      <sheetName val="NIR Aggregering_10 i topp 1990"/>
      <sheetName val="Key source Aggregation 1990"/>
      <sheetName val="Sum of % and Var 1990"/>
      <sheetName val="Grunddata_1990"/>
      <sheetName val="Key source Aggregation 2005"/>
      <sheetName val="Sum of % and Var 2005"/>
      <sheetName val="Grunddata_2005"/>
      <sheetName val="QC - Summor per gas"/>
      <sheetName val="CRF 1. Stationär förbränning"/>
      <sheetName val="CRF 1. Mobil förbränning"/>
      <sheetName val="CRF 2 CO2"/>
      <sheetName val="CRF 2 övriga CRF3"/>
      <sheetName val="CRF 2 F-gaser"/>
      <sheetName val="CRF 4."/>
      <sheetName val="CRF 6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bbreviations"/>
      <sheetName val="Overview total"/>
      <sheetName val="Overview fuel combustion"/>
      <sheetName val="Overview energy fugitive"/>
      <sheetName val="Overview transport"/>
      <sheetName val="Overview industrial processes"/>
      <sheetName val="Overview agriculture"/>
      <sheetName val="Overview LULUCF"/>
      <sheetName val="Overview waste"/>
      <sheetName val="EU15 Fuel combustion"/>
      <sheetName val="EU15 Transport"/>
      <sheetName val="EU15 Energy fugitive"/>
      <sheetName val="EU15 Agriculture"/>
      <sheetName val="EU15 Industrial processes"/>
      <sheetName val="EU15 Waste"/>
      <sheetName val="EU15 LULUCF"/>
      <sheetName val="EU15 total MS (list) 2009"/>
      <sheetName val="EU15 total MS (list) 2008"/>
      <sheetName val="submission"/>
      <sheetName val="AT 2009 ex LULUCF"/>
      <sheetName val="BE 2009 incl LULUCF"/>
      <sheetName val="DE 2009 incl LULUCF"/>
      <sheetName val="DK 2009 incl LULUCF"/>
      <sheetName val="ES 2006 ex LULUCF"/>
      <sheetName val="FI 2009 incl LULUCF"/>
      <sheetName val="FR 2009 incl LULUCF "/>
      <sheetName val="GB 2009 incl LULUCF"/>
      <sheetName val="GR 2009 incl LULUCF"/>
      <sheetName val="IE 2009 incl LULUCF"/>
      <sheetName val="IT 2009 incl LULUCF "/>
      <sheetName val="LU 2009 incl LULUCF "/>
      <sheetName val="NL 2009 incl LULUCF"/>
      <sheetName val="PT2009 incl LULUCF"/>
      <sheetName val="SE 2009 incl LULUCF"/>
      <sheetName val="Methods"/>
      <sheetName val="Methods CRF Agg"/>
      <sheetName val="Calculations Adri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2" style="1" width="8.41"/>
    <col collapsed="false" customWidth="true" hidden="false" outlineLevel="0" max="6" min="4" style="2" width="5.41"/>
    <col collapsed="false" customWidth="true" hidden="false" outlineLevel="0" max="7" min="7" style="1" width="9.28"/>
    <col collapsed="false" customWidth="false" hidden="false" outlineLevel="0" max="257" min="8" style="1" width="11.42"/>
  </cols>
  <sheetData>
    <row r="2" customFormat="false" ht="12.75" hidden="false" customHeight="true" outlineLevel="0" collapsed="false">
      <c r="A2" s="3" t="s">
        <v>0</v>
      </c>
      <c r="B2" s="4" t="s">
        <v>1</v>
      </c>
      <c r="C2" s="4"/>
      <c r="D2" s="5" t="s">
        <v>2</v>
      </c>
      <c r="E2" s="4" t="s">
        <v>3</v>
      </c>
      <c r="F2" s="4"/>
      <c r="G2" s="6" t="s">
        <v>4</v>
      </c>
    </row>
    <row r="3" customFormat="false" ht="37.5" hidden="false" customHeight="true" outlineLevel="0" collapsed="false">
      <c r="A3" s="3"/>
      <c r="B3" s="5" t="n">
        <v>1990</v>
      </c>
      <c r="C3" s="5" t="n">
        <v>2009</v>
      </c>
      <c r="D3" s="5"/>
      <c r="E3" s="6" t="n">
        <v>1990</v>
      </c>
      <c r="F3" s="6" t="n">
        <v>2009</v>
      </c>
      <c r="G3" s="6"/>
    </row>
    <row r="4" customFormat="false" ht="12.75" hidden="false" customHeight="true" outlineLevel="0" collapsed="false">
      <c r="A4" s="7" t="s">
        <v>5</v>
      </c>
      <c r="B4" s="8" t="n">
        <v>60418.6073089905</v>
      </c>
      <c r="C4" s="8" t="n">
        <v>255376.635351679</v>
      </c>
      <c r="D4" s="9" t="s">
        <v>6</v>
      </c>
      <c r="E4" s="9" t="s">
        <v>7</v>
      </c>
      <c r="F4" s="9" t="s">
        <v>7</v>
      </c>
      <c r="G4" s="10" t="n">
        <v>0.953094819113834</v>
      </c>
    </row>
    <row r="5" customFormat="false" ht="12.75" hidden="false" customHeight="true" outlineLevel="0" collapsed="false">
      <c r="A5" s="7" t="s">
        <v>8</v>
      </c>
      <c r="B5" s="8" t="n">
        <v>123501.338365553</v>
      </c>
      <c r="C5" s="8" t="n">
        <v>43677.7846386556</v>
      </c>
      <c r="D5" s="9" t="s">
        <v>6</v>
      </c>
      <c r="E5" s="9" t="s">
        <v>7</v>
      </c>
      <c r="F5" s="9" t="s">
        <v>7</v>
      </c>
      <c r="G5" s="10" t="n">
        <v>0.974302951560784</v>
      </c>
    </row>
    <row r="6" customFormat="false" ht="12.75" hidden="false" customHeight="true" outlineLevel="0" collapsed="false">
      <c r="A6" s="7" t="s">
        <v>9</v>
      </c>
      <c r="B6" s="8" t="n">
        <v>12659.5025002389</v>
      </c>
      <c r="C6" s="8" t="n">
        <v>32295.1488196965</v>
      </c>
      <c r="D6" s="9" t="s">
        <v>6</v>
      </c>
      <c r="E6" s="9" t="s">
        <v>7</v>
      </c>
      <c r="F6" s="9" t="s">
        <v>7</v>
      </c>
      <c r="G6" s="10" t="n">
        <v>0.942658691135974</v>
      </c>
    </row>
    <row r="7" customFormat="false" ht="12.75" hidden="false" customHeight="true" outlineLevel="0" collapsed="false">
      <c r="A7" s="7" t="s">
        <v>10</v>
      </c>
      <c r="B7" s="8" t="n">
        <v>752396.35868379</v>
      </c>
      <c r="C7" s="8" t="n">
        <v>556019.58014753</v>
      </c>
      <c r="D7" s="9" t="s">
        <v>6</v>
      </c>
      <c r="E7" s="9" t="s">
        <v>7</v>
      </c>
      <c r="F7" s="9" t="s">
        <v>7</v>
      </c>
      <c r="G7" s="10" t="n">
        <v>0.959049822838313</v>
      </c>
    </row>
    <row r="8" customFormat="false" ht="12.75" hidden="false" customHeight="true" outlineLevel="0" collapsed="false">
      <c r="A8" s="7" t="s">
        <v>11</v>
      </c>
      <c r="B8" s="8" t="n">
        <v>3846.3942265746</v>
      </c>
      <c r="C8" s="8" t="n">
        <v>12098.3474310996</v>
      </c>
      <c r="D8" s="9" t="s">
        <v>6</v>
      </c>
      <c r="E8" s="9"/>
      <c r="F8" s="9" t="s">
        <v>7</v>
      </c>
      <c r="G8" s="10" t="n">
        <v>1</v>
      </c>
    </row>
    <row r="9" customFormat="false" ht="12.75" hidden="false" customHeight="true" outlineLevel="0" collapsed="false">
      <c r="A9" s="7" t="s">
        <v>12</v>
      </c>
      <c r="B9" s="8" t="n">
        <v>97194.5104291977</v>
      </c>
      <c r="C9" s="8" t="n">
        <v>102064.072457952</v>
      </c>
      <c r="D9" s="9" t="s">
        <v>6</v>
      </c>
      <c r="E9" s="9" t="s">
        <v>7</v>
      </c>
      <c r="F9" s="9" t="s">
        <v>7</v>
      </c>
      <c r="G9" s="10" t="n">
        <v>0.990862265247949</v>
      </c>
    </row>
    <row r="10" customFormat="false" ht="12.75" hidden="false" customHeight="true" outlineLevel="0" collapsed="false">
      <c r="A10" s="7" t="s">
        <v>13</v>
      </c>
      <c r="B10" s="8" t="n">
        <v>3580.5779962</v>
      </c>
      <c r="C10" s="8" t="n">
        <v>455.267112366</v>
      </c>
      <c r="D10" s="9" t="s">
        <v>6</v>
      </c>
      <c r="E10" s="9"/>
      <c r="F10" s="9"/>
      <c r="G10" s="10" t="n">
        <v>1</v>
      </c>
    </row>
    <row r="11" customFormat="false" ht="12.75" hidden="false" customHeight="true" outlineLevel="0" collapsed="false">
      <c r="A11" s="7" t="s">
        <v>14</v>
      </c>
      <c r="B11" s="8" t="n">
        <v>16968.0307454789</v>
      </c>
      <c r="C11" s="8" t="n">
        <v>20407.7517879954</v>
      </c>
      <c r="D11" s="9" t="s">
        <v>6</v>
      </c>
      <c r="E11" s="9" t="s">
        <v>7</v>
      </c>
      <c r="F11" s="9" t="s">
        <v>7</v>
      </c>
      <c r="G11" s="10" t="n">
        <v>1</v>
      </c>
    </row>
    <row r="12" customFormat="false" ht="12.75" hidden="false" customHeight="true" outlineLevel="0" collapsed="false">
      <c r="A12" s="7" t="s">
        <v>15</v>
      </c>
      <c r="B12" s="8" t="n">
        <v>82793.1032687491</v>
      </c>
      <c r="C12" s="8" t="n">
        <v>24680.2270293766</v>
      </c>
      <c r="D12" s="9" t="s">
        <v>6</v>
      </c>
      <c r="E12" s="9" t="s">
        <v>7</v>
      </c>
      <c r="F12" s="9" t="s">
        <v>7</v>
      </c>
      <c r="G12" s="10" t="n">
        <v>1</v>
      </c>
    </row>
    <row r="13" customFormat="false" ht="12.75" hidden="false" customHeight="true" outlineLevel="0" collapsed="false">
      <c r="A13" s="7" t="s">
        <v>16</v>
      </c>
      <c r="B13" s="8" t="n">
        <v>17446.3118897232</v>
      </c>
      <c r="C13" s="8" t="n">
        <v>13925.1227849396</v>
      </c>
      <c r="D13" s="9"/>
      <c r="E13" s="9" t="s">
        <v>7</v>
      </c>
      <c r="F13" s="9" t="s">
        <v>7</v>
      </c>
      <c r="G13" s="10" t="n">
        <v>1</v>
      </c>
    </row>
    <row r="14" customFormat="false" ht="12.75" hidden="false" customHeight="true" outlineLevel="0" collapsed="false">
      <c r="A14" s="7" t="s">
        <v>17</v>
      </c>
      <c r="B14" s="8" t="n">
        <v>7519.95702546215</v>
      </c>
      <c r="C14" s="8" t="n">
        <v>3995.6055216727</v>
      </c>
      <c r="D14" s="9" t="s">
        <v>6</v>
      </c>
      <c r="E14" s="9" t="s">
        <v>7</v>
      </c>
      <c r="F14" s="9"/>
      <c r="G14" s="10" t="n">
        <v>0.998615819175712</v>
      </c>
    </row>
    <row r="15" customFormat="false" ht="12.75" hidden="false" customHeight="true" outlineLevel="0" collapsed="false">
      <c r="A15" s="7" t="s">
        <v>18</v>
      </c>
      <c r="B15" s="8" t="n">
        <v>93102.9237334831</v>
      </c>
      <c r="C15" s="8" t="n">
        <v>50542.2626804933</v>
      </c>
      <c r="D15" s="9" t="s">
        <v>6</v>
      </c>
      <c r="E15" s="9" t="s">
        <v>7</v>
      </c>
      <c r="F15" s="9" t="s">
        <v>7</v>
      </c>
      <c r="G15" s="10" t="n">
        <v>1</v>
      </c>
    </row>
    <row r="16" customFormat="false" ht="12.75" hidden="false" customHeight="true" outlineLevel="0" collapsed="false">
      <c r="A16" s="7" t="s">
        <v>19</v>
      </c>
      <c r="B16" s="8" t="n">
        <v>3350.72717380502</v>
      </c>
      <c r="C16" s="8" t="n">
        <v>366.8678397761</v>
      </c>
      <c r="D16" s="9" t="s">
        <v>6</v>
      </c>
      <c r="E16" s="9"/>
      <c r="F16" s="9"/>
      <c r="G16" s="10" t="n">
        <v>0.757548560767297</v>
      </c>
    </row>
    <row r="17" customFormat="false" ht="12.75" hidden="false" customHeight="true" outlineLevel="0" collapsed="false">
      <c r="A17" s="7" t="s">
        <v>20</v>
      </c>
      <c r="B17" s="8" t="n">
        <v>27777.682442583</v>
      </c>
      <c r="C17" s="8" t="n">
        <v>28215.6117336083</v>
      </c>
      <c r="D17" s="9" t="s">
        <v>6</v>
      </c>
      <c r="E17" s="9" t="s">
        <v>7</v>
      </c>
      <c r="F17" s="9" t="s">
        <v>7</v>
      </c>
      <c r="G17" s="10" t="n">
        <v>0.907706130789494</v>
      </c>
    </row>
    <row r="18" customFormat="false" ht="12.75" hidden="false" customHeight="true" outlineLevel="0" collapsed="false">
      <c r="A18" s="7" t="s">
        <v>21</v>
      </c>
      <c r="B18" s="8" t="n">
        <v>36797.349741425</v>
      </c>
      <c r="C18" s="8" t="n">
        <v>19478.5821162251</v>
      </c>
      <c r="D18" s="9" t="s">
        <v>6</v>
      </c>
      <c r="E18" s="9" t="s">
        <v>7</v>
      </c>
      <c r="F18" s="9" t="s">
        <v>7</v>
      </c>
      <c r="G18" s="10" t="n">
        <v>0.988341287409259</v>
      </c>
    </row>
    <row r="19" customFormat="false" ht="12.75" hidden="false" customHeight="true" outlineLevel="0" collapsed="false">
      <c r="A19" s="7" t="s">
        <v>22</v>
      </c>
      <c r="B19" s="8" t="n">
        <v>3602.5155822613</v>
      </c>
      <c r="C19" s="8" t="n">
        <v>5814.51048767863</v>
      </c>
      <c r="D19" s="9" t="s">
        <v>6</v>
      </c>
      <c r="E19" s="9"/>
      <c r="F19" s="9" t="s">
        <v>7</v>
      </c>
      <c r="G19" s="10" t="n">
        <v>0.999111920281098</v>
      </c>
    </row>
    <row r="20" customFormat="false" ht="12.75" hidden="false" customHeight="true" outlineLevel="0" collapsed="false">
      <c r="A20" s="7" t="s">
        <v>23</v>
      </c>
      <c r="B20" s="8" t="n">
        <v>7522.91642568993</v>
      </c>
      <c r="C20" s="8" t="n">
        <v>3424.44482772341</v>
      </c>
      <c r="D20" s="9" t="s">
        <v>6</v>
      </c>
      <c r="E20" s="9" t="s">
        <v>7</v>
      </c>
      <c r="F20" s="9"/>
      <c r="G20" s="10" t="n">
        <v>0.983767755749644</v>
      </c>
    </row>
    <row r="21" customFormat="false" ht="12.75" hidden="false" customHeight="true" outlineLevel="0" collapsed="false">
      <c r="A21" s="7" t="s">
        <v>24</v>
      </c>
      <c r="B21" s="8" t="n">
        <v>10580.135560223</v>
      </c>
      <c r="C21" s="8" t="n">
        <v>15392.0285118399</v>
      </c>
      <c r="D21" s="9" t="s">
        <v>6</v>
      </c>
      <c r="E21" s="9" t="s">
        <v>7</v>
      </c>
      <c r="F21" s="9" t="s">
        <v>7</v>
      </c>
      <c r="G21" s="10" t="n">
        <v>0.974956689972373</v>
      </c>
    </row>
    <row r="22" customFormat="false" ht="12.75" hidden="false" customHeight="true" outlineLevel="0" collapsed="false">
      <c r="A22" s="7" t="s">
        <v>25</v>
      </c>
      <c r="B22" s="8" t="n">
        <v>9549.02347419413</v>
      </c>
      <c r="C22" s="8" t="n">
        <v>3915.52041328797</v>
      </c>
      <c r="D22" s="9" t="s">
        <v>6</v>
      </c>
      <c r="E22" s="9" t="s">
        <v>7</v>
      </c>
      <c r="F22" s="9"/>
      <c r="G22" s="10" t="n">
        <v>0.923993283367219</v>
      </c>
    </row>
    <row r="23" customFormat="false" ht="12.75" hidden="false" customHeight="true" outlineLevel="0" collapsed="false">
      <c r="A23" s="7" t="s">
        <v>26</v>
      </c>
      <c r="B23" s="8" t="n">
        <v>12681.9427557602</v>
      </c>
      <c r="C23" s="8" t="n">
        <v>20239.9590641736</v>
      </c>
      <c r="D23" s="9" t="s">
        <v>6</v>
      </c>
      <c r="E23" s="9" t="s">
        <v>7</v>
      </c>
      <c r="F23" s="9" t="s">
        <v>7</v>
      </c>
      <c r="G23" s="10" t="n">
        <v>0.962681758625472</v>
      </c>
    </row>
    <row r="24" customFormat="false" ht="12.75" hidden="false" customHeight="true" outlineLevel="0" collapsed="false">
      <c r="A24" s="7" t="s">
        <v>27</v>
      </c>
      <c r="B24" s="8" t="n">
        <v>13946.6440651403</v>
      </c>
      <c r="C24" s="8" t="n">
        <v>6661.93197119704</v>
      </c>
      <c r="D24" s="9" t="s">
        <v>6</v>
      </c>
      <c r="E24" s="9" t="s">
        <v>7</v>
      </c>
      <c r="F24" s="9" t="s">
        <v>7</v>
      </c>
      <c r="G24" s="10" t="n">
        <v>0.843091343464599</v>
      </c>
    </row>
    <row r="25" customFormat="false" ht="12.75" hidden="false" customHeight="true" outlineLevel="0" collapsed="false">
      <c r="A25" s="7" t="s">
        <v>28</v>
      </c>
      <c r="B25" s="8" t="n">
        <v>4841.39988273457</v>
      </c>
      <c r="C25" s="8" t="n">
        <v>1338.49865711952</v>
      </c>
      <c r="D25" s="9" t="s">
        <v>6</v>
      </c>
      <c r="E25" s="9"/>
      <c r="F25" s="9"/>
      <c r="G25" s="10" t="n">
        <v>0.981506481582975</v>
      </c>
    </row>
    <row r="26" customFormat="false" ht="12.75" hidden="false" customHeight="true" outlineLevel="0" collapsed="false">
      <c r="A26" s="7" t="s">
        <v>29</v>
      </c>
      <c r="B26" s="8" t="n">
        <v>103557.501322987</v>
      </c>
      <c r="C26" s="8" t="n">
        <v>118849.68351562</v>
      </c>
      <c r="D26" s="9" t="s">
        <v>6</v>
      </c>
      <c r="E26" s="9" t="s">
        <v>7</v>
      </c>
      <c r="F26" s="9" t="s">
        <v>7</v>
      </c>
      <c r="G26" s="10" t="n">
        <v>0.962643814645684</v>
      </c>
    </row>
    <row r="27" customFormat="false" ht="12.75" hidden="false" customHeight="true" outlineLevel="0" collapsed="false">
      <c r="A27" s="7" t="s">
        <v>30</v>
      </c>
      <c r="B27" s="8" t="n">
        <v>122483.84543238</v>
      </c>
      <c r="C27" s="8" t="n">
        <v>87773.2724264835</v>
      </c>
      <c r="D27" s="9" t="s">
        <v>6</v>
      </c>
      <c r="E27" s="9" t="s">
        <v>7</v>
      </c>
      <c r="F27" s="9" t="s">
        <v>7</v>
      </c>
      <c r="G27" s="10" t="n">
        <v>0.964935337510413</v>
      </c>
    </row>
    <row r="28" customFormat="false" ht="12.75" hidden="false" customHeight="true" outlineLevel="0" collapsed="false">
      <c r="A28" s="7" t="s">
        <v>31</v>
      </c>
      <c r="B28" s="8" t="n">
        <v>3277.13476551343</v>
      </c>
      <c r="C28" s="8" t="n">
        <v>12249.9573466079</v>
      </c>
      <c r="D28" s="9" t="s">
        <v>6</v>
      </c>
      <c r="E28" s="9"/>
      <c r="F28" s="9" t="s">
        <v>7</v>
      </c>
      <c r="G28" s="10" t="n">
        <v>0.958866896103083</v>
      </c>
    </row>
    <row r="29" customFormat="false" ht="12.75" hidden="false" customHeight="true" outlineLevel="0" collapsed="false">
      <c r="A29" s="7" t="s">
        <v>32</v>
      </c>
      <c r="B29" s="8" t="n">
        <v>138804.845974467</v>
      </c>
      <c r="C29" s="8" t="n">
        <v>45234.2651769573</v>
      </c>
      <c r="D29" s="9" t="s">
        <v>6</v>
      </c>
      <c r="E29" s="9" t="s">
        <v>7</v>
      </c>
      <c r="F29" s="9" t="s">
        <v>7</v>
      </c>
      <c r="G29" s="10" t="n">
        <v>0.776489765074145</v>
      </c>
    </row>
    <row r="30" customFormat="false" ht="12.75" hidden="false" customHeight="true" outlineLevel="0" collapsed="false">
      <c r="A30" s="7" t="s">
        <v>33</v>
      </c>
      <c r="B30" s="8" t="n">
        <v>13237.021986039</v>
      </c>
      <c r="C30" s="8" t="n">
        <v>16803.7162685055</v>
      </c>
      <c r="D30" s="9" t="s">
        <v>6</v>
      </c>
      <c r="E30" s="9" t="s">
        <v>7</v>
      </c>
      <c r="F30" s="9" t="s">
        <v>7</v>
      </c>
      <c r="G30" s="10" t="n">
        <v>0.98255320488432</v>
      </c>
    </row>
    <row r="31" customFormat="false" ht="12.75" hidden="false" customHeight="true" outlineLevel="0" collapsed="false">
      <c r="A31" s="7" t="s">
        <v>34</v>
      </c>
      <c r="B31" s="8" t="n">
        <v>266862.021272063</v>
      </c>
      <c r="C31" s="8" t="n">
        <v>494535.142184703</v>
      </c>
      <c r="D31" s="9" t="s">
        <v>6</v>
      </c>
      <c r="E31" s="9" t="s">
        <v>7</v>
      </c>
      <c r="F31" s="9" t="s">
        <v>7</v>
      </c>
      <c r="G31" s="10" t="n">
        <v>1</v>
      </c>
    </row>
    <row r="32" customFormat="false" ht="12.75" hidden="false" customHeight="true" outlineLevel="0" collapsed="false">
      <c r="A32" s="7" t="s">
        <v>35</v>
      </c>
      <c r="B32" s="8" t="n">
        <v>1647.29560403175</v>
      </c>
      <c r="C32" s="8" t="n">
        <v>4626.06024882481</v>
      </c>
      <c r="D32" s="9" t="s">
        <v>6</v>
      </c>
      <c r="E32" s="9"/>
      <c r="F32" s="9"/>
      <c r="G32" s="10" t="n">
        <v>1</v>
      </c>
    </row>
    <row r="33" customFormat="false" ht="12.75" hidden="false" customHeight="true" outlineLevel="0" collapsed="false">
      <c r="A33" s="7" t="s">
        <v>36</v>
      </c>
      <c r="B33" s="8" t="n">
        <v>4098.08815868383</v>
      </c>
      <c r="C33" s="8" t="n">
        <v>836.266155340349</v>
      </c>
      <c r="D33" s="9" t="s">
        <v>6</v>
      </c>
      <c r="E33" s="9"/>
      <c r="F33" s="9"/>
      <c r="G33" s="10" t="n">
        <v>0.930712630932784</v>
      </c>
    </row>
    <row r="34" customFormat="false" ht="12.75" hidden="false" customHeight="true" outlineLevel="0" collapsed="false">
      <c r="A34" s="7" t="s">
        <v>37</v>
      </c>
      <c r="B34" s="8" t="n">
        <v>362785.991489931</v>
      </c>
      <c r="C34" s="8" t="n">
        <v>249481.151688762</v>
      </c>
      <c r="D34" s="9" t="s">
        <v>6</v>
      </c>
      <c r="E34" s="9" t="s">
        <v>7</v>
      </c>
      <c r="F34" s="9" t="s">
        <v>7</v>
      </c>
      <c r="G34" s="10" t="n">
        <v>0.991591197934977</v>
      </c>
    </row>
    <row r="35" customFormat="false" ht="12.75" hidden="false" customHeight="true" outlineLevel="0" collapsed="false">
      <c r="A35" s="7" t="s">
        <v>38</v>
      </c>
      <c r="B35" s="8" t="n">
        <v>7283.28509804018</v>
      </c>
      <c r="C35" s="8" t="n">
        <v>6498.32962559748</v>
      </c>
      <c r="D35" s="9"/>
      <c r="E35" s="9" t="s">
        <v>7</v>
      </c>
      <c r="F35" s="9" t="s">
        <v>7</v>
      </c>
      <c r="G35" s="10" t="n">
        <v>0.891005785598995</v>
      </c>
    </row>
    <row r="36" customFormat="false" ht="12.75" hidden="false" customHeight="true" outlineLevel="0" collapsed="false">
      <c r="A36" s="7" t="s">
        <v>39</v>
      </c>
      <c r="B36" s="8" t="n">
        <v>7782.81756598361</v>
      </c>
      <c r="C36" s="8" t="n">
        <v>4998.16094442647</v>
      </c>
      <c r="D36" s="9"/>
      <c r="E36" s="9" t="s">
        <v>7</v>
      </c>
      <c r="F36" s="9"/>
      <c r="G36" s="10" t="n">
        <v>0.87307130735427</v>
      </c>
    </row>
    <row r="37" customFormat="false" ht="12.75" hidden="false" customHeight="true" outlineLevel="0" collapsed="false">
      <c r="A37" s="7" t="s">
        <v>40</v>
      </c>
      <c r="B37" s="8" t="n">
        <v>9322.8918174008</v>
      </c>
      <c r="C37" s="8" t="n">
        <v>9999.53854630271</v>
      </c>
      <c r="D37" s="9"/>
      <c r="E37" s="9" t="s">
        <v>7</v>
      </c>
      <c r="F37" s="9" t="s">
        <v>7</v>
      </c>
      <c r="G37" s="10" t="n">
        <v>0.71554543799811</v>
      </c>
    </row>
    <row r="38" customFormat="false" ht="12.75" hidden="false" customHeight="true" outlineLevel="0" collapsed="false">
      <c r="A38" s="7" t="s">
        <v>41</v>
      </c>
      <c r="B38" s="8" t="n">
        <v>6697.85045287814</v>
      </c>
      <c r="C38" s="8" t="n">
        <v>7445.39250107733</v>
      </c>
      <c r="D38" s="9"/>
      <c r="E38" s="9" t="s">
        <v>7</v>
      </c>
      <c r="F38" s="9" t="s">
        <v>7</v>
      </c>
      <c r="G38" s="10" t="n">
        <v>0.95784452160275</v>
      </c>
    </row>
    <row r="39" customFormat="false" ht="12.75" hidden="false" customHeight="true" outlineLevel="0" collapsed="false">
      <c r="A39" s="7" t="s">
        <v>42</v>
      </c>
      <c r="B39" s="8" t="n">
        <v>60113.7389116268</v>
      </c>
      <c r="C39" s="8" t="n">
        <v>99224.2532121628</v>
      </c>
      <c r="D39" s="9" t="s">
        <v>6</v>
      </c>
      <c r="E39" s="9" t="s">
        <v>7</v>
      </c>
      <c r="F39" s="9" t="s">
        <v>7</v>
      </c>
      <c r="G39" s="10" t="n">
        <v>0.951909740139872</v>
      </c>
    </row>
    <row r="40" customFormat="false" ht="12.75" hidden="false" customHeight="true" outlineLevel="0" collapsed="false">
      <c r="A40" s="7" t="s">
        <v>43</v>
      </c>
      <c r="B40" s="8" t="n">
        <v>75892.22335774</v>
      </c>
      <c r="C40" s="8" t="n">
        <v>43880.6687135134</v>
      </c>
      <c r="D40" s="9" t="s">
        <v>6</v>
      </c>
      <c r="E40" s="9" t="s">
        <v>7</v>
      </c>
      <c r="F40" s="9" t="s">
        <v>7</v>
      </c>
      <c r="G40" s="10" t="n">
        <v>0.998787142961243</v>
      </c>
    </row>
    <row r="41" customFormat="false" ht="12.75" hidden="false" customHeight="true" outlineLevel="0" collapsed="false">
      <c r="A41" s="7" t="s">
        <v>44</v>
      </c>
      <c r="B41" s="8" t="n">
        <v>27788.9832718969</v>
      </c>
      <c r="C41" s="8" t="n">
        <v>2099.40654061711</v>
      </c>
      <c r="D41" s="9" t="s">
        <v>6</v>
      </c>
      <c r="E41" s="9" t="s">
        <v>7</v>
      </c>
      <c r="F41" s="9"/>
      <c r="G41" s="10" t="n">
        <v>0.964633539580839</v>
      </c>
    </row>
    <row r="42" customFormat="false" ht="12.75" hidden="false" customHeight="true" outlineLevel="0" collapsed="false">
      <c r="A42" s="7" t="s">
        <v>45</v>
      </c>
      <c r="B42" s="8" t="n">
        <v>161940.158483913</v>
      </c>
      <c r="C42" s="8" t="n">
        <v>230836.520545978</v>
      </c>
      <c r="D42" s="9" t="s">
        <v>6</v>
      </c>
      <c r="E42" s="9" t="s">
        <v>7</v>
      </c>
      <c r="F42" s="9" t="s">
        <v>7</v>
      </c>
      <c r="G42" s="10" t="n">
        <v>0.901369957359101</v>
      </c>
    </row>
    <row r="43" customFormat="false" ht="12.75" hidden="false" customHeight="true" outlineLevel="0" collapsed="false">
      <c r="A43" s="7" t="s">
        <v>46</v>
      </c>
      <c r="B43" s="8" t="n">
        <v>169468.262079562</v>
      </c>
      <c r="C43" s="8" t="n">
        <v>130200.957134346</v>
      </c>
      <c r="D43" s="9" t="s">
        <v>6</v>
      </c>
      <c r="E43" s="9" t="s">
        <v>7</v>
      </c>
      <c r="F43" s="9" t="s">
        <v>7</v>
      </c>
      <c r="G43" s="10" t="n">
        <v>0.954597022164774</v>
      </c>
    </row>
    <row r="44" customFormat="false" ht="12.75" hidden="false" customHeight="true" outlineLevel="0" collapsed="false">
      <c r="A44" s="7" t="s">
        <v>47</v>
      </c>
      <c r="B44" s="8" t="n">
        <v>74513.2056131019</v>
      </c>
      <c r="C44" s="8" t="n">
        <v>10857.5933812035</v>
      </c>
      <c r="D44" s="9" t="s">
        <v>6</v>
      </c>
      <c r="E44" s="9" t="s">
        <v>7</v>
      </c>
      <c r="F44" s="9" t="s">
        <v>7</v>
      </c>
      <c r="G44" s="10" t="n">
        <v>0.947972832176458</v>
      </c>
    </row>
    <row r="45" customFormat="false" ht="12.75" hidden="false" customHeight="true" outlineLevel="0" collapsed="false">
      <c r="A45" s="7" t="s">
        <v>48</v>
      </c>
      <c r="B45" s="8" t="n">
        <v>8716.22080299097</v>
      </c>
      <c r="C45" s="8" t="n">
        <v>10072.6370924989</v>
      </c>
      <c r="D45" s="9"/>
      <c r="E45" s="9" t="s">
        <v>7</v>
      </c>
      <c r="F45" s="9" t="s">
        <v>7</v>
      </c>
      <c r="G45" s="10" t="n">
        <v>0.930742053727055</v>
      </c>
    </row>
    <row r="46" customFormat="false" ht="12.75" hidden="false" customHeight="true" outlineLevel="0" collapsed="false">
      <c r="A46" s="7" t="s">
        <v>49</v>
      </c>
      <c r="B46" s="8" t="n">
        <v>56757.8027329414</v>
      </c>
      <c r="C46" s="8" t="n">
        <v>49679.7235831096</v>
      </c>
      <c r="D46" s="9"/>
      <c r="E46" s="9" t="s">
        <v>7</v>
      </c>
      <c r="F46" s="9" t="s">
        <v>7</v>
      </c>
      <c r="G46" s="10" t="n">
        <v>0.384500560180159</v>
      </c>
    </row>
    <row r="47" customFormat="false" ht="12.75" hidden="false" customHeight="true" outlineLevel="0" collapsed="false">
      <c r="A47" s="7" t="s">
        <v>50</v>
      </c>
      <c r="B47" s="8" t="n">
        <v>3712.10125980167</v>
      </c>
      <c r="C47" s="8" t="n">
        <v>434.648494003354</v>
      </c>
      <c r="D47" s="9" t="s">
        <v>6</v>
      </c>
      <c r="E47" s="9"/>
      <c r="F47" s="9"/>
      <c r="G47" s="10" t="n">
        <v>1</v>
      </c>
    </row>
    <row r="48" customFormat="false" ht="12.75" hidden="false" customHeight="true" outlineLevel="0" collapsed="false">
      <c r="A48" s="7" t="s">
        <v>51</v>
      </c>
      <c r="B48" s="8" t="n">
        <v>4666.62575573326</v>
      </c>
      <c r="C48" s="8" t="n">
        <v>9.7123660368</v>
      </c>
      <c r="D48" s="9" t="s">
        <v>6</v>
      </c>
      <c r="E48" s="9"/>
      <c r="F48" s="9"/>
      <c r="G48" s="10" t="n">
        <v>0.972168694988172</v>
      </c>
    </row>
    <row r="49" customFormat="false" ht="12.75" hidden="false" customHeight="true" outlineLevel="0" collapsed="false">
      <c r="A49" s="7" t="s">
        <v>52</v>
      </c>
      <c r="B49" s="8" t="n">
        <v>13671.8754297693</v>
      </c>
      <c r="C49" s="8" t="n">
        <v>5062.47858728051</v>
      </c>
      <c r="D49" s="9" t="s">
        <v>6</v>
      </c>
      <c r="E49" s="9" t="s">
        <v>7</v>
      </c>
      <c r="F49" s="9"/>
      <c r="G49" s="10" t="n">
        <v>0.818200045388196</v>
      </c>
    </row>
    <row r="50" customFormat="false" ht="12.75" hidden="false" customHeight="true" outlineLevel="0" collapsed="false">
      <c r="A50" s="7" t="s">
        <v>53</v>
      </c>
      <c r="B50" s="8" t="n">
        <v>44021.7427767564</v>
      </c>
      <c r="C50" s="8" t="n">
        <v>7619.4641299985</v>
      </c>
      <c r="D50" s="9" t="s">
        <v>6</v>
      </c>
      <c r="E50" s="9" t="s">
        <v>7</v>
      </c>
      <c r="F50" s="9" t="s">
        <v>7</v>
      </c>
      <c r="G50" s="10" t="n">
        <v>0.535290349172017</v>
      </c>
    </row>
    <row r="51" customFormat="false" ht="12.75" hidden="false" customHeight="true" outlineLevel="0" collapsed="false">
      <c r="A51" s="7" t="s">
        <v>54</v>
      </c>
      <c r="B51" s="8" t="n">
        <v>8514.07999038052</v>
      </c>
      <c r="C51" s="8" t="n">
        <v>9438.66726082988</v>
      </c>
      <c r="D51" s="9"/>
      <c r="E51" s="9" t="s">
        <v>7</v>
      </c>
      <c r="F51" s="9" t="s">
        <v>7</v>
      </c>
      <c r="G51" s="10" t="n">
        <v>0.686998718581631</v>
      </c>
    </row>
    <row r="52" customFormat="false" ht="12.75" hidden="false" customHeight="true" outlineLevel="0" collapsed="false">
      <c r="A52" s="7" t="s">
        <v>55</v>
      </c>
      <c r="B52" s="8" t="n">
        <v>25378.7066102651</v>
      </c>
      <c r="C52" s="8" t="n">
        <v>19122.2054604729</v>
      </c>
      <c r="D52" s="9" t="s">
        <v>6</v>
      </c>
      <c r="E52" s="9" t="s">
        <v>7</v>
      </c>
      <c r="F52" s="9" t="s">
        <v>7</v>
      </c>
      <c r="G52" s="10" t="n">
        <v>1</v>
      </c>
    </row>
    <row r="53" customFormat="false" ht="12.75" hidden="false" customHeight="true" outlineLevel="0" collapsed="false">
      <c r="A53" s="7" t="s">
        <v>56</v>
      </c>
      <c r="B53" s="8" t="n">
        <v>80173.6895399062</v>
      </c>
      <c r="C53" s="8" t="n">
        <v>65522.6582395678</v>
      </c>
      <c r="D53" s="9" t="s">
        <v>6</v>
      </c>
      <c r="E53" s="9" t="s">
        <v>7</v>
      </c>
      <c r="F53" s="9" t="s">
        <v>7</v>
      </c>
      <c r="G53" s="10" t="n">
        <v>0.715988963028958</v>
      </c>
    </row>
    <row r="54" customFormat="false" ht="12.75" hidden="false" customHeight="true" outlineLevel="0" collapsed="false">
      <c r="A54" s="7" t="s">
        <v>57</v>
      </c>
      <c r="B54" s="8" t="n">
        <v>17193.6052427463</v>
      </c>
      <c r="C54" s="8" t="n">
        <v>13784.3769027675</v>
      </c>
      <c r="D54" s="9"/>
      <c r="E54" s="9" t="s">
        <v>7</v>
      </c>
      <c r="F54" s="9" t="s">
        <v>7</v>
      </c>
      <c r="G54" s="10" t="n">
        <v>0.362386667095489</v>
      </c>
    </row>
    <row r="55" customFormat="false" ht="12.75" hidden="false" customHeight="true" outlineLevel="0" collapsed="false">
      <c r="A55" s="7" t="s">
        <v>58</v>
      </c>
      <c r="B55" s="8" t="n">
        <v>7444.4615003576</v>
      </c>
      <c r="C55" s="8" t="n">
        <v>5597.6797547552</v>
      </c>
      <c r="D55" s="9"/>
      <c r="E55" s="9" t="s">
        <v>7</v>
      </c>
      <c r="F55" s="9"/>
      <c r="G55" s="10" t="n">
        <v>0.716818471869268</v>
      </c>
    </row>
    <row r="56" customFormat="false" ht="12.75" hidden="false" customHeight="true" outlineLevel="0" collapsed="false">
      <c r="A56" s="7" t="s">
        <v>59</v>
      </c>
      <c r="B56" s="8" t="n">
        <v>19449.6302825888</v>
      </c>
      <c r="C56" s="8" t="n">
        <v>15381.1575838838</v>
      </c>
      <c r="D56" s="9"/>
      <c r="E56" s="9" t="s">
        <v>7</v>
      </c>
      <c r="F56" s="9" t="s">
        <v>7</v>
      </c>
      <c r="G56" s="10" t="n">
        <v>0.956526878805734</v>
      </c>
    </row>
    <row r="57" customFormat="false" ht="12.75" hidden="false" customHeight="true" outlineLevel="0" collapsed="false">
      <c r="A57" s="7" t="s">
        <v>60</v>
      </c>
      <c r="B57" s="8" t="n">
        <v>35771.9085071665</v>
      </c>
      <c r="C57" s="8" t="n">
        <v>11357.4939149267</v>
      </c>
      <c r="D57" s="9" t="s">
        <v>6</v>
      </c>
      <c r="E57" s="9" t="s">
        <v>7</v>
      </c>
      <c r="F57" s="9" t="s">
        <v>7</v>
      </c>
      <c r="G57" s="10" t="n">
        <v>1</v>
      </c>
    </row>
    <row r="58" customFormat="false" ht="12.75" hidden="false" customHeight="true" outlineLevel="0" collapsed="false">
      <c r="A58" s="7" t="s">
        <v>61</v>
      </c>
      <c r="B58" s="8" t="n">
        <v>58926.6786</v>
      </c>
      <c r="C58" s="8" t="n">
        <v>10803.88056685</v>
      </c>
      <c r="D58" s="9" t="s">
        <v>6</v>
      </c>
      <c r="E58" s="9" t="s">
        <v>7</v>
      </c>
      <c r="F58" s="9" t="s">
        <v>7</v>
      </c>
      <c r="G58" s="10" t="n">
        <v>0.281279395408109</v>
      </c>
    </row>
    <row r="59" customFormat="false" ht="12.75" hidden="false" customHeight="true" outlineLevel="0" collapsed="false">
      <c r="A59" s="7" t="s">
        <v>62</v>
      </c>
      <c r="B59" s="8" t="n">
        <v>10406.3642926468</v>
      </c>
      <c r="C59" s="8" t="n">
        <v>13880.8969462479</v>
      </c>
      <c r="D59" s="9" t="s">
        <v>6</v>
      </c>
      <c r="E59" s="9" t="s">
        <v>7</v>
      </c>
      <c r="F59" s="9" t="s">
        <v>7</v>
      </c>
      <c r="G59" s="10" t="n">
        <v>0.999971375843173</v>
      </c>
    </row>
    <row r="60" customFormat="false" ht="12.75" hidden="false" customHeight="true" outlineLevel="0" collapsed="false">
      <c r="A60" s="7" t="s">
        <v>63</v>
      </c>
      <c r="B60" s="8" t="n">
        <v>47287.4428947945</v>
      </c>
      <c r="C60" s="8" t="n">
        <v>27608.0675083557</v>
      </c>
      <c r="D60" s="9" t="s">
        <v>6</v>
      </c>
      <c r="E60" s="9" t="s">
        <v>7</v>
      </c>
      <c r="F60" s="9" t="s">
        <v>7</v>
      </c>
      <c r="G60" s="10" t="n">
        <v>0.897057733422673</v>
      </c>
    </row>
    <row r="61" customFormat="false" ht="12.75" hidden="false" customHeight="true" outlineLevel="0" collapsed="false">
      <c r="A61" s="7" t="s">
        <v>64</v>
      </c>
      <c r="B61" s="8" t="n">
        <v>13346.7954444675</v>
      </c>
      <c r="C61" s="8" t="n">
        <v>676.520392972028</v>
      </c>
      <c r="D61" s="9" t="s">
        <v>6</v>
      </c>
      <c r="E61" s="9" t="s">
        <v>7</v>
      </c>
      <c r="F61" s="9"/>
      <c r="G61" s="10" t="n">
        <v>1</v>
      </c>
    </row>
    <row r="62" customFormat="false" ht="12.75" hidden="false" customHeight="true" outlineLevel="0" collapsed="false">
      <c r="A62" s="7" t="s">
        <v>65</v>
      </c>
      <c r="B62" s="8" t="n">
        <v>21157.8148495</v>
      </c>
      <c r="C62" s="8" t="n">
        <v>696.969937862334</v>
      </c>
      <c r="D62" s="9" t="s">
        <v>6</v>
      </c>
      <c r="E62" s="9" t="s">
        <v>7</v>
      </c>
      <c r="F62" s="9"/>
      <c r="G62" s="10" t="n">
        <v>1</v>
      </c>
    </row>
    <row r="63" customFormat="false" ht="12.75" hidden="false" customHeight="true" outlineLevel="0" collapsed="false">
      <c r="A63" s="7" t="s">
        <v>66</v>
      </c>
      <c r="B63" s="8" t="n">
        <v>1559.3555</v>
      </c>
      <c r="C63" s="8" t="n">
        <v>0</v>
      </c>
      <c r="D63" s="9" t="s">
        <v>6</v>
      </c>
      <c r="E63" s="9"/>
      <c r="F63" s="9"/>
      <c r="G63" s="10"/>
    </row>
    <row r="64" customFormat="false" ht="12.75" hidden="false" customHeight="true" outlineLevel="0" collapsed="false">
      <c r="A64" s="7" t="s">
        <v>67</v>
      </c>
      <c r="B64" s="8" t="n">
        <v>6300.8485</v>
      </c>
      <c r="C64" s="8" t="n">
        <v>1034.74581460486</v>
      </c>
      <c r="D64" s="9" t="s">
        <v>6</v>
      </c>
      <c r="E64" s="9"/>
      <c r="F64" s="9"/>
      <c r="G64" s="10" t="n">
        <v>1</v>
      </c>
    </row>
    <row r="65" customFormat="false" ht="12.75" hidden="false" customHeight="true" outlineLevel="0" collapsed="false">
      <c r="A65" s="7" t="s">
        <v>68</v>
      </c>
      <c r="B65" s="8" t="n">
        <v>166.073036848048</v>
      </c>
      <c r="C65" s="8" t="n">
        <v>50121.7596927264</v>
      </c>
      <c r="D65" s="9" t="s">
        <v>6</v>
      </c>
      <c r="E65" s="9"/>
      <c r="F65" s="9" t="s">
        <v>7</v>
      </c>
      <c r="G65" s="10" t="n">
        <v>0.889111737402132</v>
      </c>
    </row>
    <row r="66" customFormat="false" ht="12.75" hidden="false" customHeight="true" outlineLevel="0" collapsed="false">
      <c r="A66" s="7" t="s">
        <v>69</v>
      </c>
      <c r="B66" s="8" t="n">
        <v>0.735301522111041</v>
      </c>
      <c r="C66" s="8" t="n">
        <v>2564.4886505586</v>
      </c>
      <c r="D66" s="9" t="s">
        <v>6</v>
      </c>
      <c r="E66" s="9"/>
      <c r="F66" s="9"/>
      <c r="G66" s="10"/>
    </row>
    <row r="67" customFormat="false" ht="12.75" hidden="false" customHeight="true" outlineLevel="0" collapsed="false">
      <c r="A67" s="7" t="s">
        <v>70</v>
      </c>
      <c r="B67" s="8" t="n">
        <v>75.9990323558533</v>
      </c>
      <c r="C67" s="8" t="n">
        <v>7656.85725931405</v>
      </c>
      <c r="D67" s="9" t="s">
        <v>6</v>
      </c>
      <c r="E67" s="9"/>
      <c r="F67" s="9" t="s">
        <v>7</v>
      </c>
      <c r="G67" s="10" t="n">
        <v>0.916611747617243</v>
      </c>
    </row>
    <row r="68" customFormat="false" ht="12.75" hidden="false" customHeight="true" outlineLevel="0" collapsed="false">
      <c r="A68" s="7" t="s">
        <v>71</v>
      </c>
      <c r="B68" s="8" t="n">
        <v>117434.144685328</v>
      </c>
      <c r="C68" s="8" t="n">
        <v>103799.900940021</v>
      </c>
      <c r="D68" s="9"/>
      <c r="E68" s="9" t="s">
        <v>7</v>
      </c>
      <c r="F68" s="9" t="s">
        <v>7</v>
      </c>
      <c r="G68" s="10" t="n">
        <v>1</v>
      </c>
    </row>
    <row r="69" customFormat="false" ht="12.75" hidden="false" customHeight="true" outlineLevel="0" collapsed="false">
      <c r="A69" s="7" t="s">
        <v>72</v>
      </c>
      <c r="B69" s="8" t="n">
        <v>16671.4791655567</v>
      </c>
      <c r="C69" s="8" t="n">
        <v>13455.6089652191</v>
      </c>
      <c r="D69" s="9"/>
      <c r="E69" s="9" t="s">
        <v>7</v>
      </c>
      <c r="F69" s="9" t="s">
        <v>7</v>
      </c>
      <c r="G69" s="10" t="n">
        <v>0.73</v>
      </c>
    </row>
    <row r="70" customFormat="false" ht="45" hidden="false" customHeight="false" outlineLevel="0" collapsed="false">
      <c r="A70" s="7" t="s">
        <v>73</v>
      </c>
      <c r="B70" s="8" t="n">
        <v>22346.0877850661</v>
      </c>
      <c r="C70" s="8" t="n">
        <v>20011.0117209866</v>
      </c>
      <c r="D70" s="9"/>
      <c r="E70" s="9" t="s">
        <v>7</v>
      </c>
      <c r="F70" s="9" t="s">
        <v>7</v>
      </c>
      <c r="G70" s="10" t="s">
        <v>74</v>
      </c>
    </row>
    <row r="71" customFormat="false" ht="12.75" hidden="false" customHeight="true" outlineLevel="0" collapsed="false">
      <c r="A71" s="7" t="s">
        <v>75</v>
      </c>
      <c r="B71" s="8" t="n">
        <v>20189.3594748152</v>
      </c>
      <c r="C71" s="8" t="n">
        <v>16682.0400460029</v>
      </c>
      <c r="D71" s="9"/>
      <c r="E71" s="9" t="s">
        <v>7</v>
      </c>
      <c r="F71" s="9" t="s">
        <v>7</v>
      </c>
      <c r="G71" s="10" t="n">
        <v>0.63</v>
      </c>
    </row>
    <row r="72" customFormat="false" ht="12.75" hidden="false" customHeight="true" outlineLevel="0" collapsed="false">
      <c r="A72" s="7" t="s">
        <v>76</v>
      </c>
      <c r="B72" s="8" t="n">
        <v>17134.066783633</v>
      </c>
      <c r="C72" s="8" t="n">
        <v>19013.4148659752</v>
      </c>
      <c r="D72" s="9" t="s">
        <v>6</v>
      </c>
      <c r="E72" s="9" t="s">
        <v>7</v>
      </c>
      <c r="F72" s="9" t="s">
        <v>7</v>
      </c>
      <c r="G72" s="10" t="n">
        <v>0.65</v>
      </c>
    </row>
    <row r="73" customFormat="false" ht="12.75" hidden="false" customHeight="true" outlineLevel="0" collapsed="false">
      <c r="A73" s="7" t="s">
        <v>77</v>
      </c>
      <c r="B73" s="8" t="n">
        <v>117232.843623278</v>
      </c>
      <c r="C73" s="8" t="n">
        <v>96332.2153208278</v>
      </c>
      <c r="D73" s="9" t="s">
        <v>6</v>
      </c>
      <c r="E73" s="9" t="s">
        <v>7</v>
      </c>
      <c r="F73" s="9" t="s">
        <v>7</v>
      </c>
      <c r="G73" s="10" t="n">
        <v>0.35</v>
      </c>
    </row>
    <row r="74" customFormat="false" ht="12.75" hidden="false" customHeight="true" outlineLevel="0" collapsed="false">
      <c r="A74" s="7" t="s">
        <v>78</v>
      </c>
      <c r="B74" s="8" t="n">
        <v>30292.0177834527</v>
      </c>
      <c r="C74" s="8" t="n">
        <v>25550.6993777213</v>
      </c>
      <c r="D74" s="9"/>
      <c r="E74" s="9" t="s">
        <v>7</v>
      </c>
      <c r="F74" s="9" t="s">
        <v>7</v>
      </c>
      <c r="G74" s="10" t="n">
        <v>0.55</v>
      </c>
    </row>
    <row r="75" customFormat="false" ht="12.75" hidden="false" customHeight="true" outlineLevel="0" collapsed="false">
      <c r="A75" s="7" t="s">
        <v>79</v>
      </c>
      <c r="B75" s="8" t="n">
        <v>81938.6532028747</v>
      </c>
      <c r="C75" s="8" t="n">
        <v>65135.251654868</v>
      </c>
      <c r="D75" s="9" t="s">
        <v>6</v>
      </c>
      <c r="E75" s="9" t="s">
        <v>7</v>
      </c>
      <c r="F75" s="9" t="s">
        <v>7</v>
      </c>
      <c r="G75" s="10" t="n">
        <v>0.31</v>
      </c>
    </row>
    <row r="76" customFormat="false" ht="12.75" hidden="false" customHeight="true" outlineLevel="0" collapsed="false">
      <c r="A76" s="7" t="s">
        <v>80</v>
      </c>
      <c r="B76" s="8" t="n">
        <v>138428.644892633</v>
      </c>
      <c r="C76" s="8" t="n">
        <v>76700.5647135296</v>
      </c>
      <c r="D76" s="9" t="s">
        <v>6</v>
      </c>
      <c r="E76" s="9" t="s">
        <v>7</v>
      </c>
      <c r="F76" s="9" t="s">
        <v>7</v>
      </c>
      <c r="G76" s="10" t="n">
        <v>0.984411372007396</v>
      </c>
    </row>
    <row r="77" customFormat="false" ht="12.75" hidden="false" customHeight="true" outlineLevel="0" collapsed="false">
      <c r="A77" s="7" t="s">
        <v>81</v>
      </c>
      <c r="B77" s="8" t="n">
        <v>13577.5799426156</v>
      </c>
      <c r="C77" s="8" t="n">
        <v>5997.08650750256</v>
      </c>
      <c r="D77" s="9" t="s">
        <v>6</v>
      </c>
      <c r="E77" s="9" t="s">
        <v>7</v>
      </c>
      <c r="F77" s="9" t="s">
        <v>7</v>
      </c>
      <c r="G77" s="10" t="n">
        <v>1</v>
      </c>
    </row>
    <row r="78" customFormat="false" ht="12.75" hidden="false" customHeight="true" outlineLevel="0" collapsed="false">
      <c r="A78" s="7" t="s">
        <v>82</v>
      </c>
      <c r="B78" s="8" t="n">
        <v>8999.28277696252</v>
      </c>
      <c r="C78" s="8" t="n">
        <v>6608.54433152482</v>
      </c>
      <c r="D78" s="9"/>
      <c r="E78" s="9" t="s">
        <v>7</v>
      </c>
      <c r="F78" s="9" t="s">
        <v>7</v>
      </c>
      <c r="G78" s="10" t="n">
        <v>0.252739530265044</v>
      </c>
    </row>
    <row r="79" customFormat="false" ht="12.75" hidden="false" customHeight="true" outlineLevel="0" collapsed="false">
      <c r="A79" s="7" t="s">
        <v>83</v>
      </c>
      <c r="B79" s="8" t="n">
        <v>9589.22912690011</v>
      </c>
      <c r="C79" s="8" t="n">
        <v>10038.0046174236</v>
      </c>
      <c r="D79" s="9"/>
      <c r="E79" s="9" t="s">
        <v>7</v>
      </c>
      <c r="F79" s="9" t="s">
        <v>7</v>
      </c>
      <c r="G79" s="10" t="n">
        <v>0.150659950653288</v>
      </c>
    </row>
    <row r="80" s="11" customFormat="true" ht="12.75" hidden="false" customHeight="true" outlineLevel="0" collapsed="false">
      <c r="B80" s="12"/>
      <c r="C80" s="12"/>
      <c r="D80" s="13"/>
      <c r="E80" s="13"/>
      <c r="F80" s="13"/>
    </row>
    <row r="81" s="11" customFormat="true" ht="12.75" hidden="false" customHeight="true" outlineLevel="0" collapsed="false">
      <c r="B81" s="12"/>
      <c r="C81" s="12"/>
      <c r="D81" s="13"/>
      <c r="E81" s="13"/>
      <c r="F81" s="13"/>
    </row>
    <row r="82" s="11" customFormat="true" ht="12.75" hidden="false" customHeight="true" outlineLevel="0" collapsed="false">
      <c r="B82" s="12"/>
      <c r="C82" s="12"/>
      <c r="D82" s="13"/>
      <c r="E82" s="13"/>
      <c r="F82" s="13"/>
    </row>
    <row r="83" s="11" customFormat="true" ht="12.75" hidden="false" customHeight="true" outlineLevel="0" collapsed="false">
      <c r="B83" s="12"/>
      <c r="C83" s="12"/>
      <c r="D83" s="13"/>
      <c r="E83" s="13"/>
      <c r="F83" s="13"/>
    </row>
    <row r="84" s="11" customFormat="true" ht="12.75" hidden="false" customHeight="true" outlineLevel="0" collapsed="false">
      <c r="B84" s="12"/>
      <c r="C84" s="12"/>
      <c r="D84" s="13"/>
      <c r="E84" s="13"/>
      <c r="F84" s="13"/>
    </row>
    <row r="85" s="11" customFormat="true" ht="12.75" hidden="false" customHeight="true" outlineLevel="0" collapsed="false">
      <c r="B85" s="12"/>
      <c r="C85" s="12"/>
      <c r="D85" s="13"/>
      <c r="E85" s="13"/>
      <c r="F85" s="13"/>
    </row>
    <row r="86" s="11" customFormat="true" ht="12.75" hidden="false" customHeight="true" outlineLevel="0" collapsed="false">
      <c r="B86" s="12"/>
      <c r="C86" s="12"/>
      <c r="D86" s="13"/>
      <c r="E86" s="13"/>
      <c r="F86" s="13"/>
    </row>
    <row r="87" s="11" customFormat="true" ht="12.75" hidden="false" customHeight="true" outlineLevel="0" collapsed="false">
      <c r="B87" s="12"/>
      <c r="C87" s="12"/>
      <c r="D87" s="13"/>
      <c r="E87" s="13"/>
      <c r="F87" s="13"/>
    </row>
    <row r="88" s="11" customFormat="true" ht="12.75" hidden="false" customHeight="true" outlineLevel="0" collapsed="false">
      <c r="B88" s="12"/>
      <c r="C88" s="12"/>
      <c r="D88" s="13"/>
      <c r="E88" s="13"/>
      <c r="F88" s="13"/>
    </row>
  </sheetData>
  <mergeCells count="5">
    <mergeCell ref="A2:A3"/>
    <mergeCell ref="B2:C2"/>
    <mergeCell ref="D2:D3"/>
    <mergeCell ref="E2:F2"/>
    <mergeCell ref="G2:G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0.28"/>
    <col collapsed="false" customWidth="true" hidden="false" outlineLevel="0" max="3" min="2" style="1" width="9.28"/>
    <col collapsed="false" customWidth="true" hidden="false" outlineLevel="0" max="6" min="4" style="14" width="8.99"/>
    <col collapsed="false" customWidth="false" hidden="false" outlineLevel="0" max="257" min="7" style="14" width="11.42"/>
  </cols>
  <sheetData>
    <row r="2" customFormat="false" ht="12.75" hidden="false" customHeight="true" outlineLevel="0" collapsed="false">
      <c r="A2" s="3" t="s">
        <v>0</v>
      </c>
      <c r="B2" s="4" t="s">
        <v>1</v>
      </c>
      <c r="C2" s="4"/>
      <c r="D2" s="15" t="s">
        <v>2</v>
      </c>
      <c r="E2" s="4" t="s">
        <v>3</v>
      </c>
      <c r="F2" s="4"/>
    </row>
    <row r="3" customFormat="false" ht="12.75" hidden="false" customHeight="true" outlineLevel="0" collapsed="false">
      <c r="A3" s="3"/>
      <c r="B3" s="5" t="n">
        <v>1990</v>
      </c>
      <c r="C3" s="5" t="n">
        <v>2009</v>
      </c>
      <c r="D3" s="15"/>
      <c r="E3" s="16" t="n">
        <v>1990</v>
      </c>
      <c r="F3" s="16" t="n">
        <v>2009</v>
      </c>
    </row>
    <row r="4" customFormat="false" ht="12.75" hidden="false" customHeight="true" outlineLevel="0" collapsed="false">
      <c r="A4" s="7" t="s">
        <v>5</v>
      </c>
      <c r="B4" s="8" t="n">
        <v>60418.6073089905</v>
      </c>
      <c r="C4" s="8" t="n">
        <v>255376.635351679</v>
      </c>
      <c r="D4" s="17" t="s">
        <v>6</v>
      </c>
      <c r="E4" s="17" t="s">
        <v>7</v>
      </c>
      <c r="F4" s="17" t="s">
        <v>7</v>
      </c>
    </row>
    <row r="5" customFormat="false" ht="12.75" hidden="false" customHeight="true" outlineLevel="0" collapsed="false">
      <c r="A5" s="7" t="s">
        <v>8</v>
      </c>
      <c r="B5" s="8" t="n">
        <v>123501.338365553</v>
      </c>
      <c r="C5" s="8" t="n">
        <v>43677.7846386556</v>
      </c>
      <c r="D5" s="17" t="s">
        <v>6</v>
      </c>
      <c r="E5" s="17" t="s">
        <v>7</v>
      </c>
      <c r="F5" s="17" t="s">
        <v>7</v>
      </c>
    </row>
    <row r="6" customFormat="false" ht="12.75" hidden="false" customHeight="true" outlineLevel="0" collapsed="false">
      <c r="A6" s="7" t="s">
        <v>9</v>
      </c>
      <c r="B6" s="8" t="n">
        <v>12659.5025002389</v>
      </c>
      <c r="C6" s="8" t="n">
        <v>32295.1488196965</v>
      </c>
      <c r="D6" s="17" t="s">
        <v>6</v>
      </c>
      <c r="E6" s="17" t="s">
        <v>7</v>
      </c>
      <c r="F6" s="17" t="s">
        <v>7</v>
      </c>
    </row>
    <row r="7" customFormat="false" ht="12.75" hidden="false" customHeight="true" outlineLevel="0" collapsed="false">
      <c r="A7" s="7" t="s">
        <v>10</v>
      </c>
      <c r="B7" s="8" t="n">
        <v>752396.35868379</v>
      </c>
      <c r="C7" s="8" t="n">
        <v>556019.58014753</v>
      </c>
      <c r="D7" s="17" t="s">
        <v>6</v>
      </c>
      <c r="E7" s="17" t="s">
        <v>7</v>
      </c>
      <c r="F7" s="17" t="s">
        <v>7</v>
      </c>
    </row>
    <row r="8" customFormat="false" ht="12.75" hidden="false" customHeight="true" outlineLevel="0" collapsed="false">
      <c r="A8" s="7" t="s">
        <v>11</v>
      </c>
      <c r="B8" s="8" t="n">
        <v>3846.3942265746</v>
      </c>
      <c r="C8" s="8" t="n">
        <v>12098.3474310996</v>
      </c>
      <c r="D8" s="17" t="s">
        <v>6</v>
      </c>
      <c r="E8" s="17"/>
      <c r="F8" s="17" t="s">
        <v>7</v>
      </c>
    </row>
    <row r="9" customFormat="false" ht="12.75" hidden="false" customHeight="true" outlineLevel="0" collapsed="false">
      <c r="A9" s="7" t="s">
        <v>12</v>
      </c>
      <c r="B9" s="8" t="n">
        <v>97194.5104291977</v>
      </c>
      <c r="C9" s="8" t="n">
        <v>102064.072457952</v>
      </c>
      <c r="D9" s="17" t="s">
        <v>6</v>
      </c>
      <c r="E9" s="17" t="s">
        <v>7</v>
      </c>
      <c r="F9" s="17" t="s">
        <v>7</v>
      </c>
    </row>
    <row r="10" customFormat="false" ht="12.75" hidden="false" customHeight="true" outlineLevel="0" collapsed="false">
      <c r="A10" s="7" t="s">
        <v>13</v>
      </c>
      <c r="B10" s="8" t="n">
        <v>3580.5779962</v>
      </c>
      <c r="C10" s="8" t="n">
        <v>455.267112366</v>
      </c>
      <c r="D10" s="17" t="s">
        <v>6</v>
      </c>
      <c r="E10" s="17"/>
      <c r="F10" s="17"/>
    </row>
    <row r="11" customFormat="false" ht="12.75" hidden="false" customHeight="true" outlineLevel="0" collapsed="false">
      <c r="A11" s="7" t="s">
        <v>14</v>
      </c>
      <c r="B11" s="8" t="n">
        <v>16968.0307454789</v>
      </c>
      <c r="C11" s="8" t="n">
        <v>20407.7517879954</v>
      </c>
      <c r="D11" s="17" t="s">
        <v>6</v>
      </c>
      <c r="E11" s="17" t="s">
        <v>7</v>
      </c>
      <c r="F11" s="17" t="s">
        <v>7</v>
      </c>
    </row>
    <row r="12" customFormat="false" ht="12.75" hidden="false" customHeight="true" outlineLevel="0" collapsed="false">
      <c r="A12" s="7" t="s">
        <v>15</v>
      </c>
      <c r="B12" s="8" t="n">
        <v>82793.1032687491</v>
      </c>
      <c r="C12" s="8" t="n">
        <v>24680.2270293766</v>
      </c>
      <c r="D12" s="17" t="s">
        <v>6</v>
      </c>
      <c r="E12" s="17" t="s">
        <v>7</v>
      </c>
      <c r="F12" s="17" t="s">
        <v>7</v>
      </c>
    </row>
    <row r="13" customFormat="false" ht="12.75" hidden="false" customHeight="true" outlineLevel="0" collapsed="false">
      <c r="A13" s="7" t="s">
        <v>16</v>
      </c>
      <c r="B13" s="8" t="n">
        <v>17446.3118897232</v>
      </c>
      <c r="C13" s="8" t="n">
        <v>13925.1227849396</v>
      </c>
      <c r="D13" s="17" t="s">
        <v>6</v>
      </c>
      <c r="E13" s="17" t="s">
        <v>7</v>
      </c>
      <c r="F13" s="17" t="s">
        <v>7</v>
      </c>
    </row>
    <row r="14" customFormat="false" ht="12.75" hidden="false" customHeight="true" outlineLevel="0" collapsed="false">
      <c r="A14" s="7" t="s">
        <v>17</v>
      </c>
      <c r="B14" s="8" t="n">
        <v>7519.95702546215</v>
      </c>
      <c r="C14" s="8" t="n">
        <v>3995.6055216727</v>
      </c>
      <c r="D14" s="17" t="s">
        <v>6</v>
      </c>
      <c r="E14" s="17" t="s">
        <v>7</v>
      </c>
      <c r="F14" s="17"/>
    </row>
    <row r="15" customFormat="false" ht="12.75" hidden="false" customHeight="true" outlineLevel="0" collapsed="false">
      <c r="A15" s="7" t="s">
        <v>18</v>
      </c>
      <c r="B15" s="8" t="n">
        <v>93102.9237334831</v>
      </c>
      <c r="C15" s="8" t="n">
        <v>50542.2626804933</v>
      </c>
      <c r="D15" s="17" t="s">
        <v>6</v>
      </c>
      <c r="E15" s="17" t="s">
        <v>7</v>
      </c>
      <c r="F15" s="17" t="s">
        <v>7</v>
      </c>
    </row>
    <row r="16" customFormat="false" ht="12.75" hidden="false" customHeight="true" outlineLevel="0" collapsed="false">
      <c r="A16" s="7" t="s">
        <v>19</v>
      </c>
      <c r="B16" s="8" t="n">
        <v>3350.72717380502</v>
      </c>
      <c r="C16" s="8" t="n">
        <v>366.8678397761</v>
      </c>
      <c r="D16" s="17" t="s">
        <v>6</v>
      </c>
      <c r="E16" s="17"/>
      <c r="F16" s="17"/>
    </row>
    <row r="17" customFormat="false" ht="12.75" hidden="false" customHeight="true" outlineLevel="0" collapsed="false">
      <c r="A17" s="7" t="s">
        <v>20</v>
      </c>
      <c r="B17" s="8" t="n">
        <v>27777.682442583</v>
      </c>
      <c r="C17" s="8" t="n">
        <v>28215.6117336083</v>
      </c>
      <c r="D17" s="17"/>
      <c r="E17" s="17" t="s">
        <v>7</v>
      </c>
      <c r="F17" s="17" t="s">
        <v>7</v>
      </c>
    </row>
    <row r="18" customFormat="false" ht="12.75" hidden="false" customHeight="true" outlineLevel="0" collapsed="false">
      <c r="A18" s="7" t="s">
        <v>21</v>
      </c>
      <c r="B18" s="8" t="n">
        <v>36797.349741425</v>
      </c>
      <c r="C18" s="8" t="n">
        <v>19478.5821162251</v>
      </c>
      <c r="D18" s="17" t="s">
        <v>6</v>
      </c>
      <c r="E18" s="17" t="s">
        <v>7</v>
      </c>
      <c r="F18" s="17" t="s">
        <v>7</v>
      </c>
    </row>
    <row r="19" customFormat="false" ht="12.75" hidden="false" customHeight="true" outlineLevel="0" collapsed="false">
      <c r="A19" s="7" t="s">
        <v>23</v>
      </c>
      <c r="B19" s="8" t="n">
        <v>7522.91642568993</v>
      </c>
      <c r="C19" s="8" t="n">
        <v>3424.44482772341</v>
      </c>
      <c r="D19" s="17" t="s">
        <v>6</v>
      </c>
      <c r="E19" s="17" t="s">
        <v>7</v>
      </c>
      <c r="F19" s="17"/>
    </row>
    <row r="20" customFormat="false" ht="12.75" hidden="false" customHeight="true" outlineLevel="0" collapsed="false">
      <c r="A20" s="7" t="s">
        <v>24</v>
      </c>
      <c r="B20" s="8" t="n">
        <v>10580.135560223</v>
      </c>
      <c r="C20" s="8" t="n">
        <v>15392.0285118399</v>
      </c>
      <c r="D20" s="17" t="s">
        <v>6</v>
      </c>
      <c r="E20" s="17" t="s">
        <v>7</v>
      </c>
      <c r="F20" s="17" t="s">
        <v>7</v>
      </c>
    </row>
    <row r="21" customFormat="false" ht="12.75" hidden="false" customHeight="true" outlineLevel="0" collapsed="false">
      <c r="A21" s="7" t="s">
        <v>25</v>
      </c>
      <c r="B21" s="8" t="n">
        <v>9549.02347419413</v>
      </c>
      <c r="C21" s="8" t="n">
        <v>3915.52041328797</v>
      </c>
      <c r="D21" s="17" t="s">
        <v>6</v>
      </c>
      <c r="E21" s="17" t="s">
        <v>7</v>
      </c>
      <c r="F21" s="17"/>
    </row>
    <row r="22" customFormat="false" ht="12.75" hidden="false" customHeight="true" outlineLevel="0" collapsed="false">
      <c r="A22" s="7" t="s">
        <v>26</v>
      </c>
      <c r="B22" s="8" t="n">
        <v>12681.9427557602</v>
      </c>
      <c r="C22" s="8" t="n">
        <v>20239.9590641736</v>
      </c>
      <c r="D22" s="17" t="s">
        <v>6</v>
      </c>
      <c r="E22" s="17" t="s">
        <v>7</v>
      </c>
      <c r="F22" s="17" t="s">
        <v>7</v>
      </c>
    </row>
    <row r="23" customFormat="false" ht="12.75" hidden="false" customHeight="true" outlineLevel="0" collapsed="false">
      <c r="A23" s="7" t="s">
        <v>27</v>
      </c>
      <c r="B23" s="8" t="n">
        <v>13946.6440651403</v>
      </c>
      <c r="C23" s="8" t="n">
        <v>6661.93197119704</v>
      </c>
      <c r="D23" s="17" t="s">
        <v>6</v>
      </c>
      <c r="E23" s="17" t="s">
        <v>7</v>
      </c>
      <c r="F23" s="17" t="s">
        <v>7</v>
      </c>
    </row>
    <row r="24" customFormat="false" ht="12.75" hidden="false" customHeight="true" outlineLevel="0" collapsed="false">
      <c r="A24" s="7" t="s">
        <v>28</v>
      </c>
      <c r="B24" s="8" t="n">
        <v>4841.39988273457</v>
      </c>
      <c r="C24" s="8" t="n">
        <v>1338.49865711952</v>
      </c>
      <c r="D24" s="17" t="s">
        <v>6</v>
      </c>
      <c r="E24" s="17"/>
      <c r="F24" s="17"/>
    </row>
    <row r="25" customFormat="false" ht="12.75" hidden="false" customHeight="true" outlineLevel="0" collapsed="false">
      <c r="A25" s="7" t="s">
        <v>29</v>
      </c>
      <c r="B25" s="8" t="n">
        <v>103557.501322987</v>
      </c>
      <c r="C25" s="8" t="n">
        <v>118849.68351562</v>
      </c>
      <c r="D25" s="17" t="s">
        <v>6</v>
      </c>
      <c r="E25" s="17" t="s">
        <v>7</v>
      </c>
      <c r="F25" s="17" t="s">
        <v>7</v>
      </c>
    </row>
    <row r="26" customFormat="false" ht="12.75" hidden="false" customHeight="true" outlineLevel="0" collapsed="false">
      <c r="A26" s="7" t="s">
        <v>30</v>
      </c>
      <c r="B26" s="8" t="n">
        <v>122483.84543238</v>
      </c>
      <c r="C26" s="8" t="n">
        <v>87773.2724264835</v>
      </c>
      <c r="D26" s="17" t="s">
        <v>6</v>
      </c>
      <c r="E26" s="17" t="s">
        <v>7</v>
      </c>
      <c r="F26" s="17" t="s">
        <v>7</v>
      </c>
    </row>
    <row r="27" customFormat="false" ht="12.75" hidden="false" customHeight="true" outlineLevel="0" collapsed="false">
      <c r="A27" s="7" t="s">
        <v>31</v>
      </c>
      <c r="B27" s="8" t="n">
        <v>3277.13476551343</v>
      </c>
      <c r="C27" s="8" t="n">
        <v>12249.9573466079</v>
      </c>
      <c r="D27" s="17" t="s">
        <v>6</v>
      </c>
      <c r="E27" s="17"/>
      <c r="F27" s="17" t="s">
        <v>7</v>
      </c>
    </row>
    <row r="28" customFormat="false" ht="12.75" hidden="false" customHeight="true" outlineLevel="0" collapsed="false">
      <c r="A28" s="7" t="s">
        <v>32</v>
      </c>
      <c r="B28" s="8" t="n">
        <v>138804.845974467</v>
      </c>
      <c r="C28" s="8" t="n">
        <v>45234.2651769573</v>
      </c>
      <c r="D28" s="17" t="s">
        <v>6</v>
      </c>
      <c r="E28" s="17" t="s">
        <v>7</v>
      </c>
      <c r="F28" s="17" t="s">
        <v>7</v>
      </c>
    </row>
    <row r="29" customFormat="false" ht="12.75" hidden="false" customHeight="true" outlineLevel="0" collapsed="false">
      <c r="A29" s="7" t="s">
        <v>33</v>
      </c>
      <c r="B29" s="8" t="n">
        <v>13237.021986039</v>
      </c>
      <c r="C29" s="8" t="n">
        <v>16803.7162685055</v>
      </c>
      <c r="D29" s="17" t="s">
        <v>6</v>
      </c>
      <c r="E29" s="17" t="s">
        <v>7</v>
      </c>
      <c r="F29" s="17" t="s">
        <v>7</v>
      </c>
    </row>
    <row r="30" customFormat="false" ht="12.75" hidden="false" customHeight="true" outlineLevel="0" collapsed="false">
      <c r="A30" s="7" t="s">
        <v>34</v>
      </c>
      <c r="B30" s="8" t="n">
        <v>266862.021272063</v>
      </c>
      <c r="C30" s="8" t="n">
        <v>494535.142184703</v>
      </c>
      <c r="D30" s="17" t="s">
        <v>6</v>
      </c>
      <c r="E30" s="17" t="s">
        <v>7</v>
      </c>
      <c r="F30" s="17" t="s">
        <v>7</v>
      </c>
    </row>
    <row r="31" customFormat="false" ht="12.75" hidden="false" customHeight="true" outlineLevel="0" collapsed="false">
      <c r="A31" s="7" t="s">
        <v>35</v>
      </c>
      <c r="B31" s="8" t="n">
        <v>1647.29560403175</v>
      </c>
      <c r="C31" s="8" t="n">
        <v>4626.06024882481</v>
      </c>
      <c r="D31" s="17" t="s">
        <v>6</v>
      </c>
      <c r="E31" s="17"/>
      <c r="F31" s="17"/>
    </row>
    <row r="32" customFormat="false" ht="12.75" hidden="false" customHeight="true" outlineLevel="0" collapsed="false">
      <c r="A32" s="7" t="s">
        <v>36</v>
      </c>
      <c r="B32" s="8" t="n">
        <v>4098.08815868383</v>
      </c>
      <c r="C32" s="8" t="n">
        <v>836.266155340349</v>
      </c>
      <c r="D32" s="17" t="s">
        <v>6</v>
      </c>
      <c r="E32" s="17"/>
      <c r="F32" s="17"/>
    </row>
    <row r="33" customFormat="false" ht="12.75" hidden="false" customHeight="true" outlineLevel="0" collapsed="false">
      <c r="A33" s="7" t="s">
        <v>37</v>
      </c>
      <c r="B33" s="8" t="n">
        <v>362785.991489931</v>
      </c>
      <c r="C33" s="8" t="n">
        <v>249481.151688762</v>
      </c>
      <c r="D33" s="17" t="s">
        <v>6</v>
      </c>
      <c r="E33" s="17" t="s">
        <v>7</v>
      </c>
      <c r="F33" s="17" t="s">
        <v>7</v>
      </c>
    </row>
    <row r="34" customFormat="false" ht="12.75" hidden="false" customHeight="true" outlineLevel="0" collapsed="false">
      <c r="A34" s="7" t="s">
        <v>38</v>
      </c>
      <c r="B34" s="8" t="n">
        <v>7283.28509804018</v>
      </c>
      <c r="C34" s="8" t="n">
        <v>6498.32962559748</v>
      </c>
      <c r="D34" s="17"/>
      <c r="E34" s="17" t="s">
        <v>7</v>
      </c>
      <c r="F34" s="17" t="s">
        <v>7</v>
      </c>
    </row>
    <row r="35" customFormat="false" ht="12.75" hidden="false" customHeight="true" outlineLevel="0" collapsed="false">
      <c r="A35" s="7" t="s">
        <v>39</v>
      </c>
      <c r="B35" s="8" t="n">
        <v>7782.81756598361</v>
      </c>
      <c r="C35" s="8" t="n">
        <v>4998.16094442647</v>
      </c>
      <c r="D35" s="17"/>
      <c r="E35" s="17" t="s">
        <v>7</v>
      </c>
      <c r="F35" s="17"/>
    </row>
    <row r="36" customFormat="false" ht="12.75" hidden="false" customHeight="true" outlineLevel="0" collapsed="false">
      <c r="A36" s="7" t="s">
        <v>40</v>
      </c>
      <c r="B36" s="8" t="n">
        <v>9322.8918174008</v>
      </c>
      <c r="C36" s="8" t="n">
        <v>9999.53854630271</v>
      </c>
      <c r="D36" s="17"/>
      <c r="E36" s="17" t="s">
        <v>7</v>
      </c>
      <c r="F36" s="17" t="s">
        <v>7</v>
      </c>
    </row>
    <row r="37" customFormat="false" ht="12.75" hidden="false" customHeight="true" outlineLevel="0" collapsed="false">
      <c r="A37" s="7" t="s">
        <v>41</v>
      </c>
      <c r="B37" s="8" t="n">
        <v>6697.85045287814</v>
      </c>
      <c r="C37" s="8" t="n">
        <v>7445.39250107733</v>
      </c>
      <c r="D37" s="17"/>
      <c r="E37" s="17" t="s">
        <v>7</v>
      </c>
      <c r="F37" s="17" t="s">
        <v>7</v>
      </c>
    </row>
    <row r="38" customFormat="false" ht="12.75" hidden="false" customHeight="true" outlineLevel="0" collapsed="false">
      <c r="A38" s="7" t="s">
        <v>42</v>
      </c>
      <c r="B38" s="8" t="n">
        <v>60113.7389116268</v>
      </c>
      <c r="C38" s="8" t="n">
        <v>99224.2532121628</v>
      </c>
      <c r="D38" s="17" t="s">
        <v>6</v>
      </c>
      <c r="E38" s="17" t="s">
        <v>7</v>
      </c>
      <c r="F38" s="17" t="s">
        <v>7</v>
      </c>
    </row>
    <row r="39" customFormat="false" ht="12.75" hidden="false" customHeight="true" outlineLevel="0" collapsed="false">
      <c r="A39" s="7" t="s">
        <v>43</v>
      </c>
      <c r="B39" s="8" t="n">
        <v>75892.22335774</v>
      </c>
      <c r="C39" s="8" t="n">
        <v>43880.6687135134</v>
      </c>
      <c r="D39" s="17" t="s">
        <v>6</v>
      </c>
      <c r="E39" s="17" t="s">
        <v>7</v>
      </c>
      <c r="F39" s="17" t="s">
        <v>7</v>
      </c>
    </row>
    <row r="40" customFormat="false" ht="12.75" hidden="false" customHeight="true" outlineLevel="0" collapsed="false">
      <c r="A40" s="7" t="s">
        <v>44</v>
      </c>
      <c r="B40" s="8" t="n">
        <v>27788.9832718969</v>
      </c>
      <c r="C40" s="8" t="n">
        <v>2099.40654061711</v>
      </c>
      <c r="D40" s="17" t="s">
        <v>6</v>
      </c>
      <c r="E40" s="17" t="s">
        <v>7</v>
      </c>
      <c r="F40" s="17"/>
    </row>
    <row r="41" customFormat="false" ht="12.75" hidden="false" customHeight="true" outlineLevel="0" collapsed="false">
      <c r="A41" s="7" t="s">
        <v>45</v>
      </c>
      <c r="B41" s="8" t="n">
        <v>161940.158483913</v>
      </c>
      <c r="C41" s="8" t="n">
        <v>230836.520545978</v>
      </c>
      <c r="D41" s="17" t="s">
        <v>6</v>
      </c>
      <c r="E41" s="17" t="s">
        <v>7</v>
      </c>
      <c r="F41" s="17" t="s">
        <v>7</v>
      </c>
    </row>
    <row r="42" customFormat="false" ht="12.75" hidden="false" customHeight="true" outlineLevel="0" collapsed="false">
      <c r="A42" s="7" t="s">
        <v>46</v>
      </c>
      <c r="B42" s="8" t="n">
        <v>169468.262079562</v>
      </c>
      <c r="C42" s="8" t="n">
        <v>130200.957134346</v>
      </c>
      <c r="D42" s="17" t="s">
        <v>6</v>
      </c>
      <c r="E42" s="17" t="s">
        <v>7</v>
      </c>
      <c r="F42" s="17" t="s">
        <v>7</v>
      </c>
    </row>
    <row r="43" customFormat="false" ht="12.75" hidden="false" customHeight="true" outlineLevel="0" collapsed="false">
      <c r="A43" s="7" t="s">
        <v>47</v>
      </c>
      <c r="B43" s="8" t="n">
        <v>74513.2056131019</v>
      </c>
      <c r="C43" s="8" t="n">
        <v>10857.5933812035</v>
      </c>
      <c r="D43" s="17" t="s">
        <v>6</v>
      </c>
      <c r="E43" s="17" t="s">
        <v>7</v>
      </c>
      <c r="F43" s="17" t="s">
        <v>7</v>
      </c>
    </row>
    <row r="44" customFormat="false" ht="12.75" hidden="false" customHeight="true" outlineLevel="0" collapsed="false">
      <c r="A44" s="7" t="s">
        <v>48</v>
      </c>
      <c r="B44" s="8" t="n">
        <v>8716.22080299097</v>
      </c>
      <c r="C44" s="8" t="n">
        <v>10072.6370924989</v>
      </c>
      <c r="D44" s="17"/>
      <c r="E44" s="17" t="s">
        <v>7</v>
      </c>
      <c r="F44" s="17" t="s">
        <v>7</v>
      </c>
    </row>
    <row r="45" customFormat="false" ht="12.75" hidden="false" customHeight="true" outlineLevel="0" collapsed="false">
      <c r="A45" s="7" t="s">
        <v>49</v>
      </c>
      <c r="B45" s="8" t="n">
        <v>56757.8027329414</v>
      </c>
      <c r="C45" s="8" t="n">
        <v>49679.7235831096</v>
      </c>
      <c r="D45" s="17" t="s">
        <v>6</v>
      </c>
      <c r="E45" s="17" t="s">
        <v>7</v>
      </c>
      <c r="F45" s="17" t="s">
        <v>7</v>
      </c>
    </row>
    <row r="46" customFormat="false" ht="12.75" hidden="false" customHeight="true" outlineLevel="0" collapsed="false">
      <c r="A46" s="7" t="s">
        <v>50</v>
      </c>
      <c r="B46" s="8" t="n">
        <v>3712.10125980167</v>
      </c>
      <c r="C46" s="8" t="n">
        <v>434.648494003354</v>
      </c>
      <c r="D46" s="17" t="s">
        <v>6</v>
      </c>
      <c r="E46" s="17"/>
      <c r="F46" s="17"/>
    </row>
    <row r="47" customFormat="false" ht="12.75" hidden="false" customHeight="true" outlineLevel="0" collapsed="false">
      <c r="A47" s="7" t="s">
        <v>51</v>
      </c>
      <c r="B47" s="8" t="n">
        <v>4666.62575573326</v>
      </c>
      <c r="C47" s="8" t="n">
        <v>9.7123660368</v>
      </c>
      <c r="D47" s="17" t="s">
        <v>6</v>
      </c>
      <c r="E47" s="17"/>
      <c r="F47" s="17"/>
    </row>
    <row r="48" customFormat="false" ht="12.75" hidden="false" customHeight="true" outlineLevel="0" collapsed="false">
      <c r="A48" s="7" t="s">
        <v>52</v>
      </c>
      <c r="B48" s="8" t="n">
        <v>13671.8754297693</v>
      </c>
      <c r="C48" s="8" t="n">
        <v>5062.47858728051</v>
      </c>
      <c r="D48" s="17" t="s">
        <v>6</v>
      </c>
      <c r="E48" s="17" t="s">
        <v>7</v>
      </c>
      <c r="F48" s="17"/>
    </row>
    <row r="49" customFormat="false" ht="12.75" hidden="false" customHeight="true" outlineLevel="0" collapsed="false">
      <c r="A49" s="7" t="s">
        <v>53</v>
      </c>
      <c r="B49" s="8" t="n">
        <v>44021.7427767564</v>
      </c>
      <c r="C49" s="8" t="n">
        <v>7619.4641299985</v>
      </c>
      <c r="D49" s="17" t="s">
        <v>6</v>
      </c>
      <c r="E49" s="17" t="s">
        <v>7</v>
      </c>
      <c r="F49" s="17" t="s">
        <v>7</v>
      </c>
    </row>
    <row r="50" customFormat="false" ht="12.75" hidden="false" customHeight="true" outlineLevel="0" collapsed="false">
      <c r="A50" s="7" t="s">
        <v>54</v>
      </c>
      <c r="B50" s="8" t="n">
        <v>8514.07999038052</v>
      </c>
      <c r="C50" s="8" t="n">
        <v>9438.66726082988</v>
      </c>
      <c r="D50" s="17"/>
      <c r="E50" s="17" t="s">
        <v>7</v>
      </c>
      <c r="F50" s="17" t="s">
        <v>7</v>
      </c>
    </row>
    <row r="51" customFormat="false" ht="12.75" hidden="false" customHeight="true" outlineLevel="0" collapsed="false">
      <c r="A51" s="7" t="s">
        <v>55</v>
      </c>
      <c r="B51" s="8" t="n">
        <v>25378.7066102651</v>
      </c>
      <c r="C51" s="8" t="n">
        <v>19122.2054604729</v>
      </c>
      <c r="D51" s="17" t="s">
        <v>6</v>
      </c>
      <c r="E51" s="17" t="s">
        <v>7</v>
      </c>
      <c r="F51" s="17" t="s">
        <v>7</v>
      </c>
    </row>
    <row r="52" customFormat="false" ht="12.75" hidden="false" customHeight="true" outlineLevel="0" collapsed="false">
      <c r="A52" s="7" t="s">
        <v>56</v>
      </c>
      <c r="B52" s="8" t="n">
        <v>80173.6895399062</v>
      </c>
      <c r="C52" s="8" t="n">
        <v>65522.6582395678</v>
      </c>
      <c r="D52" s="17" t="s">
        <v>6</v>
      </c>
      <c r="E52" s="17" t="s">
        <v>7</v>
      </c>
      <c r="F52" s="17" t="s">
        <v>7</v>
      </c>
    </row>
    <row r="53" customFormat="false" ht="12.75" hidden="false" customHeight="true" outlineLevel="0" collapsed="false">
      <c r="A53" s="7" t="s">
        <v>57</v>
      </c>
      <c r="B53" s="8" t="n">
        <v>17193.6052427463</v>
      </c>
      <c r="C53" s="8" t="n">
        <v>13784.3769027675</v>
      </c>
      <c r="D53" s="17"/>
      <c r="E53" s="17" t="s">
        <v>7</v>
      </c>
      <c r="F53" s="17" t="s">
        <v>7</v>
      </c>
    </row>
    <row r="54" customFormat="false" ht="12.75" hidden="false" customHeight="true" outlineLevel="0" collapsed="false">
      <c r="A54" s="7" t="s">
        <v>58</v>
      </c>
      <c r="B54" s="8" t="n">
        <v>7444.4615003576</v>
      </c>
      <c r="C54" s="8" t="n">
        <v>5597.6797547552</v>
      </c>
      <c r="D54" s="17"/>
      <c r="E54" s="17" t="s">
        <v>7</v>
      </c>
      <c r="F54" s="17"/>
    </row>
    <row r="55" customFormat="false" ht="12.75" hidden="false" customHeight="true" outlineLevel="0" collapsed="false">
      <c r="A55" s="7" t="s">
        <v>59</v>
      </c>
      <c r="B55" s="8" t="n">
        <v>19449.6302825888</v>
      </c>
      <c r="C55" s="8" t="n">
        <v>15381.1575838838</v>
      </c>
      <c r="D55" s="17" t="s">
        <v>6</v>
      </c>
      <c r="E55" s="17" t="s">
        <v>7</v>
      </c>
      <c r="F55" s="17" t="s">
        <v>7</v>
      </c>
    </row>
    <row r="56" customFormat="false" ht="12.75" hidden="false" customHeight="true" outlineLevel="0" collapsed="false">
      <c r="A56" s="7" t="s">
        <v>60</v>
      </c>
      <c r="B56" s="8" t="n">
        <v>35771.9085071665</v>
      </c>
      <c r="C56" s="8" t="n">
        <v>11357.4939149267</v>
      </c>
      <c r="D56" s="17" t="s">
        <v>6</v>
      </c>
      <c r="E56" s="17" t="s">
        <v>7</v>
      </c>
      <c r="F56" s="17" t="s">
        <v>7</v>
      </c>
    </row>
    <row r="57" customFormat="false" ht="12.75" hidden="false" customHeight="true" outlineLevel="0" collapsed="false">
      <c r="A57" s="7" t="s">
        <v>61</v>
      </c>
      <c r="B57" s="8" t="n">
        <v>58926.6786</v>
      </c>
      <c r="C57" s="8" t="n">
        <v>10803.88056685</v>
      </c>
      <c r="D57" s="17" t="s">
        <v>6</v>
      </c>
      <c r="E57" s="17" t="s">
        <v>7</v>
      </c>
      <c r="F57" s="17" t="s">
        <v>7</v>
      </c>
    </row>
    <row r="58" customFormat="false" ht="12.75" hidden="false" customHeight="true" outlineLevel="0" collapsed="false">
      <c r="A58" s="7" t="s">
        <v>62</v>
      </c>
      <c r="B58" s="8" t="n">
        <v>10406.3642926468</v>
      </c>
      <c r="C58" s="8" t="n">
        <v>13880.8969462479</v>
      </c>
      <c r="D58" s="17" t="s">
        <v>6</v>
      </c>
      <c r="E58" s="17" t="s">
        <v>7</v>
      </c>
      <c r="F58" s="17" t="s">
        <v>7</v>
      </c>
    </row>
    <row r="59" customFormat="false" ht="12.75" hidden="false" customHeight="true" outlineLevel="0" collapsed="false">
      <c r="A59" s="7" t="s">
        <v>84</v>
      </c>
      <c r="B59" s="8" t="n">
        <v>4587.24473179447</v>
      </c>
      <c r="C59" s="8" t="n">
        <v>1671.83755494036</v>
      </c>
      <c r="D59" s="17" t="s">
        <v>6</v>
      </c>
      <c r="E59" s="17"/>
      <c r="F59" s="17"/>
    </row>
    <row r="60" customFormat="false" ht="12.75" hidden="false" customHeight="true" outlineLevel="0" collapsed="false">
      <c r="A60" s="7" t="s">
        <v>63</v>
      </c>
      <c r="B60" s="8" t="n">
        <v>47287.4428947945</v>
      </c>
      <c r="C60" s="8" t="n">
        <v>27608.0675083557</v>
      </c>
      <c r="D60" s="17" t="s">
        <v>6</v>
      </c>
      <c r="E60" s="17" t="s">
        <v>7</v>
      </c>
      <c r="F60" s="17" t="s">
        <v>7</v>
      </c>
    </row>
    <row r="61" customFormat="false" ht="12.75" hidden="false" customHeight="true" outlineLevel="0" collapsed="false">
      <c r="A61" s="7" t="s">
        <v>64</v>
      </c>
      <c r="B61" s="8" t="n">
        <v>13346.7954444675</v>
      </c>
      <c r="C61" s="8" t="n">
        <v>676.520392972028</v>
      </c>
      <c r="D61" s="17" t="s">
        <v>6</v>
      </c>
      <c r="E61" s="17" t="s">
        <v>7</v>
      </c>
      <c r="F61" s="17"/>
    </row>
    <row r="62" customFormat="false" ht="12.75" hidden="false" customHeight="true" outlineLevel="0" collapsed="false">
      <c r="A62" s="7" t="s">
        <v>65</v>
      </c>
      <c r="B62" s="8" t="n">
        <v>21157.8148495</v>
      </c>
      <c r="C62" s="8" t="n">
        <v>696.969937862334</v>
      </c>
      <c r="D62" s="17" t="s">
        <v>6</v>
      </c>
      <c r="E62" s="17" t="s">
        <v>7</v>
      </c>
      <c r="F62" s="17"/>
    </row>
    <row r="63" customFormat="false" ht="12.75" hidden="false" customHeight="true" outlineLevel="0" collapsed="false">
      <c r="A63" s="7" t="s">
        <v>66</v>
      </c>
      <c r="B63" s="8" t="n">
        <v>1559.3555</v>
      </c>
      <c r="C63" s="8" t="n">
        <v>0</v>
      </c>
      <c r="D63" s="17" t="s">
        <v>6</v>
      </c>
      <c r="E63" s="17"/>
      <c r="F63" s="17"/>
    </row>
    <row r="64" customFormat="false" ht="12.75" hidden="false" customHeight="true" outlineLevel="0" collapsed="false">
      <c r="A64" s="7" t="s">
        <v>67</v>
      </c>
      <c r="B64" s="8" t="n">
        <v>6300.8485</v>
      </c>
      <c r="C64" s="8" t="n">
        <v>1034.74581460486</v>
      </c>
      <c r="D64" s="17" t="s">
        <v>6</v>
      </c>
      <c r="E64" s="17"/>
      <c r="F64" s="17"/>
    </row>
    <row r="65" customFormat="false" ht="12.75" hidden="false" customHeight="true" outlineLevel="0" collapsed="false">
      <c r="A65" s="7" t="s">
        <v>68</v>
      </c>
      <c r="B65" s="8" t="n">
        <v>166.073036848048</v>
      </c>
      <c r="C65" s="8" t="n">
        <v>50121.7596927264</v>
      </c>
      <c r="D65" s="17" t="s">
        <v>6</v>
      </c>
      <c r="E65" s="17"/>
      <c r="F65" s="17" t="s">
        <v>7</v>
      </c>
    </row>
    <row r="66" customFormat="false" ht="12.75" hidden="false" customHeight="true" outlineLevel="0" collapsed="false">
      <c r="A66" s="7" t="s">
        <v>70</v>
      </c>
      <c r="B66" s="8" t="n">
        <v>75.9990323558533</v>
      </c>
      <c r="C66" s="8" t="n">
        <v>7656.85725931405</v>
      </c>
      <c r="D66" s="17" t="s">
        <v>6</v>
      </c>
      <c r="E66" s="17"/>
      <c r="F66" s="17" t="s">
        <v>7</v>
      </c>
    </row>
    <row r="67" customFormat="false" ht="12.75" hidden="false" customHeight="true" outlineLevel="0" collapsed="false">
      <c r="A67" s="7" t="s">
        <v>71</v>
      </c>
      <c r="B67" s="8" t="n">
        <v>117434.144685328</v>
      </c>
      <c r="C67" s="8" t="n">
        <v>103799.900940021</v>
      </c>
      <c r="D67" s="17" t="s">
        <v>6</v>
      </c>
      <c r="E67" s="17" t="s">
        <v>7</v>
      </c>
      <c r="F67" s="17" t="s">
        <v>7</v>
      </c>
    </row>
    <row r="68" customFormat="false" ht="12.75" hidden="false" customHeight="true" outlineLevel="0" collapsed="false">
      <c r="A68" s="7" t="s">
        <v>72</v>
      </c>
      <c r="B68" s="8" t="n">
        <v>16671.4791655567</v>
      </c>
      <c r="C68" s="8" t="n">
        <v>13455.6089652191</v>
      </c>
      <c r="D68" s="17"/>
      <c r="E68" s="17" t="s">
        <v>7</v>
      </c>
      <c r="F68" s="17" t="s">
        <v>7</v>
      </c>
    </row>
    <row r="69" customFormat="false" ht="12.75" hidden="false" customHeight="true" outlineLevel="0" collapsed="false">
      <c r="A69" s="7" t="s">
        <v>73</v>
      </c>
      <c r="B69" s="8" t="n">
        <v>22346.0877850661</v>
      </c>
      <c r="C69" s="8" t="n">
        <v>20011.0117209866</v>
      </c>
      <c r="D69" s="17"/>
      <c r="E69" s="17" t="s">
        <v>7</v>
      </c>
      <c r="F69" s="17" t="s">
        <v>7</v>
      </c>
    </row>
    <row r="70" customFormat="false" ht="12.75" hidden="false" customHeight="true" outlineLevel="0" collapsed="false">
      <c r="A70" s="7" t="s">
        <v>75</v>
      </c>
      <c r="B70" s="8" t="n">
        <v>20189.3594748152</v>
      </c>
      <c r="C70" s="8" t="n">
        <v>16682.0400460029</v>
      </c>
      <c r="D70" s="17" t="s">
        <v>6</v>
      </c>
      <c r="E70" s="17" t="s">
        <v>7</v>
      </c>
      <c r="F70" s="17" t="s">
        <v>7</v>
      </c>
    </row>
    <row r="71" customFormat="false" ht="12.75" hidden="false" customHeight="true" outlineLevel="0" collapsed="false">
      <c r="A71" s="7" t="s">
        <v>76</v>
      </c>
      <c r="B71" s="8" t="n">
        <v>17134.066783633</v>
      </c>
      <c r="C71" s="8" t="n">
        <v>19013.4148659752</v>
      </c>
      <c r="D71" s="17"/>
      <c r="E71" s="17" t="s">
        <v>7</v>
      </c>
      <c r="F71" s="17" t="s">
        <v>7</v>
      </c>
    </row>
    <row r="72" customFormat="false" ht="12.75" hidden="false" customHeight="true" outlineLevel="0" collapsed="false">
      <c r="A72" s="7" t="s">
        <v>77</v>
      </c>
      <c r="B72" s="8" t="n">
        <v>117232.843623278</v>
      </c>
      <c r="C72" s="8" t="n">
        <v>96332.2153208278</v>
      </c>
      <c r="D72" s="17" t="s">
        <v>6</v>
      </c>
      <c r="E72" s="17" t="s">
        <v>7</v>
      </c>
      <c r="F72" s="17" t="s">
        <v>7</v>
      </c>
    </row>
    <row r="73" customFormat="false" ht="12.75" hidden="false" customHeight="true" outlineLevel="0" collapsed="false">
      <c r="A73" s="7" t="s">
        <v>78</v>
      </c>
      <c r="B73" s="8" t="n">
        <v>30292.0177834527</v>
      </c>
      <c r="C73" s="8" t="n">
        <v>25550.6993777213</v>
      </c>
      <c r="D73" s="17" t="s">
        <v>6</v>
      </c>
      <c r="E73" s="17" t="s">
        <v>7</v>
      </c>
      <c r="F73" s="17" t="s">
        <v>7</v>
      </c>
    </row>
    <row r="74" customFormat="false" ht="12.75" hidden="false" customHeight="true" outlineLevel="0" collapsed="false">
      <c r="A74" s="7" t="s">
        <v>79</v>
      </c>
      <c r="B74" s="8" t="n">
        <v>81938.6532028747</v>
      </c>
      <c r="C74" s="8" t="n">
        <v>65135.251654868</v>
      </c>
      <c r="D74" s="17" t="s">
        <v>6</v>
      </c>
      <c r="E74" s="17" t="s">
        <v>7</v>
      </c>
      <c r="F74" s="17" t="s">
        <v>7</v>
      </c>
    </row>
    <row r="75" customFormat="false" ht="12.75" hidden="false" customHeight="true" outlineLevel="0" collapsed="false">
      <c r="A75" s="7" t="s">
        <v>85</v>
      </c>
      <c r="B75" s="8" t="n">
        <v>277318.207579078</v>
      </c>
      <c r="C75" s="8" t="n">
        <v>320047.924407247</v>
      </c>
      <c r="D75" s="17" t="s">
        <v>6</v>
      </c>
      <c r="E75" s="17" t="s">
        <v>7</v>
      </c>
      <c r="F75" s="17" t="s">
        <v>7</v>
      </c>
    </row>
    <row r="76" customFormat="false" ht="12.75" hidden="false" customHeight="true" outlineLevel="0" collapsed="false">
      <c r="A76" s="7" t="s">
        <v>86</v>
      </c>
      <c r="B76" s="8" t="n">
        <v>16474.1864554563</v>
      </c>
      <c r="C76" s="8" t="n">
        <v>31501.8222041416</v>
      </c>
      <c r="D76" s="17" t="s">
        <v>6</v>
      </c>
      <c r="E76" s="17" t="s">
        <v>7</v>
      </c>
      <c r="F76" s="17" t="s">
        <v>7</v>
      </c>
    </row>
    <row r="77" customFormat="false" ht="12.75" hidden="false" customHeight="true" outlineLevel="0" collapsed="false">
      <c r="A77" s="7" t="s">
        <v>87</v>
      </c>
      <c r="B77" s="8" t="n">
        <v>14887.9435170381</v>
      </c>
      <c r="C77" s="8" t="n">
        <v>18960.1289733676</v>
      </c>
      <c r="D77" s="17" t="s">
        <v>6</v>
      </c>
      <c r="E77" s="17" t="s">
        <v>7</v>
      </c>
      <c r="F77" s="17" t="s">
        <v>7</v>
      </c>
    </row>
    <row r="78" customFormat="false" ht="12.75" hidden="false" customHeight="true" outlineLevel="0" collapsed="false">
      <c r="A78" s="7" t="s">
        <v>88</v>
      </c>
      <c r="B78" s="8" t="n">
        <v>37762.1410902076</v>
      </c>
      <c r="C78" s="8" t="n">
        <v>32550.9233269381</v>
      </c>
      <c r="D78" s="17" t="s">
        <v>6</v>
      </c>
      <c r="E78" s="17" t="s">
        <v>7</v>
      </c>
      <c r="F78" s="17" t="s">
        <v>7</v>
      </c>
    </row>
    <row r="79" customFormat="false" ht="12.75" hidden="false" customHeight="true" outlineLevel="0" collapsed="false">
      <c r="A79" s="7" t="s">
        <v>89</v>
      </c>
      <c r="B79" s="8" t="n">
        <v>11752.554380433</v>
      </c>
      <c r="C79" s="8" t="n">
        <v>10427.1614873088</v>
      </c>
      <c r="D79" s="17"/>
      <c r="E79" s="17" t="s">
        <v>7</v>
      </c>
      <c r="F79" s="17" t="s">
        <v>7</v>
      </c>
    </row>
    <row r="80" customFormat="false" ht="12.75" hidden="false" customHeight="true" outlineLevel="0" collapsed="false">
      <c r="A80" s="7" t="s">
        <v>90</v>
      </c>
      <c r="B80" s="8" t="n">
        <v>21809.9200626267</v>
      </c>
      <c r="C80" s="8" t="n">
        <v>30164.1300746351</v>
      </c>
      <c r="D80" s="17" t="s">
        <v>6</v>
      </c>
      <c r="E80" s="17" t="s">
        <v>7</v>
      </c>
      <c r="F80" s="17" t="s">
        <v>7</v>
      </c>
    </row>
    <row r="81" customFormat="false" ht="12.75" hidden="false" customHeight="true" outlineLevel="0" collapsed="false">
      <c r="A81" s="7" t="s">
        <v>91</v>
      </c>
      <c r="B81" s="8" t="n">
        <v>15358.5424959878</v>
      </c>
      <c r="C81" s="8" t="n">
        <v>19149.8606077454</v>
      </c>
      <c r="D81" s="17" t="s">
        <v>6</v>
      </c>
      <c r="E81" s="17" t="s">
        <v>7</v>
      </c>
      <c r="F81" s="17" t="s">
        <v>7</v>
      </c>
    </row>
    <row r="82" customFormat="false" ht="12.75" hidden="false" customHeight="true" outlineLevel="0" collapsed="false">
      <c r="A82" s="7" t="s">
        <v>80</v>
      </c>
      <c r="B82" s="8" t="n">
        <v>138428.644892633</v>
      </c>
      <c r="C82" s="8" t="n">
        <v>76700.5647135296</v>
      </c>
      <c r="D82" s="17" t="s">
        <v>6</v>
      </c>
      <c r="E82" s="17" t="s">
        <v>7</v>
      </c>
      <c r="F82" s="17" t="s">
        <v>7</v>
      </c>
    </row>
    <row r="83" customFormat="false" ht="12.75" hidden="false" customHeight="true" outlineLevel="0" collapsed="false">
      <c r="A83" s="7" t="s">
        <v>81</v>
      </c>
      <c r="B83" s="8" t="n">
        <v>13577.5799426156</v>
      </c>
      <c r="C83" s="8" t="n">
        <v>5997.08650750256</v>
      </c>
      <c r="D83" s="17" t="s">
        <v>6</v>
      </c>
      <c r="E83" s="17" t="s">
        <v>7</v>
      </c>
      <c r="F83" s="17" t="s">
        <v>7</v>
      </c>
    </row>
    <row r="84" customFormat="false" ht="12.75" hidden="false" customHeight="true" outlineLevel="0" collapsed="false">
      <c r="A84" s="7" t="s">
        <v>82</v>
      </c>
      <c r="B84" s="8" t="n">
        <v>8999.28277696252</v>
      </c>
      <c r="C84" s="8" t="n">
        <v>6608.54433152482</v>
      </c>
      <c r="D84" s="17"/>
      <c r="E84" s="17" t="s">
        <v>7</v>
      </c>
      <c r="F84" s="17" t="s">
        <v>7</v>
      </c>
    </row>
    <row r="85" customFormat="false" ht="12.75" hidden="false" customHeight="true" outlineLevel="0" collapsed="false">
      <c r="A85" s="7" t="s">
        <v>83</v>
      </c>
      <c r="B85" s="8" t="n">
        <v>9589.22912690011</v>
      </c>
      <c r="C85" s="8" t="n">
        <v>10038.0046174236</v>
      </c>
      <c r="D85" s="17"/>
      <c r="E85" s="17" t="s">
        <v>7</v>
      </c>
      <c r="F85" s="17" t="s">
        <v>7</v>
      </c>
    </row>
    <row r="86" customFormat="false" ht="29.25" hidden="false" customHeight="true" outlineLevel="0" collapsed="false">
      <c r="A86" s="11"/>
      <c r="B86" s="12"/>
      <c r="C86" s="12"/>
      <c r="D86" s="18"/>
      <c r="E86" s="18"/>
    </row>
    <row r="87" customFormat="false" ht="29.25" hidden="false" customHeight="true" outlineLevel="0" collapsed="false">
      <c r="A87" s="11"/>
      <c r="B87" s="12"/>
      <c r="C87" s="12"/>
      <c r="D87" s="18"/>
      <c r="E87" s="18"/>
    </row>
    <row r="88" customFormat="false" ht="29.25" hidden="false" customHeight="true" outlineLevel="0" collapsed="false">
      <c r="A88" s="11"/>
      <c r="B88" s="12"/>
      <c r="C88" s="12"/>
      <c r="D88" s="18"/>
      <c r="E88" s="18"/>
    </row>
    <row r="89" customFormat="false" ht="11.25" hidden="false" customHeight="false" outlineLevel="0" collapsed="false">
      <c r="A89" s="11"/>
      <c r="B89" s="12"/>
      <c r="C89" s="12"/>
      <c r="D89" s="18"/>
      <c r="E89" s="18"/>
    </row>
  </sheetData>
  <mergeCells count="4">
    <mergeCell ref="A2:A3"/>
    <mergeCell ref="B2:C2"/>
    <mergeCell ref="D2:D3"/>
    <mergeCell ref="E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V5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" activeCellId="0" sqref="G2: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38.99"/>
    <col collapsed="false" customWidth="false" hidden="false" outlineLevel="0" max="8" min="3" style="19" width="11.42"/>
    <col collapsed="false" customWidth="true" hidden="false" outlineLevel="0" max="10" min="9" style="19" width="17.7"/>
    <col collapsed="false" customWidth="true" hidden="false" outlineLevel="0" max="11" min="11" style="19" width="13.7"/>
    <col collapsed="false" customWidth="true" hidden="false" outlineLevel="0" max="12" min="12" style="19" width="13.85"/>
    <col collapsed="false" customWidth="false" hidden="false" outlineLevel="0" max="168" min="13" style="19" width="11.42"/>
    <col collapsed="false" customWidth="false" hidden="false" outlineLevel="0" max="257" min="169" style="14" width="11.42"/>
  </cols>
  <sheetData>
    <row r="2" customFormat="false" ht="11.25" hidden="false" customHeight="true" outlineLevel="0" collapsed="false">
      <c r="B2" s="20" t="s">
        <v>92</v>
      </c>
      <c r="C2" s="20" t="s">
        <v>93</v>
      </c>
      <c r="D2" s="20" t="s">
        <v>94</v>
      </c>
      <c r="E2" s="21" t="s">
        <v>95</v>
      </c>
      <c r="F2" s="21" t="s">
        <v>96</v>
      </c>
      <c r="G2" s="21" t="s">
        <v>97</v>
      </c>
      <c r="H2" s="21" t="s">
        <v>98</v>
      </c>
      <c r="I2" s="21" t="s">
        <v>99</v>
      </c>
      <c r="J2" s="21" t="s">
        <v>100</v>
      </c>
      <c r="K2" s="21" t="s">
        <v>101</v>
      </c>
      <c r="L2" s="22" t="s">
        <v>102</v>
      </c>
    </row>
    <row r="3" s="23" customFormat="true" ht="33.75" hidden="false" customHeight="true" outlineLevel="0" collapsed="false">
      <c r="B3" s="20"/>
      <c r="C3" s="20"/>
      <c r="D3" s="20"/>
      <c r="E3" s="21"/>
      <c r="F3" s="21"/>
      <c r="G3" s="21"/>
      <c r="H3" s="21"/>
      <c r="I3" s="21"/>
      <c r="J3" s="21"/>
      <c r="K3" s="21"/>
      <c r="L3" s="22"/>
    </row>
    <row r="4" s="32" customFormat="true" ht="12.75" hidden="false" customHeight="true" outlineLevel="0" collapsed="false">
      <c r="A4" s="19"/>
      <c r="B4" s="24" t="s">
        <v>103</v>
      </c>
      <c r="C4" s="24"/>
      <c r="D4" s="24" t="s">
        <v>104</v>
      </c>
      <c r="E4" s="25" t="n">
        <v>213697.118403878</v>
      </c>
      <c r="F4" s="25" t="n">
        <v>180881.518672246</v>
      </c>
      <c r="G4" s="26" t="n">
        <v>-0.153561264544575</v>
      </c>
      <c r="H4" s="27" t="n">
        <v>0.0466927250924556</v>
      </c>
      <c r="I4" s="28" t="n">
        <v>1.61</v>
      </c>
      <c r="J4" s="29" t="n">
        <v>0.0751752873988536</v>
      </c>
      <c r="K4" s="30" t="n">
        <f aca="false">J4/J$246</f>
        <v>0.507376904240509</v>
      </c>
      <c r="L4" s="31" t="n">
        <f aca="false">K4</f>
        <v>0.507376904240509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</row>
    <row r="5" s="32" customFormat="true" ht="12.75" hidden="false" customHeight="true" outlineLevel="0" collapsed="false">
      <c r="A5" s="19"/>
      <c r="B5" s="24" t="s">
        <v>105</v>
      </c>
      <c r="C5" s="24"/>
      <c r="D5" s="24" t="s">
        <v>106</v>
      </c>
      <c r="E5" s="25" t="n">
        <v>266862.021272063</v>
      </c>
      <c r="F5" s="25" t="n">
        <v>505710.934317128</v>
      </c>
      <c r="G5" s="26" t="n">
        <v>0.895027744699428</v>
      </c>
      <c r="H5" s="27" t="n">
        <v>0.13054413632553</v>
      </c>
      <c r="I5" s="28" t="n">
        <v>0.0420365835510055</v>
      </c>
      <c r="J5" s="29" t="n">
        <v>0.00548762949374197</v>
      </c>
      <c r="K5" s="30" t="n">
        <f aca="false">J5/J$246</f>
        <v>0.0370373903511831</v>
      </c>
      <c r="L5" s="31" t="n">
        <f aca="false">L4+K5</f>
        <v>0.544414294591693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</row>
    <row r="6" s="32" customFormat="true" ht="12.75" hidden="false" customHeight="true" outlineLevel="0" collapsed="false">
      <c r="A6" s="19"/>
      <c r="B6" s="24" t="s">
        <v>107</v>
      </c>
      <c r="C6" s="24"/>
      <c r="D6" s="24" t="s">
        <v>108</v>
      </c>
      <c r="E6" s="25" t="n">
        <v>138428.644892633</v>
      </c>
      <c r="F6" s="25" t="n">
        <v>78929.8702203312</v>
      </c>
      <c r="G6" s="26" t="n">
        <v>-0.429815481603898</v>
      </c>
      <c r="H6" s="27" t="n">
        <v>0.0203749435477656</v>
      </c>
      <c r="I6" s="28" t="n">
        <v>0.23502874957761</v>
      </c>
      <c r="J6" s="29" t="n">
        <v>0.00478869750474573</v>
      </c>
      <c r="K6" s="30" t="n">
        <f aca="false">J6/J$246</f>
        <v>0.0323201227340993</v>
      </c>
      <c r="L6" s="31" t="n">
        <f aca="false">L5+K6</f>
        <v>0.576734417325792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</row>
    <row r="7" s="32" customFormat="true" ht="12.75" hidden="false" customHeight="true" outlineLevel="0" collapsed="false">
      <c r="A7" s="19"/>
      <c r="B7" s="24" t="s">
        <v>109</v>
      </c>
      <c r="C7" s="24"/>
      <c r="D7" s="24" t="s">
        <v>104</v>
      </c>
      <c r="E7" s="25" t="n">
        <v>9589.22912690011</v>
      </c>
      <c r="F7" s="25" t="n">
        <v>10080.2309826213</v>
      </c>
      <c r="G7" s="26" t="n">
        <v>0.0512034751932076</v>
      </c>
      <c r="H7" s="27" t="n">
        <v>0.00260210914633486</v>
      </c>
      <c r="I7" s="28" t="n">
        <v>1.667078731365</v>
      </c>
      <c r="J7" s="29" t="n">
        <v>0.00433792081454517</v>
      </c>
      <c r="K7" s="30" t="n">
        <f aca="false">J7/J$246</f>
        <v>0.0292777175835308</v>
      </c>
      <c r="L7" s="31" t="n">
        <f aca="false">L6+K7</f>
        <v>0.606012134909323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</row>
    <row r="8" s="32" customFormat="true" ht="12.75" hidden="false" customHeight="true" outlineLevel="0" collapsed="false">
      <c r="A8" s="19"/>
      <c r="B8" s="24" t="s">
        <v>110</v>
      </c>
      <c r="C8" s="24" t="s">
        <v>111</v>
      </c>
      <c r="D8" s="24" t="s">
        <v>106</v>
      </c>
      <c r="E8" s="25" t="n">
        <v>161940.158483913</v>
      </c>
      <c r="F8" s="25" t="n">
        <v>230836.520545978</v>
      </c>
      <c r="G8" s="26" t="n">
        <v>0.425443340966658</v>
      </c>
      <c r="H8" s="27" t="n">
        <v>0.0595881009528816</v>
      </c>
      <c r="I8" s="28" t="n">
        <v>0.0618324295046788</v>
      </c>
      <c r="J8" s="29" t="n">
        <v>0.00368447705148674</v>
      </c>
      <c r="K8" s="30" t="n">
        <f aca="false">J8/J$246</f>
        <v>0.0248674614333041</v>
      </c>
      <c r="L8" s="31" t="n">
        <f aca="false">L7+K8</f>
        <v>0.630879596342627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</row>
    <row r="9" s="32" customFormat="true" ht="12.75" hidden="false" customHeight="true" outlineLevel="0" collapsed="false">
      <c r="A9" s="19"/>
      <c r="B9" s="24" t="s">
        <v>105</v>
      </c>
      <c r="C9" s="24"/>
      <c r="D9" s="24" t="s">
        <v>106</v>
      </c>
      <c r="E9" s="25" t="n">
        <v>362785.991489931</v>
      </c>
      <c r="F9" s="25" t="n">
        <v>259441.382307883</v>
      </c>
      <c r="G9" s="26" t="n">
        <v>-0.284863835997692</v>
      </c>
      <c r="H9" s="27" t="n">
        <v>0.0669721552020969</v>
      </c>
      <c r="I9" s="28" t="n">
        <v>0.0540642355358105</v>
      </c>
      <c r="J9" s="29" t="n">
        <v>0.00362079837318703</v>
      </c>
      <c r="K9" s="30" t="n">
        <f aca="false">J9/J$246</f>
        <v>0.0244376780326712</v>
      </c>
      <c r="L9" s="31" t="n">
        <f aca="false">L8+K9</f>
        <v>0.655317274375298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</row>
    <row r="10" s="32" customFormat="true" ht="12.75" hidden="false" customHeight="true" outlineLevel="0" collapsed="false">
      <c r="A10" s="19"/>
      <c r="B10" s="24" t="s">
        <v>112</v>
      </c>
      <c r="C10" s="24"/>
      <c r="D10" s="24" t="s">
        <v>106</v>
      </c>
      <c r="E10" s="25" t="n">
        <v>8514.07999038052</v>
      </c>
      <c r="F10" s="25" t="n">
        <v>9421.34931432248</v>
      </c>
      <c r="G10" s="26" t="n">
        <v>0.106561052394037</v>
      </c>
      <c r="H10" s="27" t="n">
        <v>0.00243202554225985</v>
      </c>
      <c r="I10" s="28" t="n">
        <v>1.21529299265159</v>
      </c>
      <c r="J10" s="29" t="n">
        <v>0.00295562359945808</v>
      </c>
      <c r="K10" s="30" t="n">
        <f aca="false">J10/J$246</f>
        <v>0.0199482463437327</v>
      </c>
      <c r="L10" s="31" t="n">
        <f aca="false">L9+K10</f>
        <v>0.675265520719031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</row>
    <row r="11" s="32" customFormat="true" ht="12.75" hidden="false" customHeight="true" outlineLevel="0" collapsed="false">
      <c r="A11" s="19"/>
      <c r="B11" s="24" t="s">
        <v>113</v>
      </c>
      <c r="C11" s="24" t="s">
        <v>114</v>
      </c>
      <c r="D11" s="24" t="s">
        <v>106</v>
      </c>
      <c r="E11" s="25" t="n">
        <v>752396.35868379</v>
      </c>
      <c r="F11" s="25" t="n">
        <v>556019.58014753</v>
      </c>
      <c r="G11" s="26" t="n">
        <v>-0.26100176624963</v>
      </c>
      <c r="H11" s="27" t="n">
        <v>0.143530801778008</v>
      </c>
      <c r="I11" s="28" t="n">
        <v>0.0202605647641001</v>
      </c>
      <c r="J11" s="29" t="n">
        <v>0.00290801510506654</v>
      </c>
      <c r="K11" s="30" t="n">
        <f aca="false">J11/J$246</f>
        <v>0.0196269246523134</v>
      </c>
      <c r="L11" s="31" t="n">
        <f aca="false">L10+K11</f>
        <v>0.694892445371344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</row>
    <row r="12" s="32" customFormat="true" ht="12.75" hidden="false" customHeight="true" outlineLevel="0" collapsed="false">
      <c r="A12" s="19"/>
      <c r="B12" s="24" t="s">
        <v>115</v>
      </c>
      <c r="C12" s="24"/>
      <c r="D12" s="24" t="s">
        <v>104</v>
      </c>
      <c r="E12" s="25" t="n">
        <v>24415.8693746181</v>
      </c>
      <c r="F12" s="25" t="n">
        <v>22257.8558087106</v>
      </c>
      <c r="G12" s="26" t="n">
        <v>-0.0883856942710772</v>
      </c>
      <c r="H12" s="27" t="n">
        <v>0.00574563918996497</v>
      </c>
      <c r="I12" s="28" t="n">
        <v>0.498</v>
      </c>
      <c r="J12" s="29" t="n">
        <v>0.00286132831660255</v>
      </c>
      <c r="K12" s="30" t="n">
        <f aca="false">J12/J$246</f>
        <v>0.0193118237857997</v>
      </c>
      <c r="L12" s="31" t="n">
        <f aca="false">L11+K12</f>
        <v>0.714204269157144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</row>
    <row r="13" s="32" customFormat="true" ht="12.75" hidden="false" customHeight="true" outlineLevel="0" collapsed="false">
      <c r="A13" s="19"/>
      <c r="B13" s="24" t="s">
        <v>116</v>
      </c>
      <c r="C13" s="24"/>
      <c r="D13" s="24" t="s">
        <v>106</v>
      </c>
      <c r="E13" s="25" t="n">
        <v>6448.77347217382</v>
      </c>
      <c r="F13" s="25" t="n">
        <v>5735.03694302177</v>
      </c>
      <c r="G13" s="26" t="n">
        <v>-0.110677872657768</v>
      </c>
      <c r="H13" s="27" t="n">
        <v>0.00148044148092771</v>
      </c>
      <c r="I13" s="28" t="n">
        <v>1.49986871452901</v>
      </c>
      <c r="J13" s="29" t="n">
        <v>0.00222046786093446</v>
      </c>
      <c r="K13" s="30" t="n">
        <f aca="false">J13/J$246</f>
        <v>0.0149864955390068</v>
      </c>
      <c r="L13" s="31" t="n">
        <f aca="false">L12+K13</f>
        <v>0.729190764696151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</row>
    <row r="14" s="32" customFormat="true" ht="12.75" hidden="false" customHeight="true" outlineLevel="0" collapsed="false">
      <c r="A14" s="19"/>
      <c r="B14" s="24" t="s">
        <v>117</v>
      </c>
      <c r="C14" s="24"/>
      <c r="D14" s="24" t="s">
        <v>108</v>
      </c>
      <c r="E14" s="25" t="n">
        <v>133833.818842624</v>
      </c>
      <c r="F14" s="25" t="n">
        <v>120499.032889225</v>
      </c>
      <c r="G14" s="26" t="n">
        <v>-0.0996368934901272</v>
      </c>
      <c r="H14" s="27" t="n">
        <v>0.0311056002730623</v>
      </c>
      <c r="I14" s="28" t="n">
        <v>0.069</v>
      </c>
      <c r="J14" s="29" t="n">
        <v>0.0021462864188413</v>
      </c>
      <c r="K14" s="30" t="n">
        <f aca="false">J14/J$246</f>
        <v>0.0144858263464618</v>
      </c>
      <c r="L14" s="31" t="n">
        <f aca="false">L13+K14</f>
        <v>0.743676591042612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</row>
    <row r="15" s="32" customFormat="true" ht="12.75" hidden="false" customHeight="true" outlineLevel="0" collapsed="false">
      <c r="A15" s="19"/>
      <c r="B15" s="24" t="s">
        <v>118</v>
      </c>
      <c r="C15" s="24"/>
      <c r="D15" s="24" t="s">
        <v>108</v>
      </c>
      <c r="E15" s="25" t="n">
        <v>44447.4820012706</v>
      </c>
      <c r="F15" s="25" t="n">
        <v>45572.3244849837</v>
      </c>
      <c r="G15" s="26" t="n">
        <v>0.0253072262604432</v>
      </c>
      <c r="H15" s="27" t="n">
        <v>0.0117640322495149</v>
      </c>
      <c r="I15" s="28" t="n">
        <v>0.16</v>
      </c>
      <c r="J15" s="29" t="n">
        <v>0.00188224515992238</v>
      </c>
      <c r="K15" s="30" t="n">
        <f aca="false">J15/J$246</f>
        <v>0.0127037455433481</v>
      </c>
      <c r="L15" s="31" t="n">
        <f aca="false">L14+K15</f>
        <v>0.75638033658596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</row>
    <row r="16" s="32" customFormat="true" ht="12.75" hidden="false" customHeight="true" outlineLevel="0" collapsed="false">
      <c r="A16" s="19"/>
      <c r="B16" s="24" t="s">
        <v>110</v>
      </c>
      <c r="C16" s="24" t="s">
        <v>119</v>
      </c>
      <c r="D16" s="24" t="s">
        <v>106</v>
      </c>
      <c r="E16" s="25" t="n">
        <v>169468.262079562</v>
      </c>
      <c r="F16" s="25" t="n">
        <v>130200.957134346</v>
      </c>
      <c r="G16" s="26" t="n">
        <v>-0.231708902087995</v>
      </c>
      <c r="H16" s="27" t="n">
        <v>0.0336100533812104</v>
      </c>
      <c r="I16" s="28" t="n">
        <v>0.0521536839874932</v>
      </c>
      <c r="J16" s="29" t="n">
        <v>0.00175288810284643</v>
      </c>
      <c r="K16" s="30" t="n">
        <f aca="false">J16/J$246</f>
        <v>0.0118306822610937</v>
      </c>
      <c r="L16" s="31" t="n">
        <f aca="false">L15+K16</f>
        <v>0.768211018847054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</row>
    <row r="17" s="32" customFormat="true" ht="12.75" hidden="false" customHeight="true" outlineLevel="0" collapsed="false">
      <c r="A17" s="19"/>
      <c r="B17" s="24" t="s">
        <v>109</v>
      </c>
      <c r="C17" s="24"/>
      <c r="D17" s="24" t="s">
        <v>108</v>
      </c>
      <c r="E17" s="25" t="n">
        <v>8999.28277696252</v>
      </c>
      <c r="F17" s="25" t="n">
        <v>6578.09393220727</v>
      </c>
      <c r="G17" s="26" t="n">
        <v>-0.269042423131019</v>
      </c>
      <c r="H17" s="27" t="n">
        <v>0.00169806807165</v>
      </c>
      <c r="I17" s="28" t="n">
        <v>1.01038874884874</v>
      </c>
      <c r="J17" s="29" t="n">
        <v>0.00171570887437443</v>
      </c>
      <c r="K17" s="30" t="n">
        <f aca="false">J17/J$246</f>
        <v>0.0115797503059675</v>
      </c>
      <c r="L17" s="31" t="n">
        <f aca="false">L16+K17</f>
        <v>0.779790769153022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</row>
    <row r="18" s="32" customFormat="true" ht="12.75" hidden="false" customHeight="true" outlineLevel="0" collapsed="false">
      <c r="A18" s="19"/>
      <c r="B18" s="24" t="s">
        <v>120</v>
      </c>
      <c r="C18" s="24" t="s">
        <v>119</v>
      </c>
      <c r="D18" s="24" t="s">
        <v>104</v>
      </c>
      <c r="E18" s="25" t="n">
        <v>3642.51979396109</v>
      </c>
      <c r="F18" s="25" t="n">
        <v>2938.77051214816</v>
      </c>
      <c r="G18" s="26" t="n">
        <v>-0.193203969125896</v>
      </c>
      <c r="H18" s="27" t="n">
        <v>0.000758613730362291</v>
      </c>
      <c r="I18" s="28" t="n">
        <v>2.01636448674049</v>
      </c>
      <c r="J18" s="29" t="n">
        <v>0.00152964178505625</v>
      </c>
      <c r="K18" s="30" t="n">
        <f aca="false">J18/J$246</f>
        <v>0.0103239367663608</v>
      </c>
      <c r="L18" s="31" t="n">
        <f aca="false">L17+K18</f>
        <v>0.790114705919383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</row>
    <row r="19" s="32" customFormat="true" ht="12.75" hidden="false" customHeight="true" outlineLevel="0" collapsed="false">
      <c r="A19" s="19"/>
      <c r="B19" s="24" t="s">
        <v>121</v>
      </c>
      <c r="C19" s="24"/>
      <c r="D19" s="24" t="s">
        <v>122</v>
      </c>
      <c r="E19" s="25" t="n">
        <v>166.073036848048</v>
      </c>
      <c r="F19" s="25" t="n">
        <v>47716.8161962432</v>
      </c>
      <c r="G19" s="26" t="n">
        <v>286.324282748575</v>
      </c>
      <c r="H19" s="27" t="n">
        <v>0.0123176109825546</v>
      </c>
      <c r="I19" s="28" t="n">
        <v>0.108718489134049</v>
      </c>
      <c r="J19" s="29" t="n">
        <v>0.00133915205576431</v>
      </c>
      <c r="K19" s="30" t="n">
        <f aca="false">J19/J$246</f>
        <v>0.0090382737182774</v>
      </c>
      <c r="L19" s="31" t="n">
        <f aca="false">L18+K19</f>
        <v>0.79915297963766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</row>
    <row r="20" s="32" customFormat="true" ht="12.75" hidden="false" customHeight="true" outlineLevel="0" collapsed="false">
      <c r="A20" s="19"/>
      <c r="B20" s="24" t="s">
        <v>123</v>
      </c>
      <c r="C20" s="24" t="s">
        <v>119</v>
      </c>
      <c r="D20" s="24" t="s">
        <v>106</v>
      </c>
      <c r="E20" s="25" t="n">
        <v>122483.84543238</v>
      </c>
      <c r="F20" s="25" t="n">
        <v>87773.2724264835</v>
      </c>
      <c r="G20" s="26" t="n">
        <v>-0.283388988020132</v>
      </c>
      <c r="H20" s="27" t="n">
        <v>0.0226577779198171</v>
      </c>
      <c r="I20" s="28" t="n">
        <v>0.056661879912623</v>
      </c>
      <c r="J20" s="29" t="n">
        <v>0.00128383229157956</v>
      </c>
      <c r="K20" s="30" t="n">
        <f aca="false">J20/J$246</f>
        <v>0.00866490672938311</v>
      </c>
      <c r="L20" s="31" t="n">
        <f aca="false">L19+K20</f>
        <v>0.807817886367043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</row>
    <row r="21" s="32" customFormat="true" ht="12.75" hidden="false" customHeight="true" outlineLevel="0" collapsed="false">
      <c r="A21" s="19"/>
      <c r="B21" s="24" t="s">
        <v>124</v>
      </c>
      <c r="C21" s="24" t="s">
        <v>111</v>
      </c>
      <c r="D21" s="24" t="s">
        <v>106</v>
      </c>
      <c r="E21" s="25" t="n">
        <v>60113.7389116268</v>
      </c>
      <c r="F21" s="25" t="n">
        <v>99224.2532121628</v>
      </c>
      <c r="G21" s="26" t="n">
        <v>0.650608579812883</v>
      </c>
      <c r="H21" s="27" t="n">
        <v>0.0256137321919257</v>
      </c>
      <c r="I21" s="28" t="n">
        <v>0.047730915039554</v>
      </c>
      <c r="J21" s="29" t="n">
        <v>0.00122256687509869</v>
      </c>
      <c r="K21" s="30" t="n">
        <f aca="false">J21/J$246</f>
        <v>0.00825141103915525</v>
      </c>
      <c r="L21" s="31" t="n">
        <f aca="false">L20+K21</f>
        <v>0.81606929740619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</row>
    <row r="22" s="32" customFormat="true" ht="12.75" hidden="false" customHeight="true" outlineLevel="0" collapsed="false">
      <c r="A22" s="19"/>
      <c r="B22" s="24" t="s">
        <v>125</v>
      </c>
      <c r="C22" s="24" t="s">
        <v>119</v>
      </c>
      <c r="D22" s="24" t="s">
        <v>106</v>
      </c>
      <c r="E22" s="25" t="n">
        <v>97194.5104291977</v>
      </c>
      <c r="F22" s="25" t="n">
        <v>102064.072457952</v>
      </c>
      <c r="G22" s="26" t="n">
        <v>0.0501012043504389</v>
      </c>
      <c r="H22" s="27" t="n">
        <v>0.0263468026588768</v>
      </c>
      <c r="I22" s="28" t="n">
        <v>0.0458963678462473</v>
      </c>
      <c r="J22" s="29" t="n">
        <v>0.0012092225464043</v>
      </c>
      <c r="K22" s="30" t="n">
        <f aca="false">J22/J$246</f>
        <v>0.0081613468117156</v>
      </c>
      <c r="L22" s="31" t="n">
        <f aca="false">L21+K22</f>
        <v>0.82423064421791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</row>
    <row r="23" s="32" customFormat="true" ht="12.75" hidden="false" customHeight="true" outlineLevel="0" collapsed="false">
      <c r="A23" s="19"/>
      <c r="B23" s="24" t="s">
        <v>126</v>
      </c>
      <c r="C23" s="24"/>
      <c r="D23" s="24" t="s">
        <v>108</v>
      </c>
      <c r="E23" s="25" t="n">
        <v>3939.9387656895</v>
      </c>
      <c r="F23" s="25" t="n">
        <v>3884.55291636045</v>
      </c>
      <c r="G23" s="26" t="n">
        <v>-0.0140575406428573</v>
      </c>
      <c r="H23" s="27" t="n">
        <v>0.00100275784260399</v>
      </c>
      <c r="I23" s="28" t="n">
        <v>1.17148821515139</v>
      </c>
      <c r="J23" s="29" t="n">
        <v>0.00117471899526121</v>
      </c>
      <c r="K23" s="30" t="n">
        <f aca="false">J23/J$246</f>
        <v>0.00792847367520994</v>
      </c>
      <c r="L23" s="31" t="n">
        <f aca="false">L22+K23</f>
        <v>0.83215911789312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</row>
    <row r="24" s="32" customFormat="true" ht="12.75" hidden="false" customHeight="true" outlineLevel="0" collapsed="false">
      <c r="A24" s="19"/>
      <c r="B24" s="24" t="s">
        <v>127</v>
      </c>
      <c r="C24" s="24"/>
      <c r="D24" s="24" t="s">
        <v>106</v>
      </c>
      <c r="E24" s="25" t="n">
        <v>80173.6895399062</v>
      </c>
      <c r="F24" s="25" t="n">
        <v>79400.6798577956</v>
      </c>
      <c r="G24" s="26" t="n">
        <v>-0.00964168777246921</v>
      </c>
      <c r="H24" s="27" t="n">
        <v>0.0204964782691366</v>
      </c>
      <c r="I24" s="28" t="n">
        <v>0.0549212055577551</v>
      </c>
      <c r="J24" s="29" t="n">
        <v>0.00112569129622931</v>
      </c>
      <c r="K24" s="30" t="n">
        <f aca="false">J24/J$246</f>
        <v>0.00759757341506386</v>
      </c>
      <c r="L24" s="31" t="n">
        <f aca="false">L23+K24</f>
        <v>0.839756691308188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</row>
    <row r="25" s="32" customFormat="true" ht="12.75" hidden="false" customHeight="true" outlineLevel="0" collapsed="false">
      <c r="A25" s="19"/>
      <c r="B25" s="24" t="s">
        <v>128</v>
      </c>
      <c r="C25" s="24" t="s">
        <v>119</v>
      </c>
      <c r="D25" s="24" t="s">
        <v>104</v>
      </c>
      <c r="E25" s="25" t="n">
        <v>3230.32426308434</v>
      </c>
      <c r="F25" s="25" t="n">
        <v>2673.88440935814</v>
      </c>
      <c r="G25" s="26" t="n">
        <v>-0.172255107663683</v>
      </c>
      <c r="H25" s="27" t="n">
        <v>0.000690236075922109</v>
      </c>
      <c r="I25" s="28" t="n">
        <v>1.53028504303607</v>
      </c>
      <c r="J25" s="29" t="n">
        <v>0.00105625794314751</v>
      </c>
      <c r="K25" s="30" t="n">
        <f aca="false">J25/J$246</f>
        <v>0.00712895026832722</v>
      </c>
      <c r="L25" s="31" t="n">
        <f aca="false">L24+K25</f>
        <v>0.846885641576515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</row>
    <row r="26" s="32" customFormat="true" ht="12.75" hidden="false" customHeight="true" outlineLevel="0" collapsed="false">
      <c r="A26" s="19"/>
      <c r="B26" s="24" t="s">
        <v>129</v>
      </c>
      <c r="C26" s="24" t="s">
        <v>111</v>
      </c>
      <c r="D26" s="24" t="s">
        <v>104</v>
      </c>
      <c r="E26" s="25" t="n">
        <v>390.010697783332</v>
      </c>
      <c r="F26" s="25" t="n">
        <v>1101.80908493906</v>
      </c>
      <c r="G26" s="26" t="n">
        <v>1.82507400746007</v>
      </c>
      <c r="H26" s="27" t="n">
        <v>0.000284420813608102</v>
      </c>
      <c r="I26" s="28" t="n">
        <v>3.47780777175195</v>
      </c>
      <c r="J26" s="29" t="n">
        <v>0.00098916091601427</v>
      </c>
      <c r="K26" s="30" t="n">
        <f aca="false">J26/J$246</f>
        <v>0.00667609557247506</v>
      </c>
      <c r="L26" s="31" t="n">
        <f aca="false">L25+K26</f>
        <v>0.85356173714899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</row>
    <row r="27" s="32" customFormat="true" ht="12.75" hidden="false" customHeight="true" outlineLevel="0" collapsed="false">
      <c r="A27" s="19"/>
      <c r="B27" s="24" t="s">
        <v>130</v>
      </c>
      <c r="C27" s="24"/>
      <c r="D27" s="24" t="s">
        <v>104</v>
      </c>
      <c r="E27" s="25" t="n">
        <v>35771.9085071665</v>
      </c>
      <c r="F27" s="25" t="n">
        <v>14741.8829114505</v>
      </c>
      <c r="G27" s="26" t="n">
        <v>-0.587892188964501</v>
      </c>
      <c r="H27" s="27" t="n">
        <v>0.00380546719854108</v>
      </c>
      <c r="I27" s="28" t="n">
        <v>0.243241787103524</v>
      </c>
      <c r="J27" s="29" t="n">
        <v>0.000925648642136973</v>
      </c>
      <c r="K27" s="30" t="n">
        <f aca="false">J27/J$246</f>
        <v>0.00624743527710212</v>
      </c>
      <c r="L27" s="31" t="n">
        <f aca="false">L26+K27</f>
        <v>0.859809172426092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</row>
    <row r="28" s="32" customFormat="true" ht="12.75" hidden="false" customHeight="true" outlineLevel="0" collapsed="false">
      <c r="A28" s="19"/>
      <c r="B28" s="24" t="s">
        <v>131</v>
      </c>
      <c r="C28" s="24"/>
      <c r="D28" s="24" t="s">
        <v>108</v>
      </c>
      <c r="E28" s="25" t="n">
        <v>13577.5799426156</v>
      </c>
      <c r="F28" s="25" t="n">
        <v>6333.48278154133</v>
      </c>
      <c r="G28" s="26" t="n">
        <v>-0.533533751352654</v>
      </c>
      <c r="H28" s="27" t="n">
        <v>0.00163492418997301</v>
      </c>
      <c r="I28" s="28" t="n">
        <v>0.563628667555976</v>
      </c>
      <c r="J28" s="29" t="n">
        <v>0.000921490142749523</v>
      </c>
      <c r="K28" s="30" t="n">
        <f aca="false">J28/J$246</f>
        <v>0.00621936851981397</v>
      </c>
      <c r="L28" s="31" t="n">
        <f aca="false">L27+K28</f>
        <v>0.866028540945906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</row>
    <row r="29" s="32" customFormat="true" ht="12.75" hidden="false" customHeight="true" outlineLevel="0" collapsed="false">
      <c r="A29" s="19"/>
      <c r="B29" s="24" t="s">
        <v>129</v>
      </c>
      <c r="C29" s="24" t="s">
        <v>114</v>
      </c>
      <c r="D29" s="24" t="s">
        <v>104</v>
      </c>
      <c r="E29" s="25" t="n">
        <v>7153.96036172365</v>
      </c>
      <c r="F29" s="25" t="n">
        <v>4965.89443630514</v>
      </c>
      <c r="G29" s="26" t="n">
        <v>-0.305853794930914</v>
      </c>
      <c r="H29" s="27" t="n">
        <v>0.00128189516239465</v>
      </c>
      <c r="I29" s="28" t="n">
        <v>0.661247258574402</v>
      </c>
      <c r="J29" s="29" t="n">
        <v>0.000847649661913253</v>
      </c>
      <c r="K29" s="30" t="n">
        <f aca="false">J29/J$246</f>
        <v>0.00572100056046635</v>
      </c>
      <c r="L29" s="31" t="n">
        <f aca="false">L28+K29</f>
        <v>0.871749541506373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</row>
    <row r="30" s="32" customFormat="true" ht="12.75" hidden="false" customHeight="true" outlineLevel="0" collapsed="false">
      <c r="A30" s="19"/>
      <c r="B30" s="24" t="s">
        <v>120</v>
      </c>
      <c r="C30" s="24" t="s">
        <v>132</v>
      </c>
      <c r="D30" s="24" t="s">
        <v>104</v>
      </c>
      <c r="E30" s="25" t="n">
        <v>1057.34579484042</v>
      </c>
      <c r="F30" s="25" t="n">
        <v>1482.37244553947</v>
      </c>
      <c r="G30" s="26" t="n">
        <v>0.401975070760263</v>
      </c>
      <c r="H30" s="27" t="n">
        <v>0.000382659376105878</v>
      </c>
      <c r="I30" s="28" t="n">
        <v>2.2148523255119</v>
      </c>
      <c r="J30" s="29" t="n">
        <v>0.000847534009047034</v>
      </c>
      <c r="K30" s="30" t="n">
        <f aca="false">J30/J$246</f>
        <v>0.0057202199902117</v>
      </c>
      <c r="L30" s="31" t="n">
        <f aca="false">L29+K30</f>
        <v>0.877469761496584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</row>
    <row r="31" s="32" customFormat="true" ht="12.75" hidden="false" customHeight="true" outlineLevel="0" collapsed="false">
      <c r="A31" s="19"/>
      <c r="B31" s="24" t="s">
        <v>133</v>
      </c>
      <c r="C31" s="24" t="s">
        <v>119</v>
      </c>
      <c r="D31" s="24" t="s">
        <v>106</v>
      </c>
      <c r="E31" s="25" t="n">
        <v>56757.8027329414</v>
      </c>
      <c r="F31" s="25" t="n">
        <v>49679.7235831096</v>
      </c>
      <c r="G31" s="26" t="n">
        <v>-0.124706715359222</v>
      </c>
      <c r="H31" s="27" t="n">
        <v>0.0128243155683502</v>
      </c>
      <c r="I31" s="28" t="n">
        <v>0.065231010913649</v>
      </c>
      <c r="J31" s="29" t="n">
        <v>0.000836543068799133</v>
      </c>
      <c r="K31" s="30" t="n">
        <f aca="false">J31/J$246</f>
        <v>0.00564603937274249</v>
      </c>
      <c r="L31" s="31" t="n">
        <f aca="false">L30+K31</f>
        <v>0.883115800869327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</row>
    <row r="32" s="32" customFormat="true" ht="12.75" hidden="false" customHeight="true" outlineLevel="0" collapsed="false">
      <c r="A32" s="19"/>
      <c r="B32" s="24" t="s">
        <v>113</v>
      </c>
      <c r="C32" s="24" t="s">
        <v>111</v>
      </c>
      <c r="D32" s="24" t="s">
        <v>106</v>
      </c>
      <c r="E32" s="25" t="n">
        <v>60418.6073089905</v>
      </c>
      <c r="F32" s="25" t="n">
        <v>255376.635351679</v>
      </c>
      <c r="G32" s="26" t="n">
        <v>3.22678785106121</v>
      </c>
      <c r="H32" s="27" t="n">
        <v>0.0659228821000708</v>
      </c>
      <c r="I32" s="28" t="n">
        <v>0.0121867448539987</v>
      </c>
      <c r="J32" s="29" t="n">
        <v>0.000803385344193801</v>
      </c>
      <c r="K32" s="30" t="n">
        <f aca="false">J32/J$246</f>
        <v>0.00542224955771121</v>
      </c>
      <c r="L32" s="31" t="n">
        <f aca="false">L31+K32</f>
        <v>0.888538050427038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</row>
    <row r="33" s="32" customFormat="true" ht="12.75" hidden="false" customHeight="true" outlineLevel="0" collapsed="false">
      <c r="A33" s="19"/>
      <c r="B33" s="24" t="s">
        <v>120</v>
      </c>
      <c r="C33" s="24" t="s">
        <v>132</v>
      </c>
      <c r="D33" s="24" t="s">
        <v>108</v>
      </c>
      <c r="E33" s="25" t="n">
        <v>6065.14330174343</v>
      </c>
      <c r="F33" s="25" t="n">
        <v>4511.29727040316</v>
      </c>
      <c r="G33" s="26" t="n">
        <v>-0.256192797768458</v>
      </c>
      <c r="H33" s="27" t="n">
        <v>0.00116454552573148</v>
      </c>
      <c r="I33" s="28" t="n">
        <v>0.574958690413218</v>
      </c>
      <c r="J33" s="29" t="n">
        <v>0.000669565570401146</v>
      </c>
      <c r="K33" s="30" t="n">
        <f aca="false">J33/J$246</f>
        <v>0.00451906627897169</v>
      </c>
      <c r="L33" s="31" t="n">
        <f aca="false">L32+K33</f>
        <v>0.89305711670601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</row>
    <row r="34" s="32" customFormat="true" ht="12.75" hidden="false" customHeight="true" outlineLevel="0" collapsed="false">
      <c r="A34" s="19"/>
      <c r="B34" s="24" t="s">
        <v>125</v>
      </c>
      <c r="C34" s="24" t="s">
        <v>114</v>
      </c>
      <c r="D34" s="24" t="s">
        <v>106</v>
      </c>
      <c r="E34" s="25" t="n">
        <v>97194.5104291977</v>
      </c>
      <c r="F34" s="25" t="n">
        <v>102064.072457952</v>
      </c>
      <c r="G34" s="26" t="n">
        <v>0.0501012043504389</v>
      </c>
      <c r="H34" s="27" t="n">
        <v>0.0263468026588768</v>
      </c>
      <c r="I34" s="28" t="n">
        <v>0.0237329216779659</v>
      </c>
      <c r="J34" s="29" t="n">
        <v>0.000625286603967946</v>
      </c>
      <c r="K34" s="30" t="n">
        <f aca="false">J34/J$246</f>
        <v>0.00422021640836661</v>
      </c>
      <c r="L34" s="31" t="n">
        <f aca="false">L33+K34</f>
        <v>0.897277333114376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</row>
    <row r="35" s="32" customFormat="true" ht="12.75" hidden="false" customHeight="true" outlineLevel="0" collapsed="false">
      <c r="A35" s="19"/>
      <c r="B35" s="24" t="s">
        <v>134</v>
      </c>
      <c r="C35" s="24"/>
      <c r="D35" s="24" t="s">
        <v>106</v>
      </c>
      <c r="E35" s="25" t="n">
        <v>10406.3642926468</v>
      </c>
      <c r="F35" s="25" t="n">
        <v>14331.455091716</v>
      </c>
      <c r="G35" s="26" t="n">
        <v>0.37718175999688</v>
      </c>
      <c r="H35" s="27" t="n">
        <v>0.00369951942953829</v>
      </c>
      <c r="I35" s="28" t="n">
        <v>0.162020447006491</v>
      </c>
      <c r="J35" s="29" t="n">
        <v>0.000599397791682993</v>
      </c>
      <c r="K35" s="30" t="n">
        <f aca="false">J35/J$246</f>
        <v>0.00404548630907333</v>
      </c>
      <c r="L35" s="31" t="n">
        <f aca="false">L34+K35</f>
        <v>0.901322819423449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</row>
    <row r="36" s="32" customFormat="true" ht="12.75" hidden="false" customHeight="true" outlineLevel="0" collapsed="false">
      <c r="A36" s="19"/>
      <c r="B36" s="33" t="s">
        <v>128</v>
      </c>
      <c r="C36" s="33" t="s">
        <v>111</v>
      </c>
      <c r="D36" s="33" t="s">
        <v>104</v>
      </c>
      <c r="E36" s="34" t="n">
        <v>812.778977067933</v>
      </c>
      <c r="F36" s="34" t="n">
        <v>1068.14947931306</v>
      </c>
      <c r="G36" s="35" t="n">
        <v>0.314194275996608</v>
      </c>
      <c r="H36" s="36" t="n">
        <v>0.000275731928620006</v>
      </c>
      <c r="I36" s="37" t="n">
        <v>2.14927449288328</v>
      </c>
      <c r="J36" s="38" t="n">
        <v>0.000592623601056492</v>
      </c>
      <c r="K36" s="39" t="n">
        <f aca="false">J36/J$246</f>
        <v>0.00399976559435795</v>
      </c>
      <c r="L36" s="40" t="n">
        <f aca="false">L35+K36</f>
        <v>0.905322585017807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</row>
    <row r="37" s="32" customFormat="true" ht="12.75" hidden="false" customHeight="true" outlineLevel="0" collapsed="false">
      <c r="A37" s="19"/>
      <c r="B37" s="33" t="s">
        <v>135</v>
      </c>
      <c r="C37" s="33"/>
      <c r="D37" s="33" t="s">
        <v>106</v>
      </c>
      <c r="E37" s="34" t="n">
        <v>47287.4428947945</v>
      </c>
      <c r="F37" s="34" t="n">
        <v>42351.5857583736</v>
      </c>
      <c r="G37" s="35" t="n">
        <v>-0.104379869882207</v>
      </c>
      <c r="H37" s="36" t="n">
        <v>0.0109326312912515</v>
      </c>
      <c r="I37" s="37" t="n">
        <v>0.051424880903248</v>
      </c>
      <c r="J37" s="38" t="n">
        <v>0.000562209262111732</v>
      </c>
      <c r="K37" s="39" t="n">
        <f aca="false">J37/J$246</f>
        <v>0.00379449157849101</v>
      </c>
      <c r="L37" s="40" t="n">
        <f aca="false">L36+K37</f>
        <v>0.90911707659629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</row>
    <row r="38" s="32" customFormat="true" ht="12.75" hidden="false" customHeight="true" outlineLevel="0" collapsed="false">
      <c r="A38" s="19"/>
      <c r="B38" s="33" t="s">
        <v>124</v>
      </c>
      <c r="C38" s="33" t="s">
        <v>119</v>
      </c>
      <c r="D38" s="33" t="s">
        <v>106</v>
      </c>
      <c r="E38" s="34" t="n">
        <v>75892.22335774</v>
      </c>
      <c r="F38" s="34" t="n">
        <v>43880.6687135134</v>
      </c>
      <c r="G38" s="35" t="n">
        <v>-0.421802830750271</v>
      </c>
      <c r="H38" s="36" t="n">
        <v>0.011327348510523</v>
      </c>
      <c r="I38" s="37" t="n">
        <v>0.0485124642384657</v>
      </c>
      <c r="J38" s="38" t="n">
        <v>0.000549517589533383</v>
      </c>
      <c r="K38" s="39" t="n">
        <f aca="false">J38/J$246</f>
        <v>0.00370883229117401</v>
      </c>
      <c r="L38" s="40" t="n">
        <f aca="false">L37+K38</f>
        <v>0.91282590888747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</row>
    <row r="39" s="32" customFormat="true" ht="12.75" hidden="false" customHeight="true" outlineLevel="0" collapsed="false">
      <c r="A39" s="19"/>
      <c r="B39" s="33" t="s">
        <v>105</v>
      </c>
      <c r="C39" s="33"/>
      <c r="D39" s="33" t="s">
        <v>104</v>
      </c>
      <c r="E39" s="34" t="n">
        <v>5263.78562177411</v>
      </c>
      <c r="F39" s="34" t="n">
        <v>7560.88843041478</v>
      </c>
      <c r="G39" s="35" t="n">
        <v>0.436397485326624</v>
      </c>
      <c r="H39" s="36" t="n">
        <v>0.00195176647966885</v>
      </c>
      <c r="I39" s="37" t="n">
        <v>0.276911246759589</v>
      </c>
      <c r="J39" s="38" t="n">
        <v>0.000540466089268675</v>
      </c>
      <c r="K39" s="39" t="n">
        <f aca="false">J39/J$246</f>
        <v>0.00364774144148197</v>
      </c>
      <c r="L39" s="40" t="n">
        <f aca="false">L38+K39</f>
        <v>0.916473650328954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</row>
    <row r="40" s="32" customFormat="true" ht="12.75" hidden="false" customHeight="true" outlineLevel="0" collapsed="false">
      <c r="A40" s="19"/>
      <c r="B40" s="33" t="s">
        <v>129</v>
      </c>
      <c r="C40" s="33" t="s">
        <v>119</v>
      </c>
      <c r="D40" s="33" t="s">
        <v>104</v>
      </c>
      <c r="E40" s="34" t="n">
        <v>1153.75778085252</v>
      </c>
      <c r="F40" s="34" t="n">
        <v>961.9437883221</v>
      </c>
      <c r="G40" s="35" t="n">
        <v>-0.166251526718797</v>
      </c>
      <c r="H40" s="36" t="n">
        <v>0.000248316009243076</v>
      </c>
      <c r="I40" s="37" t="n">
        <v>2.08559647054412</v>
      </c>
      <c r="J40" s="38" t="n">
        <v>0.000517886992456961</v>
      </c>
      <c r="K40" s="39" t="n">
        <f aca="false">J40/J$246</f>
        <v>0.00349534944356259</v>
      </c>
      <c r="L40" s="40" t="n">
        <f aca="false">L39+K40</f>
        <v>0.919968999772517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</row>
    <row r="41" s="32" customFormat="true" ht="12.75" hidden="false" customHeight="true" outlineLevel="0" collapsed="false">
      <c r="A41" s="19"/>
      <c r="B41" s="33" t="s">
        <v>123</v>
      </c>
      <c r="C41" s="33" t="s">
        <v>111</v>
      </c>
      <c r="D41" s="33" t="s">
        <v>106</v>
      </c>
      <c r="E41" s="34" t="n">
        <v>103557.501322987</v>
      </c>
      <c r="F41" s="34" t="n">
        <v>118849.68351562</v>
      </c>
      <c r="G41" s="35" t="n">
        <v>0.147668512635678</v>
      </c>
      <c r="H41" s="36" t="n">
        <v>0.0306798375005665</v>
      </c>
      <c r="I41" s="37" t="n">
        <v>0.0153742629014209</v>
      </c>
      <c r="J41" s="38" t="n">
        <v>0.00047167988750658</v>
      </c>
      <c r="K41" s="39" t="n">
        <f aca="false">J41/J$246</f>
        <v>0.00318348608161424</v>
      </c>
      <c r="L41" s="40" t="n">
        <f aca="false">L40+K41</f>
        <v>0.92315248585413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</row>
    <row r="42" s="32" customFormat="true" ht="12.75" hidden="false" customHeight="true" outlineLevel="0" collapsed="false">
      <c r="A42" s="19"/>
      <c r="B42" s="33" t="s">
        <v>136</v>
      </c>
      <c r="C42" s="33"/>
      <c r="D42" s="33" t="s">
        <v>104</v>
      </c>
      <c r="E42" s="34" t="n">
        <v>143.753542602759</v>
      </c>
      <c r="F42" s="34" t="n">
        <v>922.242597125206</v>
      </c>
      <c r="G42" s="35" t="n">
        <v>5.415442572248</v>
      </c>
      <c r="H42" s="36" t="n">
        <v>0.000238067550362329</v>
      </c>
      <c r="I42" s="37" t="n">
        <v>1.667078731365</v>
      </c>
      <c r="J42" s="38" t="n">
        <v>0.000396877349837204</v>
      </c>
      <c r="K42" s="39" t="n">
        <f aca="false">J42/J$246</f>
        <v>0.00267862495896024</v>
      </c>
      <c r="L42" s="40" t="n">
        <f aca="false">L41+K42</f>
        <v>0.925831110813091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</row>
    <row r="43" s="32" customFormat="true" ht="12.75" hidden="false" customHeight="true" outlineLevel="0" collapsed="false">
      <c r="A43" s="19"/>
      <c r="B43" s="33" t="s">
        <v>137</v>
      </c>
      <c r="C43" s="33"/>
      <c r="D43" s="33" t="s">
        <v>104</v>
      </c>
      <c r="E43" s="34" t="n">
        <v>58926.6786</v>
      </c>
      <c r="F43" s="34" t="n">
        <v>8616.6562244</v>
      </c>
      <c r="G43" s="35" t="n">
        <v>-0.853773258070581</v>
      </c>
      <c r="H43" s="36" t="n">
        <v>0.00222430220210131</v>
      </c>
      <c r="I43" s="37" t="n">
        <v>0.168340993312451</v>
      </c>
      <c r="J43" s="38" t="n">
        <v>0.000374441242128805</v>
      </c>
      <c r="K43" s="39" t="n">
        <f aca="false">J43/J$246</f>
        <v>0.00252719803042856</v>
      </c>
      <c r="L43" s="40" t="n">
        <f aca="false">L42+K43</f>
        <v>0.9283583088435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</row>
    <row r="44" s="32" customFormat="true" ht="12.75" hidden="false" customHeight="true" outlineLevel="0" collapsed="false">
      <c r="A44" s="19"/>
      <c r="B44" s="33" t="s">
        <v>128</v>
      </c>
      <c r="C44" s="33" t="s">
        <v>132</v>
      </c>
      <c r="D44" s="33" t="s">
        <v>104</v>
      </c>
      <c r="E44" s="34" t="n">
        <v>446.047018238983</v>
      </c>
      <c r="F44" s="34" t="n">
        <v>745.225652733726</v>
      </c>
      <c r="G44" s="35" t="n">
        <v>0.67073340311951</v>
      </c>
      <c r="H44" s="36" t="n">
        <v>0.000192372425830814</v>
      </c>
      <c r="I44" s="37" t="n">
        <v>1.85015779504041</v>
      </c>
      <c r="J44" s="38" t="n">
        <v>0.000355919343201714</v>
      </c>
      <c r="K44" s="39" t="n">
        <f aca="false">J44/J$246</f>
        <v>0.00240218908050035</v>
      </c>
      <c r="L44" s="40" t="n">
        <f aca="false">L43+K44</f>
        <v>0.93076049792402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</row>
    <row r="45" s="32" customFormat="true" ht="12.75" hidden="false" customHeight="true" outlineLevel="0" collapsed="false">
      <c r="A45" s="19"/>
      <c r="B45" s="33" t="s">
        <v>113</v>
      </c>
      <c r="C45" s="33" t="s">
        <v>119</v>
      </c>
      <c r="D45" s="33" t="s">
        <v>106</v>
      </c>
      <c r="E45" s="34" t="n">
        <v>123501.338365553</v>
      </c>
      <c r="F45" s="34" t="n">
        <v>43677.7846386556</v>
      </c>
      <c r="G45" s="41" t="n">
        <v>-0.646337560250779</v>
      </c>
      <c r="H45" s="42" t="n">
        <v>0.0112749760492427</v>
      </c>
      <c r="I45" s="37" t="n">
        <v>0.0313568226651602</v>
      </c>
      <c r="J45" s="38" t="n">
        <v>0.000353547424530033</v>
      </c>
      <c r="K45" s="39" t="n">
        <f aca="false">J45/J$246</f>
        <v>0.00238618040538397</v>
      </c>
      <c r="L45" s="40" t="n">
        <f aca="false">L44+K45</f>
        <v>0.933146678329404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</row>
    <row r="46" s="32" customFormat="true" ht="12.75" hidden="false" customHeight="true" outlineLevel="0" collapsed="false">
      <c r="A46" s="19"/>
      <c r="B46" s="33" t="s">
        <v>138</v>
      </c>
      <c r="C46" s="33"/>
      <c r="D46" s="33" t="s">
        <v>106</v>
      </c>
      <c r="E46" s="34" t="n">
        <v>17193.6052427463</v>
      </c>
      <c r="F46" s="34" t="n">
        <v>17357.6995967827</v>
      </c>
      <c r="G46" s="35" t="n">
        <v>0.00954391773683258</v>
      </c>
      <c r="H46" s="36" t="n">
        <v>0.00448071368185808</v>
      </c>
      <c r="I46" s="37" t="n">
        <v>0.0785229347793387</v>
      </c>
      <c r="J46" s="38" t="n">
        <v>0.000351838788205432</v>
      </c>
      <c r="K46" s="39" t="n">
        <f aca="false">J46/J$246</f>
        <v>0.00237464838949358</v>
      </c>
      <c r="L46" s="40" t="n">
        <f aca="false">L45+K46</f>
        <v>0.935521326718898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</row>
    <row r="47" s="32" customFormat="true" ht="12.75" hidden="false" customHeight="true" outlineLevel="0" collapsed="false">
      <c r="A47" s="19"/>
      <c r="B47" s="33" t="s">
        <v>136</v>
      </c>
      <c r="C47" s="33"/>
      <c r="D47" s="33" t="s">
        <v>108</v>
      </c>
      <c r="E47" s="34" t="n">
        <v>407.014673452458</v>
      </c>
      <c r="F47" s="34" t="n">
        <v>1703.58910115496</v>
      </c>
      <c r="G47" s="35" t="n">
        <v>3.1855717060627</v>
      </c>
      <c r="H47" s="36" t="n">
        <v>0.000439764206728419</v>
      </c>
      <c r="I47" s="37" t="n">
        <v>0.798089900863942</v>
      </c>
      <c r="J47" s="38" t="n">
        <v>0.000350971372151394</v>
      </c>
      <c r="K47" s="39" t="n">
        <f aca="false">J47/J$246</f>
        <v>0.00236879398058588</v>
      </c>
      <c r="L47" s="40" t="n">
        <f aca="false">L46+K47</f>
        <v>0.937890120699484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</row>
    <row r="48" s="32" customFormat="true" ht="12.75" hidden="false" customHeight="true" outlineLevel="0" collapsed="false">
      <c r="A48" s="19"/>
      <c r="B48" s="33" t="s">
        <v>139</v>
      </c>
      <c r="C48" s="33"/>
      <c r="D48" s="33" t="s">
        <v>106</v>
      </c>
      <c r="E48" s="34" t="n">
        <v>4719.95588159871</v>
      </c>
      <c r="F48" s="34" t="n">
        <v>4329.15883073624</v>
      </c>
      <c r="G48" s="35" t="n">
        <v>-0.0827967592633733</v>
      </c>
      <c r="H48" s="36" t="n">
        <v>0.00111752833926288</v>
      </c>
      <c r="I48" s="37" t="n">
        <v>0.310218253660499</v>
      </c>
      <c r="J48" s="38" t="n">
        <v>0.00034667768982225</v>
      </c>
      <c r="K48" s="39" t="n">
        <f aca="false">J48/J$246</f>
        <v>0.0023398148396563</v>
      </c>
      <c r="L48" s="40" t="n">
        <f aca="false">L47+K48</f>
        <v>0.94022993553914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</row>
    <row r="49" s="32" customFormat="true" ht="12.75" hidden="false" customHeight="true" outlineLevel="0" collapsed="false">
      <c r="A49" s="19"/>
      <c r="B49" s="33" t="s">
        <v>140</v>
      </c>
      <c r="C49" s="33"/>
      <c r="D49" s="33" t="s">
        <v>122</v>
      </c>
      <c r="E49" s="34" t="n">
        <v>0.735301522111041</v>
      </c>
      <c r="F49" s="34" t="n">
        <v>2395.74036803201</v>
      </c>
      <c r="G49" s="35" t="n">
        <v>3257.17409047906</v>
      </c>
      <c r="H49" s="36" t="n">
        <v>0.000618436019437187</v>
      </c>
      <c r="I49" s="37" t="n">
        <v>0.546337736845073</v>
      </c>
      <c r="J49" s="38" t="n">
        <v>0.000337874935242788</v>
      </c>
      <c r="K49" s="39" t="n">
        <f aca="false">J49/J$246</f>
        <v>0.00228040283709727</v>
      </c>
      <c r="L49" s="40" t="n">
        <f aca="false">L48+K49</f>
        <v>0.942510338376237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</row>
    <row r="50" s="32" customFormat="true" ht="12.75" hidden="false" customHeight="true" outlineLevel="0" collapsed="false">
      <c r="A50" s="19"/>
      <c r="B50" s="33" t="s">
        <v>141</v>
      </c>
      <c r="C50" s="33"/>
      <c r="D50" s="33" t="s">
        <v>122</v>
      </c>
      <c r="E50" s="34" t="n">
        <v>75.9990323558533</v>
      </c>
      <c r="F50" s="34" t="n">
        <v>7824.25173080859</v>
      </c>
      <c r="G50" s="35" t="n">
        <v>101.951991469744</v>
      </c>
      <c r="H50" s="36" t="n">
        <v>0.0020197510381522</v>
      </c>
      <c r="I50" s="37" t="n">
        <v>0.16660553417594</v>
      </c>
      <c r="J50" s="38" t="n">
        <v>0.000336501700613757</v>
      </c>
      <c r="K50" s="39" t="n">
        <f aca="false">J50/J$246</f>
        <v>0.00227113453152795</v>
      </c>
      <c r="L50" s="40" t="n">
        <f aca="false">L49+K50</f>
        <v>0.944781472907765</v>
      </c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</row>
    <row r="51" s="32" customFormat="true" ht="12.75" hidden="false" customHeight="true" outlineLevel="0" collapsed="false">
      <c r="A51" s="19"/>
      <c r="B51" s="33" t="s">
        <v>142</v>
      </c>
      <c r="C51" s="33" t="s">
        <v>143</v>
      </c>
      <c r="D51" s="33" t="s">
        <v>106</v>
      </c>
      <c r="E51" s="34" t="n">
        <v>3602.5155822613</v>
      </c>
      <c r="F51" s="34" t="n">
        <v>5814.51048767863</v>
      </c>
      <c r="G51" s="41" t="n">
        <v>0.614013972988525</v>
      </c>
      <c r="H51" s="42" t="n">
        <v>0.00150095676850393</v>
      </c>
      <c r="I51" s="37" t="n">
        <v>0.199924636840058</v>
      </c>
      <c r="J51" s="38" t="n">
        <v>0.000300078236855775</v>
      </c>
      <c r="K51" s="39" t="n">
        <f aca="false">J51/J$246</f>
        <v>0.00202530342236052</v>
      </c>
      <c r="L51" s="40" t="n">
        <f aca="false">L50+K51</f>
        <v>0.946806776330126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</row>
    <row r="52" s="32" customFormat="true" ht="12.75" hidden="false" customHeight="true" outlineLevel="0" collapsed="false">
      <c r="A52" s="19"/>
      <c r="B52" s="33" t="s">
        <v>144</v>
      </c>
      <c r="C52" s="33"/>
      <c r="D52" s="33" t="s">
        <v>108</v>
      </c>
      <c r="E52" s="34" t="n">
        <v>3171.81237749829</v>
      </c>
      <c r="F52" s="34" t="n">
        <v>2847.08212390987</v>
      </c>
      <c r="G52" s="35" t="n">
        <v>-0.102380032278123</v>
      </c>
      <c r="H52" s="36" t="n">
        <v>0.000734945305099131</v>
      </c>
      <c r="I52" s="37" t="n">
        <v>0.337657305868216</v>
      </c>
      <c r="J52" s="38" t="n">
        <v>0.000248159651680266</v>
      </c>
      <c r="K52" s="39" t="n">
        <f aca="false">J52/J$246</f>
        <v>0.00167489184522701</v>
      </c>
      <c r="L52" s="40" t="n">
        <f aca="false">L51+K52</f>
        <v>0.948481668175353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</row>
    <row r="53" s="32" customFormat="true" ht="12.75" hidden="false" customHeight="true" outlineLevel="0" collapsed="false">
      <c r="A53" s="19"/>
      <c r="B53" s="33" t="s">
        <v>123</v>
      </c>
      <c r="C53" s="33" t="s">
        <v>114</v>
      </c>
      <c r="D53" s="33" t="s">
        <v>106</v>
      </c>
      <c r="E53" s="34" t="n">
        <v>138804.845974467</v>
      </c>
      <c r="F53" s="34" t="n">
        <v>45234.2651769573</v>
      </c>
      <c r="G53" s="35" t="n">
        <v>-0.674116095447573</v>
      </c>
      <c r="H53" s="36" t="n">
        <v>0.0116767656760667</v>
      </c>
      <c r="I53" s="37" t="n">
        <v>0.0209925999166408</v>
      </c>
      <c r="J53" s="38" t="n">
        <v>0.000245125670158033</v>
      </c>
      <c r="K53" s="39" t="n">
        <f aca="false">J53/J$246</f>
        <v>0.00165441474157317</v>
      </c>
      <c r="L53" s="40" t="n">
        <f aca="false">L52+K53</f>
        <v>0.950136082916926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</row>
    <row r="54" s="32" customFormat="true" ht="12.75" hidden="false" customHeight="true" outlineLevel="0" collapsed="false">
      <c r="A54" s="19"/>
      <c r="B54" s="33" t="s">
        <v>145</v>
      </c>
      <c r="C54" s="33" t="s">
        <v>114</v>
      </c>
      <c r="D54" s="33" t="s">
        <v>106</v>
      </c>
      <c r="E54" s="34" t="n">
        <v>93102.9237334831</v>
      </c>
      <c r="F54" s="34" t="n">
        <v>50542.2626804933</v>
      </c>
      <c r="G54" s="41" t="n">
        <v>-0.457135601614662</v>
      </c>
      <c r="H54" s="42" t="n">
        <v>0.0130469712672368</v>
      </c>
      <c r="I54" s="37" t="n">
        <v>0.0186229195600617</v>
      </c>
      <c r="J54" s="38" t="n">
        <v>0.000242972696412187</v>
      </c>
      <c r="K54" s="39" t="n">
        <f aca="false">J54/J$246</f>
        <v>0.0016398837807764</v>
      </c>
      <c r="L54" s="40" t="n">
        <f aca="false">L53+K54</f>
        <v>0.951775966697702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</row>
    <row r="55" s="32" customFormat="true" ht="12.75" hidden="false" customHeight="true" outlineLevel="0" collapsed="false">
      <c r="A55" s="19"/>
      <c r="B55" s="33" t="s">
        <v>113</v>
      </c>
      <c r="C55" s="33" t="s">
        <v>143</v>
      </c>
      <c r="D55" s="33" t="s">
        <v>106</v>
      </c>
      <c r="E55" s="34" t="n">
        <v>12659.5025002389</v>
      </c>
      <c r="F55" s="34" t="n">
        <v>32295.1488196965</v>
      </c>
      <c r="G55" s="41" t="n">
        <v>1.55105987135648</v>
      </c>
      <c r="H55" s="42" t="n">
        <v>0.00833666433545598</v>
      </c>
      <c r="I55" s="37" t="n">
        <v>0.0287265409437266</v>
      </c>
      <c r="J55" s="38" t="n">
        <v>0.000239483529366582</v>
      </c>
      <c r="K55" s="39" t="n">
        <f aca="false">J55/J$246</f>
        <v>0.00161633451564909</v>
      </c>
      <c r="L55" s="40" t="n">
        <f aca="false">L54+K55</f>
        <v>0.95339230121335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</row>
    <row r="56" s="32" customFormat="true" ht="12.75" hidden="false" customHeight="true" outlineLevel="0" collapsed="false">
      <c r="A56" s="19"/>
      <c r="B56" s="33" t="s">
        <v>120</v>
      </c>
      <c r="C56" s="33" t="s">
        <v>111</v>
      </c>
      <c r="D56" s="33" t="s">
        <v>104</v>
      </c>
      <c r="E56" s="34" t="n">
        <v>791.605825175042</v>
      </c>
      <c r="F56" s="34" t="n">
        <v>1303.07253183747</v>
      </c>
      <c r="G56" s="35" t="n">
        <v>0.646112863746709</v>
      </c>
      <c r="H56" s="36" t="n">
        <v>0.000336374926256922</v>
      </c>
      <c r="I56" s="37" t="n">
        <v>0.697490268666277</v>
      </c>
      <c r="J56" s="38" t="n">
        <v>0.00023461823768754</v>
      </c>
      <c r="K56" s="39" t="n">
        <f aca="false">J56/J$246</f>
        <v>0.00158349743958655</v>
      </c>
      <c r="L56" s="40" t="n">
        <f aca="false">L55+K56</f>
        <v>0.95497579865293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</row>
    <row r="57" s="32" customFormat="true" ht="12.75" hidden="false" customHeight="true" outlineLevel="0" collapsed="false">
      <c r="A57" s="19"/>
      <c r="B57" s="33" t="s">
        <v>128</v>
      </c>
      <c r="C57" s="33" t="s">
        <v>111</v>
      </c>
      <c r="D57" s="33" t="s">
        <v>108</v>
      </c>
      <c r="E57" s="34" t="n">
        <v>236.878875873424</v>
      </c>
      <c r="F57" s="34" t="n">
        <v>746.342055206259</v>
      </c>
      <c r="G57" s="35" t="n">
        <v>2.15073284797698</v>
      </c>
      <c r="H57" s="36" t="n">
        <v>0.000192660613779064</v>
      </c>
      <c r="I57" s="37" t="n">
        <v>1.21394006292873</v>
      </c>
      <c r="J57" s="38" t="n">
        <v>0.000233878437614845</v>
      </c>
      <c r="K57" s="39" t="n">
        <f aca="false">J57/J$246</f>
        <v>0.00157850434300351</v>
      </c>
      <c r="L57" s="40" t="n">
        <f aca="false">L56+K57</f>
        <v>0.956554302995941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</row>
    <row r="58" s="32" customFormat="true" ht="12.75" hidden="false" customHeight="true" outlineLevel="0" collapsed="false">
      <c r="A58" s="19"/>
      <c r="B58" s="33" t="s">
        <v>129</v>
      </c>
      <c r="C58" s="33" t="s">
        <v>143</v>
      </c>
      <c r="D58" s="33" t="s">
        <v>104</v>
      </c>
      <c r="E58" s="34" t="n">
        <v>179.844892974497</v>
      </c>
      <c r="F58" s="34" t="n">
        <v>544.833059141041</v>
      </c>
      <c r="G58" s="35" t="n">
        <v>2.02946083222003</v>
      </c>
      <c r="H58" s="36" t="n">
        <v>0.000140643115109237</v>
      </c>
      <c r="I58" s="37" t="n">
        <v>1.63370912388821</v>
      </c>
      <c r="J58" s="38" t="n">
        <v>0.00022976994036602</v>
      </c>
      <c r="K58" s="39" t="n">
        <f aca="false">J58/J$246</f>
        <v>0.00155077506271317</v>
      </c>
      <c r="L58" s="40" t="n">
        <f aca="false">L57+K58</f>
        <v>0.958105078058655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</row>
    <row r="59" s="32" customFormat="true" ht="12.75" hidden="false" customHeight="true" outlineLevel="0" collapsed="false">
      <c r="A59" s="19"/>
      <c r="B59" s="33" t="s">
        <v>110</v>
      </c>
      <c r="C59" s="33" t="s">
        <v>114</v>
      </c>
      <c r="D59" s="33" t="s">
        <v>106</v>
      </c>
      <c r="E59" s="34" t="n">
        <v>74513.2056131019</v>
      </c>
      <c r="F59" s="34" t="n">
        <v>10857.5933812035</v>
      </c>
      <c r="G59" s="35" t="n">
        <v>-0.854286320231881</v>
      </c>
      <c r="H59" s="36" t="n">
        <v>0.00280277734638453</v>
      </c>
      <c r="I59" s="37" t="n">
        <v>0.0803040952855323</v>
      </c>
      <c r="J59" s="38" t="n">
        <v>0.000225074499088195</v>
      </c>
      <c r="K59" s="39" t="n">
        <f aca="false">J59/J$246</f>
        <v>0.00151908434968741</v>
      </c>
      <c r="L59" s="40" t="n">
        <f aca="false">L58+K59</f>
        <v>0.959624162408342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</row>
    <row r="60" s="32" customFormat="true" ht="12.75" hidden="false" customHeight="true" outlineLevel="0" collapsed="false">
      <c r="A60" s="19"/>
      <c r="B60" s="33" t="s">
        <v>129</v>
      </c>
      <c r="C60" s="33" t="s">
        <v>132</v>
      </c>
      <c r="D60" s="33" t="s">
        <v>108</v>
      </c>
      <c r="E60" s="34" t="n">
        <v>107.404694919696</v>
      </c>
      <c r="F60" s="34" t="n">
        <v>1573.71428123614</v>
      </c>
      <c r="G60" s="35" t="n">
        <v>13.6521926477495</v>
      </c>
      <c r="H60" s="36" t="n">
        <v>0.000406238342353686</v>
      </c>
      <c r="I60" s="37" t="n">
        <v>0.53814393306806</v>
      </c>
      <c r="J60" s="38" t="n">
        <v>0.000218614699317262</v>
      </c>
      <c r="K60" s="39" t="n">
        <f aca="false">J60/J$246</f>
        <v>0.00147548553785447</v>
      </c>
      <c r="L60" s="40" t="n">
        <f aca="false">L59+K60</f>
        <v>0.961099647946196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</row>
    <row r="61" s="32" customFormat="true" ht="12.75" hidden="false" customHeight="true" outlineLevel="0" collapsed="false">
      <c r="A61" s="19"/>
      <c r="B61" s="33" t="s">
        <v>146</v>
      </c>
      <c r="C61" s="33"/>
      <c r="D61" s="33" t="s">
        <v>106</v>
      </c>
      <c r="E61" s="34" t="n">
        <v>13237.021986039</v>
      </c>
      <c r="F61" s="34" t="n">
        <v>17975.7714459758</v>
      </c>
      <c r="G61" s="35" t="n">
        <v>0.357992112193723</v>
      </c>
      <c r="H61" s="36" t="n">
        <v>0.00464026264602868</v>
      </c>
      <c r="I61" s="37" t="n">
        <v>0.0457374265053156</v>
      </c>
      <c r="J61" s="38" t="n">
        <v>0.000212233671738098</v>
      </c>
      <c r="K61" s="39" t="n">
        <f aca="false">J61/J$246</f>
        <v>0.00143241837933718</v>
      </c>
      <c r="L61" s="40" t="n">
        <f aca="false">L60+K61</f>
        <v>0.962532066325534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</row>
    <row r="62" s="32" customFormat="true" ht="12.75" hidden="false" customHeight="true" outlineLevel="0" collapsed="false">
      <c r="A62" s="19"/>
      <c r="B62" s="33" t="s">
        <v>147</v>
      </c>
      <c r="C62" s="33" t="s">
        <v>114</v>
      </c>
      <c r="D62" s="33" t="s">
        <v>106</v>
      </c>
      <c r="E62" s="34" t="n">
        <v>82793.1032687491</v>
      </c>
      <c r="F62" s="34" t="n">
        <v>24680.2270293766</v>
      </c>
      <c r="G62" s="41" t="n">
        <v>-0.701904795750151</v>
      </c>
      <c r="H62" s="42" t="n">
        <v>0.00637094969326401</v>
      </c>
      <c r="I62" s="37" t="n">
        <v>0.0321601506592652</v>
      </c>
      <c r="J62" s="38" t="n">
        <v>0.00020489070197797</v>
      </c>
      <c r="K62" s="39" t="n">
        <f aca="false">J62/J$246</f>
        <v>0.00138285883132962</v>
      </c>
      <c r="L62" s="40" t="n">
        <f aca="false">L61+K62</f>
        <v>0.96391492515686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</row>
    <row r="63" s="32" customFormat="true" ht="12.75" hidden="false" customHeight="true" outlineLevel="0" collapsed="false">
      <c r="A63" s="19"/>
      <c r="B63" s="33" t="s">
        <v>120</v>
      </c>
      <c r="C63" s="33" t="s">
        <v>111</v>
      </c>
      <c r="D63" s="33" t="s">
        <v>108</v>
      </c>
      <c r="E63" s="34" t="n">
        <v>644.315916138806</v>
      </c>
      <c r="F63" s="34" t="n">
        <v>1775.65599657446</v>
      </c>
      <c r="G63" s="35" t="n">
        <v>1.75587790414281</v>
      </c>
      <c r="H63" s="36" t="n">
        <v>0.000458367543104575</v>
      </c>
      <c r="I63" s="37" t="n">
        <v>0.440697284231864</v>
      </c>
      <c r="J63" s="38" t="n">
        <v>0.000202001331426218</v>
      </c>
      <c r="K63" s="39" t="n">
        <f aca="false">J63/J$246</f>
        <v>0.00136335774345252</v>
      </c>
      <c r="L63" s="40" t="n">
        <f aca="false">L62+K63</f>
        <v>0.965278282900316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</row>
    <row r="64" s="32" customFormat="true" ht="12.75" hidden="false" customHeight="true" outlineLevel="0" collapsed="false">
      <c r="A64" s="19"/>
      <c r="B64" s="33" t="s">
        <v>148</v>
      </c>
      <c r="C64" s="33"/>
      <c r="D64" s="33" t="s">
        <v>106</v>
      </c>
      <c r="E64" s="34" t="n">
        <v>9322.8918174008</v>
      </c>
      <c r="F64" s="34" t="n">
        <v>10473.4562405843</v>
      </c>
      <c r="G64" s="35" t="n">
        <v>0.123412825732467</v>
      </c>
      <c r="H64" s="36" t="n">
        <v>0.00270361624890815</v>
      </c>
      <c r="I64" s="37" t="n">
        <v>0.0732256808348131</v>
      </c>
      <c r="J64" s="38" t="n">
        <v>0.000197974140542363</v>
      </c>
      <c r="K64" s="39" t="n">
        <f aca="false">J64/J$246</f>
        <v>0.00133617722024953</v>
      </c>
      <c r="L64" s="40" t="n">
        <f aca="false">L63+K64</f>
        <v>0.966614460120565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</row>
    <row r="65" s="32" customFormat="true" ht="12.75" hidden="false" customHeight="true" outlineLevel="0" collapsed="false">
      <c r="A65" s="19"/>
      <c r="B65" s="33" t="s">
        <v>133</v>
      </c>
      <c r="C65" s="33" t="s">
        <v>111</v>
      </c>
      <c r="D65" s="33" t="s">
        <v>106</v>
      </c>
      <c r="E65" s="34" t="n">
        <v>8716.22080299097</v>
      </c>
      <c r="F65" s="34" t="n">
        <v>10072.6370924989</v>
      </c>
      <c r="G65" s="35" t="n">
        <v>0.155619771477389</v>
      </c>
      <c r="H65" s="36" t="n">
        <v>0.00260014886080391</v>
      </c>
      <c r="I65" s="37" t="n">
        <v>0.0754503768030936</v>
      </c>
      <c r="J65" s="38" t="n">
        <v>0.000196182211291789</v>
      </c>
      <c r="K65" s="39" t="n">
        <f aca="false">J65/J$246</f>
        <v>0.0013240830394724</v>
      </c>
      <c r="L65" s="40" t="n">
        <f aca="false">L64+K65</f>
        <v>0.967938543160038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</row>
    <row r="66" s="32" customFormat="true" ht="12.75" hidden="false" customHeight="true" outlineLevel="0" collapsed="false">
      <c r="A66" s="19"/>
      <c r="B66" s="33" t="s">
        <v>149</v>
      </c>
      <c r="C66" s="33" t="s">
        <v>119</v>
      </c>
      <c r="D66" s="33" t="s">
        <v>106</v>
      </c>
      <c r="E66" s="34" t="n">
        <v>13671.8754297693</v>
      </c>
      <c r="F66" s="34" t="n">
        <v>5062.47858728051</v>
      </c>
      <c r="G66" s="35" t="n">
        <v>-0.629715863541485</v>
      </c>
      <c r="H66" s="36" t="n">
        <v>0.00130682737903505</v>
      </c>
      <c r="I66" s="37" t="n">
        <v>0.114457781875298</v>
      </c>
      <c r="J66" s="38" t="n">
        <v>0.000149576563098261</v>
      </c>
      <c r="K66" s="39" t="n">
        <f aca="false">J66/J$246</f>
        <v>0.00100952980903254</v>
      </c>
      <c r="L66" s="40" t="n">
        <f aca="false">L65+K66</f>
        <v>0.96894807296907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</row>
    <row r="67" s="32" customFormat="true" ht="12.75" hidden="false" customHeight="true" outlineLevel="0" collapsed="false">
      <c r="A67" s="19"/>
      <c r="B67" s="33" t="s">
        <v>150</v>
      </c>
      <c r="C67" s="33"/>
      <c r="D67" s="33" t="s">
        <v>106</v>
      </c>
      <c r="E67" s="34" t="n">
        <v>19449.6302825888</v>
      </c>
      <c r="F67" s="34" t="n">
        <v>17021.908162962</v>
      </c>
      <c r="G67" s="35" t="n">
        <v>-0.12482099064886</v>
      </c>
      <c r="H67" s="36" t="n">
        <v>0.00439403253707954</v>
      </c>
      <c r="I67" s="37" t="n">
        <v>0.0336682495489234</v>
      </c>
      <c r="J67" s="38" t="n">
        <v>0.000147939383984483</v>
      </c>
      <c r="K67" s="39" t="n">
        <f aca="false">J67/J$246</f>
        <v>0.000998480075813314</v>
      </c>
      <c r="L67" s="40" t="n">
        <f aca="false">L66+K67</f>
        <v>0.969946553044883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</row>
    <row r="68" s="32" customFormat="true" ht="12.75" hidden="false" customHeight="true" outlineLevel="0" collapsed="false">
      <c r="A68" s="19"/>
      <c r="B68" s="33" t="s">
        <v>151</v>
      </c>
      <c r="C68" s="33"/>
      <c r="D68" s="33" t="s">
        <v>108</v>
      </c>
      <c r="E68" s="34" t="n">
        <v>2185.74399878354</v>
      </c>
      <c r="F68" s="34" t="n">
        <v>2378.55167177625</v>
      </c>
      <c r="G68" s="35" t="n">
        <v>0.0882114616807864</v>
      </c>
      <c r="H68" s="36" t="n">
        <v>0.000613998932249621</v>
      </c>
      <c r="I68" s="37" t="n">
        <v>0.24</v>
      </c>
      <c r="J68" s="38" t="n">
        <v>0.000147359743739909</v>
      </c>
      <c r="K68" s="39" t="n">
        <f aca="false">J68/J$246</f>
        <v>0.000994567938154234</v>
      </c>
      <c r="L68" s="40" t="n">
        <f aca="false">L67+K68</f>
        <v>0.970941120983038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</row>
    <row r="69" s="32" customFormat="true" ht="12.75" hidden="false" customHeight="true" outlineLevel="0" collapsed="false">
      <c r="A69" s="19"/>
      <c r="B69" s="33" t="s">
        <v>152</v>
      </c>
      <c r="C69" s="33"/>
      <c r="D69" s="33" t="s">
        <v>106</v>
      </c>
      <c r="E69" s="34" t="n">
        <v>4893.59121876644</v>
      </c>
      <c r="F69" s="34" t="n">
        <v>5316.6021935387</v>
      </c>
      <c r="G69" s="35" t="n">
        <v>0.0864418288863306</v>
      </c>
      <c r="H69" s="36" t="n">
        <v>0.00137242680441371</v>
      </c>
      <c r="I69" s="37" t="n">
        <v>0.105677217358628</v>
      </c>
      <c r="J69" s="38" t="n">
        <v>0.000145034245718835</v>
      </c>
      <c r="K69" s="39" t="n">
        <f aca="false">J69/J$246</f>
        <v>0.000978872567673108</v>
      </c>
      <c r="L69" s="40" t="n">
        <f aca="false">L68+K69</f>
        <v>0.971919993550711</v>
      </c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</row>
    <row r="70" s="32" customFormat="true" ht="12.75" hidden="false" customHeight="true" outlineLevel="0" collapsed="false">
      <c r="A70" s="19"/>
      <c r="B70" s="33" t="s">
        <v>142</v>
      </c>
      <c r="C70" s="33" t="s">
        <v>111</v>
      </c>
      <c r="D70" s="33" t="s">
        <v>106</v>
      </c>
      <c r="E70" s="34" t="n">
        <v>27777.682442583</v>
      </c>
      <c r="F70" s="34" t="n">
        <v>28215.6117336083</v>
      </c>
      <c r="G70" s="41" t="n">
        <v>0.0157655085851905</v>
      </c>
      <c r="H70" s="42" t="n">
        <v>0.00728357331176578</v>
      </c>
      <c r="I70" s="37" t="n">
        <v>0.0196399531684314</v>
      </c>
      <c r="J70" s="38" t="n">
        <v>0.000143049038741916</v>
      </c>
      <c r="K70" s="39" t="n">
        <f aca="false">J70/J$246</f>
        <v>0.00096547390695524</v>
      </c>
      <c r="L70" s="40" t="n">
        <f aca="false">L69+K70</f>
        <v>0.972885467457666</v>
      </c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</row>
    <row r="71" s="32" customFormat="true" ht="12.75" hidden="false" customHeight="true" outlineLevel="0" collapsed="false">
      <c r="A71" s="19"/>
      <c r="B71" s="33" t="s">
        <v>153</v>
      </c>
      <c r="C71" s="33"/>
      <c r="D71" s="33" t="s">
        <v>106</v>
      </c>
      <c r="E71" s="34" t="n">
        <v>7444.4615003576</v>
      </c>
      <c r="F71" s="34" t="n">
        <v>7644.03264214679</v>
      </c>
      <c r="G71" s="35" t="n">
        <v>0.0268080024028068</v>
      </c>
      <c r="H71" s="36" t="n">
        <v>0.00197322931263227</v>
      </c>
      <c r="I71" s="37" t="n">
        <v>0.0718273288030041</v>
      </c>
      <c r="J71" s="38" t="n">
        <v>0.000141731790642164</v>
      </c>
      <c r="K71" s="39" t="n">
        <f aca="false">J71/J$246</f>
        <v>0.000956583468539977</v>
      </c>
      <c r="L71" s="40" t="n">
        <f aca="false">L70+K71</f>
        <v>0.973842050926206</v>
      </c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</row>
    <row r="72" s="32" customFormat="true" ht="12.75" hidden="false" customHeight="true" outlineLevel="0" collapsed="false">
      <c r="A72" s="19"/>
      <c r="B72" s="33" t="s">
        <v>129</v>
      </c>
      <c r="C72" s="33" t="s">
        <v>132</v>
      </c>
      <c r="D72" s="33" t="s">
        <v>104</v>
      </c>
      <c r="E72" s="34" t="n">
        <v>171.080789808933</v>
      </c>
      <c r="F72" s="34" t="n">
        <v>1008.47361986509</v>
      </c>
      <c r="G72" s="35" t="n">
        <v>4.89472155810931</v>
      </c>
      <c r="H72" s="36" t="n">
        <v>0.000260327212205009</v>
      </c>
      <c r="I72" s="37" t="n">
        <v>0.533995057920012</v>
      </c>
      <c r="J72" s="38" t="n">
        <v>0.000139013444759569</v>
      </c>
      <c r="K72" s="39" t="n">
        <f aca="false">J72/J$246</f>
        <v>0.000938236669129045</v>
      </c>
      <c r="L72" s="40" t="n">
        <f aca="false">L71+K72</f>
        <v>0.974780287595335</v>
      </c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</row>
    <row r="73" s="32" customFormat="true" ht="12.75" hidden="false" customHeight="true" outlineLevel="0" collapsed="false">
      <c r="A73" s="19"/>
      <c r="B73" s="33" t="s">
        <v>147</v>
      </c>
      <c r="C73" s="33" t="s">
        <v>111</v>
      </c>
      <c r="D73" s="33" t="s">
        <v>106</v>
      </c>
      <c r="E73" s="34" t="n">
        <v>16968.0307454789</v>
      </c>
      <c r="F73" s="34" t="n">
        <v>20407.7517879954</v>
      </c>
      <c r="G73" s="41" t="n">
        <v>0.202717751642042</v>
      </c>
      <c r="H73" s="42" t="n">
        <v>0.00526805364631288</v>
      </c>
      <c r="I73" s="37" t="n">
        <v>0.0245827965399322</v>
      </c>
      <c r="J73" s="38" t="n">
        <v>0.000129503490948758</v>
      </c>
      <c r="K73" s="39" t="n">
        <f aca="false">J73/J$246</f>
        <v>0.000874051601256951</v>
      </c>
      <c r="L73" s="40" t="n">
        <f aca="false">L72+K73</f>
        <v>0.975654339196592</v>
      </c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</row>
    <row r="74" s="32" customFormat="true" ht="12.75" hidden="false" customHeight="true" outlineLevel="0" collapsed="false">
      <c r="A74" s="19"/>
      <c r="B74" s="33" t="s">
        <v>154</v>
      </c>
      <c r="C74" s="33"/>
      <c r="D74" s="33" t="s">
        <v>106</v>
      </c>
      <c r="E74" s="34" t="n">
        <v>3898.15831181035</v>
      </c>
      <c r="F74" s="34" t="n">
        <v>2226.93502704718</v>
      </c>
      <c r="G74" s="35" t="n">
        <v>-0.428721245029948</v>
      </c>
      <c r="H74" s="36" t="n">
        <v>0.000574860636840886</v>
      </c>
      <c r="I74" s="37" t="n">
        <v>0.222048759408302</v>
      </c>
      <c r="J74" s="38" t="n">
        <v>0.000127647091243185</v>
      </c>
      <c r="K74" s="39" t="n">
        <f aca="false">J74/J$246</f>
        <v>0.0008615222931793</v>
      </c>
      <c r="L74" s="40" t="n">
        <f aca="false">L73+K74</f>
        <v>0.976515861489771</v>
      </c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</row>
    <row r="75" s="32" customFormat="true" ht="12.75" hidden="false" customHeight="true" outlineLevel="0" collapsed="false">
      <c r="A75" s="19"/>
      <c r="B75" s="33" t="s">
        <v>155</v>
      </c>
      <c r="C75" s="33"/>
      <c r="D75" s="33" t="s">
        <v>104</v>
      </c>
      <c r="E75" s="34" t="n">
        <v>345.979281978247</v>
      </c>
      <c r="F75" s="34" t="n">
        <v>333.988911209766</v>
      </c>
      <c r="G75" s="35" t="n">
        <v>-0.0346563259508553</v>
      </c>
      <c r="H75" s="36" t="n">
        <v>8.62158418920826E-005</v>
      </c>
      <c r="I75" s="37" t="n">
        <v>1.46751383957707</v>
      </c>
      <c r="J75" s="38" t="n">
        <v>0.00012652294116742</v>
      </c>
      <c r="K75" s="39" t="n">
        <f aca="false">J75/J$246</f>
        <v>0.000853935121848412</v>
      </c>
      <c r="L75" s="40" t="n">
        <f aca="false">L74+K75</f>
        <v>0.97736979661162</v>
      </c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</row>
    <row r="76" s="32" customFormat="true" ht="12.75" hidden="false" customHeight="true" outlineLevel="0" collapsed="false">
      <c r="A76" s="19"/>
      <c r="B76" s="33" t="s">
        <v>142</v>
      </c>
      <c r="C76" s="33" t="s">
        <v>119</v>
      </c>
      <c r="D76" s="33" t="s">
        <v>106</v>
      </c>
      <c r="E76" s="34" t="n">
        <v>36797.349741425</v>
      </c>
      <c r="F76" s="34" t="n">
        <v>19478.5821162251</v>
      </c>
      <c r="G76" s="41" t="n">
        <v>-0.47065258087604</v>
      </c>
      <c r="H76" s="42" t="n">
        <v>0.00502819794205582</v>
      </c>
      <c r="I76" s="37" t="n">
        <v>0.0240569963765003</v>
      </c>
      <c r="J76" s="38" t="n">
        <v>0.000120963339672363</v>
      </c>
      <c r="K76" s="39" t="n">
        <f aca="false">J76/J$246</f>
        <v>0.000816411974375673</v>
      </c>
      <c r="L76" s="40" t="n">
        <f aca="false">L75+K76</f>
        <v>0.978186208585995</v>
      </c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</row>
    <row r="77" s="32" customFormat="true" ht="12.75" hidden="false" customHeight="true" outlineLevel="0" collapsed="false">
      <c r="A77" s="19"/>
      <c r="B77" s="33" t="s">
        <v>156</v>
      </c>
      <c r="C77" s="33"/>
      <c r="D77" s="33" t="s">
        <v>106</v>
      </c>
      <c r="E77" s="34" t="n">
        <v>3269.6642757813</v>
      </c>
      <c r="F77" s="34" t="n">
        <v>2282.62618192226</v>
      </c>
      <c r="G77" s="35" t="n">
        <v>-0.30187750503014</v>
      </c>
      <c r="H77" s="36" t="n">
        <v>0.000589236742281352</v>
      </c>
      <c r="I77" s="37" t="n">
        <v>0.19453247633776</v>
      </c>
      <c r="J77" s="38" t="n">
        <v>0.000114625682625186</v>
      </c>
      <c r="K77" s="39" t="n">
        <f aca="false">J77/J$246</f>
        <v>0.000773637534476641</v>
      </c>
      <c r="L77" s="40" t="n">
        <f aca="false">L76+K77</f>
        <v>0.978959846120472</v>
      </c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</row>
    <row r="78" s="32" customFormat="true" ht="12.75" hidden="false" customHeight="true" outlineLevel="0" collapsed="false">
      <c r="A78" s="19"/>
      <c r="B78" s="33" t="s">
        <v>105</v>
      </c>
      <c r="C78" s="33"/>
      <c r="D78" s="33" t="s">
        <v>106</v>
      </c>
      <c r="E78" s="34" t="n">
        <v>7283.28509804018</v>
      </c>
      <c r="F78" s="34" t="n">
        <v>6070.5486624442</v>
      </c>
      <c r="G78" s="35" t="n">
        <v>-0.166509537835106</v>
      </c>
      <c r="H78" s="36" t="n">
        <v>0.00156705042027808</v>
      </c>
      <c r="I78" s="37" t="n">
        <v>0.0723669362553454</v>
      </c>
      <c r="J78" s="38" t="n">
        <v>0.000113402637873176</v>
      </c>
      <c r="K78" s="39" t="n">
        <f aca="false">J78/J$246</f>
        <v>0.000765382898126134</v>
      </c>
      <c r="L78" s="40" t="n">
        <f aca="false">L77+K78</f>
        <v>0.979725229018598</v>
      </c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</row>
    <row r="79" s="32" customFormat="true" ht="12.75" hidden="false" customHeight="true" outlineLevel="0" collapsed="false">
      <c r="A79" s="19"/>
      <c r="B79" s="33" t="s">
        <v>128</v>
      </c>
      <c r="C79" s="33" t="s">
        <v>114</v>
      </c>
      <c r="D79" s="33" t="s">
        <v>104</v>
      </c>
      <c r="E79" s="34" t="n">
        <v>2251.87436060407</v>
      </c>
      <c r="F79" s="34" t="n">
        <v>805.868596568827</v>
      </c>
      <c r="G79" s="35" t="n">
        <v>-0.642134299023391</v>
      </c>
      <c r="H79" s="36" t="n">
        <v>0.000208026785248375</v>
      </c>
      <c r="I79" s="37" t="n">
        <v>0.544297676852463</v>
      </c>
      <c r="J79" s="38" t="n">
        <v>0.000113228495933777</v>
      </c>
      <c r="K79" s="39" t="n">
        <f aca="false">J79/J$246</f>
        <v>0.000764207570419808</v>
      </c>
      <c r="L79" s="40" t="n">
        <f aca="false">L78+K79</f>
        <v>0.980489436589018</v>
      </c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</row>
    <row r="80" s="32" customFormat="true" ht="12.75" hidden="false" customHeight="true" outlineLevel="0" collapsed="false">
      <c r="A80" s="19"/>
      <c r="B80" s="33" t="s">
        <v>148</v>
      </c>
      <c r="C80" s="33"/>
      <c r="D80" s="33" t="s">
        <v>106</v>
      </c>
      <c r="E80" s="34" t="n">
        <v>6697.85045287814</v>
      </c>
      <c r="F80" s="34" t="n">
        <v>6346.64759609897</v>
      </c>
      <c r="G80" s="35" t="n">
        <v>-0.0524351594963206</v>
      </c>
      <c r="H80" s="36" t="n">
        <v>0.00163832255300946</v>
      </c>
      <c r="I80" s="37" t="n">
        <v>0.0676486654587236</v>
      </c>
      <c r="J80" s="38" t="n">
        <v>0.000110830334302019</v>
      </c>
      <c r="K80" s="39" t="n">
        <f aca="false">J80/J$246</f>
        <v>0.000748021774971715</v>
      </c>
      <c r="L80" s="40" t="n">
        <f aca="false">L79+K80</f>
        <v>0.98123745836399</v>
      </c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</row>
    <row r="81" s="32" customFormat="true" ht="12.75" hidden="false" customHeight="true" outlineLevel="0" collapsed="false">
      <c r="A81" s="19"/>
      <c r="B81" s="33" t="s">
        <v>157</v>
      </c>
      <c r="C81" s="33"/>
      <c r="D81" s="33" t="s">
        <v>106</v>
      </c>
      <c r="E81" s="34" t="n">
        <v>1874.10702874651</v>
      </c>
      <c r="F81" s="34" t="n">
        <v>1953.83266524166</v>
      </c>
      <c r="G81" s="35" t="n">
        <v>0.0425405994813818</v>
      </c>
      <c r="H81" s="36" t="n">
        <v>0.000504362038667396</v>
      </c>
      <c r="I81" s="37" t="n">
        <v>0.217925845009688</v>
      </c>
      <c r="J81" s="38" t="n">
        <v>0.000109913523467401</v>
      </c>
      <c r="K81" s="39" t="n">
        <f aca="false">J81/J$246</f>
        <v>0.000741833988278268</v>
      </c>
      <c r="L81" s="40" t="n">
        <f aca="false">L80+K81</f>
        <v>0.981979292352268</v>
      </c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</row>
    <row r="82" s="32" customFormat="true" ht="12.75" hidden="false" customHeight="true" outlineLevel="0" collapsed="false">
      <c r="A82" s="19"/>
      <c r="B82" s="33" t="s">
        <v>139</v>
      </c>
      <c r="C82" s="33"/>
      <c r="D82" s="33" t="s">
        <v>106</v>
      </c>
      <c r="E82" s="34" t="n">
        <v>1740.64766571859</v>
      </c>
      <c r="F82" s="34" t="n">
        <v>3244.68077262779</v>
      </c>
      <c r="G82" s="35" t="n">
        <v>0.864065219246011</v>
      </c>
      <c r="H82" s="36" t="n">
        <v>0.000837581354033223</v>
      </c>
      <c r="I82" s="37" t="n">
        <v>0.121723301051784</v>
      </c>
      <c r="J82" s="38" t="n">
        <v>0.000101953167312347</v>
      </c>
      <c r="K82" s="39" t="n">
        <f aca="false">J82/J$246</f>
        <v>0.000688107544358284</v>
      </c>
      <c r="L82" s="40" t="n">
        <f aca="false">L81+K82</f>
        <v>0.982667399896626</v>
      </c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</row>
    <row r="83" s="32" customFormat="true" ht="12.75" hidden="false" customHeight="true" outlineLevel="0" collapsed="false">
      <c r="A83" s="19"/>
      <c r="B83" s="33" t="s">
        <v>123</v>
      </c>
      <c r="C83" s="33" t="s">
        <v>143</v>
      </c>
      <c r="D83" s="33" t="s">
        <v>106</v>
      </c>
      <c r="E83" s="34" t="n">
        <v>3277.13476551343</v>
      </c>
      <c r="F83" s="34" t="n">
        <v>12249.9573466079</v>
      </c>
      <c r="G83" s="35" t="n">
        <v>2.73800841989136</v>
      </c>
      <c r="H83" s="36" t="n">
        <v>0.00316220194842511</v>
      </c>
      <c r="I83" s="37" t="n">
        <v>0.0297271139367266</v>
      </c>
      <c r="J83" s="38" t="n">
        <v>9.40031376117721E-005</v>
      </c>
      <c r="K83" s="39" t="n">
        <f aca="false">J83/J$246</f>
        <v>0.000634450796274346</v>
      </c>
      <c r="L83" s="40" t="n">
        <f aca="false">L82+K83</f>
        <v>0.983301850692901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</row>
    <row r="84" s="32" customFormat="true" ht="12.75" hidden="false" customHeight="true" outlineLevel="0" collapsed="false">
      <c r="A84" s="19"/>
      <c r="B84" s="33" t="s">
        <v>158</v>
      </c>
      <c r="C84" s="33" t="s">
        <v>111</v>
      </c>
      <c r="D84" s="33" t="s">
        <v>106</v>
      </c>
      <c r="E84" s="34" t="n">
        <v>12681.9427557602</v>
      </c>
      <c r="F84" s="34" t="n">
        <v>20239.9590641736</v>
      </c>
      <c r="G84" s="41" t="n">
        <v>0.595966757930715</v>
      </c>
      <c r="H84" s="42" t="n">
        <v>0.00522473966054232</v>
      </c>
      <c r="I84" s="37" t="n">
        <v>0.0179345260551556</v>
      </c>
      <c r="J84" s="38" t="n">
        <v>9.37032295734008E-005</v>
      </c>
      <c r="K84" s="39" t="n">
        <f aca="false">J84/J$246</f>
        <v>0.000632426641564325</v>
      </c>
      <c r="L84" s="40" t="n">
        <f aca="false">L83+K84</f>
        <v>0.983934277334465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</row>
    <row r="85" s="32" customFormat="true" ht="12.75" hidden="false" customHeight="true" outlineLevel="0" collapsed="false">
      <c r="A85" s="19"/>
      <c r="B85" s="33" t="s">
        <v>159</v>
      </c>
      <c r="C85" s="33"/>
      <c r="D85" s="33" t="s">
        <v>106</v>
      </c>
      <c r="E85" s="34" t="n">
        <v>1276.71714158752</v>
      </c>
      <c r="F85" s="34" t="n">
        <v>1016.21448406694</v>
      </c>
      <c r="G85" s="35" t="n">
        <v>-0.204041011932103</v>
      </c>
      <c r="H85" s="36" t="n">
        <v>0.00026232543760033</v>
      </c>
      <c r="I85" s="37" t="n">
        <v>0.337952216465722</v>
      </c>
      <c r="J85" s="38" t="n">
        <v>8.8653463072372E-005</v>
      </c>
      <c r="K85" s="39" t="n">
        <f aca="false">J85/J$246</f>
        <v>0.000598344498574493</v>
      </c>
      <c r="L85" s="40" t="n">
        <f aca="false">L84+K85</f>
        <v>0.98453262183304</v>
      </c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</row>
    <row r="86" s="32" customFormat="true" ht="12.75" hidden="false" customHeight="true" outlineLevel="0" collapsed="false">
      <c r="A86" s="19"/>
      <c r="B86" s="33" t="s">
        <v>148</v>
      </c>
      <c r="C86" s="33"/>
      <c r="D86" s="33" t="s">
        <v>104</v>
      </c>
      <c r="E86" s="34" t="n">
        <v>147.963294298813</v>
      </c>
      <c r="F86" s="34" t="n">
        <v>150.70839364381</v>
      </c>
      <c r="G86" s="35" t="n">
        <v>0.0185525697978387</v>
      </c>
      <c r="H86" s="36" t="n">
        <v>3.89038396249142E-005</v>
      </c>
      <c r="I86" s="37" t="n">
        <v>2.02720227613827</v>
      </c>
      <c r="J86" s="38" t="n">
        <v>7.88659522381442E-005</v>
      </c>
      <c r="K86" s="39" t="n">
        <f aca="false">J86/J$246</f>
        <v>0.000532286128608531</v>
      </c>
      <c r="L86" s="40" t="n">
        <f aca="false">L85+K86</f>
        <v>0.985064907961648</v>
      </c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</row>
    <row r="87" s="32" customFormat="true" ht="12.75" hidden="false" customHeight="true" outlineLevel="0" collapsed="false">
      <c r="A87" s="19"/>
      <c r="B87" s="33" t="s">
        <v>160</v>
      </c>
      <c r="C87" s="33" t="s">
        <v>111</v>
      </c>
      <c r="D87" s="33" t="s">
        <v>106</v>
      </c>
      <c r="E87" s="34" t="n">
        <v>10580.135560223</v>
      </c>
      <c r="F87" s="34" t="n">
        <v>15392.0285118399</v>
      </c>
      <c r="G87" s="41" t="n">
        <v>0.454804470531329</v>
      </c>
      <c r="H87" s="42" t="n">
        <v>0.00397329567550151</v>
      </c>
      <c r="I87" s="37" t="n">
        <v>0.0196485069550178</v>
      </c>
      <c r="J87" s="38" t="n">
        <v>7.80693277144334E-005</v>
      </c>
      <c r="K87" s="39" t="n">
        <f aca="false">J87/J$246</f>
        <v>0.000526909509527077</v>
      </c>
      <c r="L87" s="40" t="n">
        <f aca="false">L86+K87</f>
        <v>0.985591817471175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</row>
    <row r="88" s="32" customFormat="true" ht="12.75" hidden="false" customHeight="true" outlineLevel="0" collapsed="false">
      <c r="A88" s="19"/>
      <c r="B88" s="33" t="s">
        <v>161</v>
      </c>
      <c r="C88" s="33"/>
      <c r="D88" s="33" t="s">
        <v>162</v>
      </c>
      <c r="E88" s="34" t="n">
        <v>4396.2946744207</v>
      </c>
      <c r="F88" s="34" t="n">
        <v>3334.97896406204</v>
      </c>
      <c r="G88" s="35" t="n">
        <v>-0.241411413237106</v>
      </c>
      <c r="H88" s="36" t="n">
        <v>0.000860890914125016</v>
      </c>
      <c r="I88" s="37" t="n">
        <v>0.0897960932221684</v>
      </c>
      <c r="J88" s="38" t="n">
        <v>7.73046407788877E-005</v>
      </c>
      <c r="K88" s="39" t="n">
        <f aca="false">J88/J$246</f>
        <v>0.000521748445253231</v>
      </c>
      <c r="L88" s="40" t="n">
        <f aca="false">L87+K88</f>
        <v>0.986113565916428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</row>
    <row r="89" s="32" customFormat="true" ht="12.75" hidden="false" customHeight="true" outlineLevel="0" collapsed="false">
      <c r="A89" s="19"/>
      <c r="B89" s="33" t="s">
        <v>116</v>
      </c>
      <c r="C89" s="33"/>
      <c r="D89" s="33" t="s">
        <v>108</v>
      </c>
      <c r="E89" s="34" t="n">
        <v>2861.89473641121</v>
      </c>
      <c r="F89" s="34" t="n">
        <v>1260.83000071061</v>
      </c>
      <c r="G89" s="35" t="n">
        <v>-0.559442216839995</v>
      </c>
      <c r="H89" s="36" t="n">
        <v>0.000325470446310081</v>
      </c>
      <c r="I89" s="37" t="n">
        <v>0.235468434494527</v>
      </c>
      <c r="J89" s="38" t="n">
        <v>7.66380164668695E-005</v>
      </c>
      <c r="K89" s="39" t="n">
        <f aca="false">J89/J$246</f>
        <v>0.000517249230266147</v>
      </c>
      <c r="L89" s="40" t="n">
        <f aca="false">L88+K89</f>
        <v>0.986630815146695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</row>
    <row r="90" s="32" customFormat="true" ht="12.75" hidden="false" customHeight="true" outlineLevel="0" collapsed="false">
      <c r="A90" s="19"/>
      <c r="B90" s="33" t="s">
        <v>158</v>
      </c>
      <c r="C90" s="33" t="s">
        <v>119</v>
      </c>
      <c r="D90" s="33" t="s">
        <v>106</v>
      </c>
      <c r="E90" s="34" t="n">
        <v>13946.6440651403</v>
      </c>
      <c r="F90" s="34" t="n">
        <v>6661.93197119704</v>
      </c>
      <c r="G90" s="41" t="n">
        <v>-0.522327239436149</v>
      </c>
      <c r="H90" s="42" t="n">
        <v>0.00171971000906613</v>
      </c>
      <c r="I90" s="37" t="n">
        <v>0.0439486210896044</v>
      </c>
      <c r="J90" s="38" t="n">
        <v>7.55788835724475E-005</v>
      </c>
      <c r="K90" s="39" t="n">
        <f aca="false">J90/J$246</f>
        <v>0.000510100876229269</v>
      </c>
      <c r="L90" s="40" t="n">
        <f aca="false">L89+K90</f>
        <v>0.987140916022924</v>
      </c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</row>
    <row r="91" s="32" customFormat="true" ht="12.75" hidden="false" customHeight="true" outlineLevel="0" collapsed="false">
      <c r="A91" s="19"/>
      <c r="B91" s="33" t="s">
        <v>146</v>
      </c>
      <c r="C91" s="33"/>
      <c r="D91" s="33" t="s">
        <v>104</v>
      </c>
      <c r="E91" s="34" t="n">
        <v>146.509542797672</v>
      </c>
      <c r="F91" s="34" t="n">
        <v>187.311326974486</v>
      </c>
      <c r="G91" s="35" t="n">
        <v>0.27849233160983</v>
      </c>
      <c r="H91" s="36" t="n">
        <v>4.83525147362924E-005</v>
      </c>
      <c r="I91" s="37" t="n">
        <v>1.4983772412872</v>
      </c>
      <c r="J91" s="38" t="n">
        <v>7.24503076398642E-005</v>
      </c>
      <c r="K91" s="39" t="n">
        <f aca="false">J91/J$246</f>
        <v>0.000488985331130871</v>
      </c>
      <c r="L91" s="40" t="n">
        <f aca="false">L90+K91</f>
        <v>0.987629901354055</v>
      </c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</row>
    <row r="92" s="32" customFormat="true" ht="12.75" hidden="false" customHeight="true" outlineLevel="0" collapsed="false">
      <c r="A92" s="19"/>
      <c r="B92" s="33" t="s">
        <v>120</v>
      </c>
      <c r="C92" s="33" t="s">
        <v>114</v>
      </c>
      <c r="D92" s="33" t="s">
        <v>108</v>
      </c>
      <c r="E92" s="34" t="n">
        <v>4266.31740093422</v>
      </c>
      <c r="F92" s="34" t="n">
        <v>554.928657790266</v>
      </c>
      <c r="G92" s="35" t="n">
        <v>-0.869927948242025</v>
      </c>
      <c r="H92" s="36" t="n">
        <v>0.000143249191262468</v>
      </c>
      <c r="I92" s="37" t="n">
        <v>0.498208987559225</v>
      </c>
      <c r="J92" s="38" t="n">
        <v>7.1368034547552E-005</v>
      </c>
      <c r="K92" s="39" t="n">
        <f aca="false">J92/J$246</f>
        <v>0.000481680798083904</v>
      </c>
      <c r="L92" s="40" t="n">
        <f aca="false">L91+K92</f>
        <v>0.988111582152139</v>
      </c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</row>
    <row r="93" s="32" customFormat="true" ht="12.75" hidden="false" customHeight="true" outlineLevel="0" collapsed="false">
      <c r="A93" s="19"/>
      <c r="B93" s="33" t="s">
        <v>147</v>
      </c>
      <c r="C93" s="33" t="s">
        <v>119</v>
      </c>
      <c r="D93" s="33" t="s">
        <v>106</v>
      </c>
      <c r="E93" s="34" t="n">
        <v>3316.45019865457</v>
      </c>
      <c r="F93" s="34" t="n">
        <v>2336.31050837863</v>
      </c>
      <c r="G93" s="41" t="n">
        <v>-0.29553879345861</v>
      </c>
      <c r="H93" s="42" t="n">
        <v>0.000603094805368177</v>
      </c>
      <c r="I93" s="37" t="n">
        <v>0.106545160773991</v>
      </c>
      <c r="J93" s="38" t="n">
        <v>6.42568329999111E-005</v>
      </c>
      <c r="K93" s="39" t="n">
        <f aca="false">J93/J$246</f>
        <v>0.000433685511979719</v>
      </c>
      <c r="L93" s="40" t="n">
        <f aca="false">L92+K93</f>
        <v>0.988545267664118</v>
      </c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</row>
    <row r="94" s="32" customFormat="true" ht="12.75" hidden="false" customHeight="true" outlineLevel="0" collapsed="false">
      <c r="A94" s="19"/>
      <c r="B94" s="33" t="s">
        <v>163</v>
      </c>
      <c r="C94" s="33"/>
      <c r="D94" s="33" t="s">
        <v>108</v>
      </c>
      <c r="E94" s="34" t="n">
        <v>752.70789806627</v>
      </c>
      <c r="F94" s="34" t="n">
        <v>420.941624512555</v>
      </c>
      <c r="G94" s="35" t="n">
        <v>-0.440763640724421</v>
      </c>
      <c r="H94" s="36" t="n">
        <v>0.000108661800816427</v>
      </c>
      <c r="I94" s="37" t="n">
        <v>0.577</v>
      </c>
      <c r="J94" s="38" t="n">
        <v>6.26978590710782E-005</v>
      </c>
      <c r="K94" s="39" t="n">
        <f aca="false">J94/J$246</f>
        <v>0.000423163605204608</v>
      </c>
      <c r="L94" s="40" t="n">
        <f aca="false">L93+K94</f>
        <v>0.988968431269323</v>
      </c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</row>
    <row r="95" s="32" customFormat="true" ht="12.75" hidden="false" customHeight="true" outlineLevel="0" collapsed="false">
      <c r="A95" s="19"/>
      <c r="B95" s="33" t="s">
        <v>126</v>
      </c>
      <c r="C95" s="33"/>
      <c r="D95" s="33" t="s">
        <v>104</v>
      </c>
      <c r="E95" s="34" t="n">
        <v>378.830302380732</v>
      </c>
      <c r="F95" s="34" t="n">
        <v>415.341532797342</v>
      </c>
      <c r="G95" s="35" t="n">
        <v>0.096378854033476</v>
      </c>
      <c r="H95" s="36" t="n">
        <v>0.000107216194074122</v>
      </c>
      <c r="I95" s="37" t="n">
        <v>0.574088300026852</v>
      </c>
      <c r="J95" s="38" t="n">
        <v>6.15515625913616E-005</v>
      </c>
      <c r="K95" s="39" t="n">
        <f aca="false">J95/J$246</f>
        <v>0.000415426962228644</v>
      </c>
      <c r="L95" s="40" t="n">
        <f aca="false">L94+K95</f>
        <v>0.989383858231552</v>
      </c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</row>
    <row r="96" s="32" customFormat="true" ht="12.75" hidden="false" customHeight="true" outlineLevel="0" collapsed="false">
      <c r="A96" s="19"/>
      <c r="B96" s="33" t="s">
        <v>145</v>
      </c>
      <c r="C96" s="33" t="s">
        <v>111</v>
      </c>
      <c r="D96" s="33" t="s">
        <v>106</v>
      </c>
      <c r="E96" s="34" t="n">
        <v>17446.3118897232</v>
      </c>
      <c r="F96" s="34" t="n">
        <v>13925.1227849396</v>
      </c>
      <c r="G96" s="41" t="n">
        <v>-0.201829998628979</v>
      </c>
      <c r="H96" s="42" t="n">
        <v>0.00359462887556815</v>
      </c>
      <c r="I96" s="37" t="n">
        <v>0.0169570990303741</v>
      </c>
      <c r="J96" s="38" t="n">
        <v>6.09544778204515E-005</v>
      </c>
      <c r="K96" s="39" t="n">
        <f aca="false">J96/J$246</f>
        <v>0.000411397087077968</v>
      </c>
      <c r="L96" s="40" t="n">
        <f aca="false">L95+K96</f>
        <v>0.989795255318629</v>
      </c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</row>
    <row r="97" s="32" customFormat="true" ht="12.75" hidden="false" customHeight="true" outlineLevel="0" collapsed="false">
      <c r="A97" s="19"/>
      <c r="B97" s="33" t="s">
        <v>129</v>
      </c>
      <c r="C97" s="33" t="s">
        <v>111</v>
      </c>
      <c r="D97" s="33" t="s">
        <v>108</v>
      </c>
      <c r="E97" s="34" t="n">
        <v>257.085682397219</v>
      </c>
      <c r="F97" s="34" t="n">
        <v>685.567099491635</v>
      </c>
      <c r="G97" s="35" t="n">
        <v>1.66668720365523</v>
      </c>
      <c r="H97" s="36" t="n">
        <v>0.000176972176836918</v>
      </c>
      <c r="I97" s="37" t="n">
        <v>0.338336775718978</v>
      </c>
      <c r="J97" s="38" t="n">
        <v>5.98761957029718E-005</v>
      </c>
      <c r="K97" s="39" t="n">
        <f aca="false">J97/J$246</f>
        <v>0.000404119490122973</v>
      </c>
      <c r="L97" s="40" t="n">
        <f aca="false">L96+K97</f>
        <v>0.990199374808752</v>
      </c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</row>
    <row r="98" s="32" customFormat="true" ht="12.75" hidden="false" customHeight="true" outlineLevel="0" collapsed="false">
      <c r="A98" s="19"/>
      <c r="B98" s="33" t="s">
        <v>164</v>
      </c>
      <c r="C98" s="33"/>
      <c r="D98" s="33" t="s">
        <v>165</v>
      </c>
      <c r="E98" s="34" t="n">
        <v>326.772987772755</v>
      </c>
      <c r="F98" s="34" t="n">
        <v>708.329702793148</v>
      </c>
      <c r="G98" s="35" t="n">
        <v>1.16765072174734</v>
      </c>
      <c r="H98" s="36" t="n">
        <v>0.000182848111460577</v>
      </c>
      <c r="I98" s="37" t="n">
        <v>0.309500489738359</v>
      </c>
      <c r="J98" s="38" t="n">
        <v>5.65915800447824E-005</v>
      </c>
      <c r="K98" s="39" t="n">
        <f aca="false">J98/J$246</f>
        <v>0.000381950793707755</v>
      </c>
      <c r="L98" s="40" t="n">
        <f aca="false">L97+K98</f>
        <v>0.99058132560246</v>
      </c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</row>
    <row r="99" s="32" customFormat="true" ht="12.75" hidden="false" customHeight="true" outlineLevel="0" collapsed="false">
      <c r="A99" s="19"/>
      <c r="B99" s="33" t="s">
        <v>134</v>
      </c>
      <c r="C99" s="33"/>
      <c r="D99" s="33" t="s">
        <v>104</v>
      </c>
      <c r="E99" s="34" t="n">
        <v>4587.24473179447</v>
      </c>
      <c r="F99" s="34" t="n">
        <v>1399.11524152626</v>
      </c>
      <c r="G99" s="35" t="n">
        <v>-0.694998779587907</v>
      </c>
      <c r="H99" s="36" t="n">
        <v>0.000361167375333819</v>
      </c>
      <c r="I99" s="37" t="n">
        <v>0.146565895405259</v>
      </c>
      <c r="J99" s="38" t="n">
        <v>5.29348197569683E-005</v>
      </c>
      <c r="K99" s="39" t="n">
        <f aca="false">J99/J$246</f>
        <v>0.000357270399676976</v>
      </c>
      <c r="L99" s="40" t="n">
        <f aca="false">L98+K99</f>
        <v>0.990938596002137</v>
      </c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</row>
    <row r="100" s="32" customFormat="true" ht="12.75" hidden="false" customHeight="true" outlineLevel="0" collapsed="false">
      <c r="A100" s="19"/>
      <c r="B100" s="33" t="s">
        <v>124</v>
      </c>
      <c r="C100" s="33" t="s">
        <v>114</v>
      </c>
      <c r="D100" s="33" t="s">
        <v>106</v>
      </c>
      <c r="E100" s="34" t="n">
        <v>27788.9832718969</v>
      </c>
      <c r="F100" s="34" t="n">
        <v>2099.40654061711</v>
      </c>
      <c r="G100" s="35" t="n">
        <v>-0.924451840498237</v>
      </c>
      <c r="H100" s="36" t="n">
        <v>0.000541940454602003</v>
      </c>
      <c r="I100" s="37" t="n">
        <v>0.0972816627975489</v>
      </c>
      <c r="J100" s="38" t="n">
        <v>5.27208685609424E-005</v>
      </c>
      <c r="K100" s="39" t="n">
        <f aca="false">J100/J$246</f>
        <v>0.000355826389294651</v>
      </c>
      <c r="L100" s="40" t="n">
        <f aca="false">L99+K100</f>
        <v>0.991294422391432</v>
      </c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</row>
    <row r="101" s="32" customFormat="true" ht="12.75" hidden="false" customHeight="true" outlineLevel="0" collapsed="false">
      <c r="A101" s="19"/>
      <c r="B101" s="33" t="s">
        <v>105</v>
      </c>
      <c r="C101" s="33"/>
      <c r="D101" s="33" t="s">
        <v>108</v>
      </c>
      <c r="E101" s="34" t="n">
        <v>4535.74081242582</v>
      </c>
      <c r="F101" s="34" t="n">
        <v>1207.25161965896</v>
      </c>
      <c r="G101" s="35" t="n">
        <v>-0.733835845215923</v>
      </c>
      <c r="H101" s="36" t="n">
        <v>0.000311639731952377</v>
      </c>
      <c r="I101" s="37" t="n">
        <v>0.16403791768189</v>
      </c>
      <c r="J101" s="38" t="n">
        <v>5.11207326964103E-005</v>
      </c>
      <c r="K101" s="39" t="n">
        <f aca="false">J101/J$246</f>
        <v>0.000345026670272587</v>
      </c>
      <c r="L101" s="40" t="n">
        <f aca="false">L100+K101</f>
        <v>0.991639449061704</v>
      </c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</row>
    <row r="102" s="32" customFormat="true" ht="12.75" hidden="false" customHeight="true" outlineLevel="0" collapsed="false">
      <c r="A102" s="19"/>
      <c r="B102" s="33" t="s">
        <v>155</v>
      </c>
      <c r="C102" s="33"/>
      <c r="D102" s="33" t="s">
        <v>106</v>
      </c>
      <c r="E102" s="34" t="n">
        <v>7782.81756598361</v>
      </c>
      <c r="F102" s="34" t="n">
        <v>5309.22466308781</v>
      </c>
      <c r="G102" s="35" t="n">
        <v>-0.317827429709664</v>
      </c>
      <c r="H102" s="36" t="n">
        <v>0.00137052236993232</v>
      </c>
      <c r="I102" s="37" t="n">
        <v>0.0367556067563571</v>
      </c>
      <c r="J102" s="38" t="n">
        <v>5.0374381280023E-005</v>
      </c>
      <c r="K102" s="39" t="n">
        <f aca="false">J102/J$246</f>
        <v>0.000339989357024778</v>
      </c>
      <c r="L102" s="40" t="n">
        <f aca="false">L101+K102</f>
        <v>0.991979438418729</v>
      </c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</row>
    <row r="103" s="32" customFormat="true" ht="12.75" hidden="false" customHeight="true" outlineLevel="0" collapsed="false">
      <c r="A103" s="19"/>
      <c r="B103" s="33" t="s">
        <v>121</v>
      </c>
      <c r="C103" s="33"/>
      <c r="D103" s="33" t="s">
        <v>165</v>
      </c>
      <c r="E103" s="34" t="n">
        <v>0</v>
      </c>
      <c r="F103" s="34" t="n">
        <v>346.593895786484</v>
      </c>
      <c r="G103" s="35" t="s">
        <v>166</v>
      </c>
      <c r="H103" s="36" t="n">
        <v>8.94696905105354E-005</v>
      </c>
      <c r="I103" s="37" t="n">
        <v>0.551655049699384</v>
      </c>
      <c r="J103" s="38" t="n">
        <v>4.93564065651779E-005</v>
      </c>
      <c r="K103" s="39" t="n">
        <f aca="false">J103/J$246</f>
        <v>0.000333118789883839</v>
      </c>
      <c r="L103" s="40" t="n">
        <f aca="false">L102+K103</f>
        <v>0.992312557208613</v>
      </c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</row>
    <row r="104" s="32" customFormat="true" ht="12.75" hidden="false" customHeight="true" outlineLevel="0" collapsed="false">
      <c r="A104" s="19"/>
      <c r="B104" s="33" t="s">
        <v>167</v>
      </c>
      <c r="C104" s="33" t="s">
        <v>119</v>
      </c>
      <c r="D104" s="33" t="s">
        <v>106</v>
      </c>
      <c r="E104" s="34" t="n">
        <v>3642.11310002917</v>
      </c>
      <c r="F104" s="34" t="n">
        <v>2821.5261268048</v>
      </c>
      <c r="G104" s="41" t="n">
        <v>-0.225305187040402</v>
      </c>
      <c r="H104" s="42" t="n">
        <v>0.000728348284264443</v>
      </c>
      <c r="I104" s="37" t="n">
        <v>0.0650646052777768</v>
      </c>
      <c r="J104" s="38" t="n">
        <v>4.7389693620412E-005</v>
      </c>
      <c r="K104" s="39" t="n">
        <f aca="false">J104/J$246</f>
        <v>0.000319844950036034</v>
      </c>
      <c r="L104" s="40" t="n">
        <f aca="false">L103+K104</f>
        <v>0.992632402158649</v>
      </c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</row>
    <row r="105" s="32" customFormat="true" ht="12.75" hidden="false" customHeight="true" outlineLevel="0" collapsed="false">
      <c r="A105" s="19"/>
      <c r="B105" s="33" t="s">
        <v>142</v>
      </c>
      <c r="C105" s="33" t="s">
        <v>114</v>
      </c>
      <c r="D105" s="33" t="s">
        <v>106</v>
      </c>
      <c r="E105" s="34" t="n">
        <v>7522.91642568993</v>
      </c>
      <c r="F105" s="34" t="n">
        <v>3424.44482772341</v>
      </c>
      <c r="G105" s="41" t="n">
        <v>-0.544798235956828</v>
      </c>
      <c r="H105" s="42" t="n">
        <v>0.000883985617264196</v>
      </c>
      <c r="I105" s="37" t="n">
        <v>0.0512324596607192</v>
      </c>
      <c r="J105" s="38" t="n">
        <v>4.52887574771439E-005</v>
      </c>
      <c r="K105" s="39" t="n">
        <f aca="false">J105/J$246</f>
        <v>0.000305665204094756</v>
      </c>
      <c r="L105" s="40" t="n">
        <f aca="false">L104+K105</f>
        <v>0.992938067362744</v>
      </c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</row>
    <row r="106" s="32" customFormat="true" ht="12.75" hidden="false" customHeight="true" outlineLevel="0" collapsed="false">
      <c r="A106" s="19"/>
      <c r="B106" s="33" t="s">
        <v>168</v>
      </c>
      <c r="C106" s="33"/>
      <c r="D106" s="33" t="s">
        <v>106</v>
      </c>
      <c r="E106" s="34" t="n">
        <v>2687.5195291125</v>
      </c>
      <c r="F106" s="34" t="n">
        <v>1804.69532125233</v>
      </c>
      <c r="G106" s="35" t="n">
        <v>-0.328490341482916</v>
      </c>
      <c r="H106" s="36" t="n">
        <v>0.000465863749538529</v>
      </c>
      <c r="I106" s="37" t="n">
        <v>0.0971029515180182</v>
      </c>
      <c r="J106" s="38" t="n">
        <v>4.52367450854419E-005</v>
      </c>
      <c r="K106" s="39" t="n">
        <f aca="false">J106/J$246</f>
        <v>0.000305314159393804</v>
      </c>
      <c r="L106" s="40" t="n">
        <f aca="false">L105+K106</f>
        <v>0.993243381522138</v>
      </c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</row>
    <row r="107" s="32" customFormat="true" ht="12.75" hidden="false" customHeight="true" outlineLevel="0" collapsed="false">
      <c r="A107" s="19"/>
      <c r="B107" s="33" t="s">
        <v>120</v>
      </c>
      <c r="C107" s="33" t="s">
        <v>119</v>
      </c>
      <c r="D107" s="33" t="s">
        <v>108</v>
      </c>
      <c r="E107" s="34" t="n">
        <v>443.271631301011</v>
      </c>
      <c r="F107" s="34" t="n">
        <v>315.686122424135</v>
      </c>
      <c r="G107" s="35" t="n">
        <v>-0.287826921164366</v>
      </c>
      <c r="H107" s="36" t="n">
        <v>8.14911630444815E-005</v>
      </c>
      <c r="I107" s="37" t="n">
        <v>0.544236485942625</v>
      </c>
      <c r="J107" s="38" t="n">
        <v>4.43504642107061E-005</v>
      </c>
      <c r="K107" s="39" t="n">
        <f aca="false">J107/J$246</f>
        <v>0.000299332427070983</v>
      </c>
      <c r="L107" s="40" t="n">
        <f aca="false">L106+K107</f>
        <v>0.993542713949209</v>
      </c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</row>
    <row r="108" s="32" customFormat="true" ht="12.75" hidden="false" customHeight="true" outlineLevel="0" collapsed="false">
      <c r="A108" s="19"/>
      <c r="B108" s="33" t="s">
        <v>145</v>
      </c>
      <c r="C108" s="33" t="s">
        <v>119</v>
      </c>
      <c r="D108" s="33" t="s">
        <v>106</v>
      </c>
      <c r="E108" s="34" t="n">
        <v>7519.95702546215</v>
      </c>
      <c r="F108" s="34" t="n">
        <v>3995.6055216727</v>
      </c>
      <c r="G108" s="41" t="n">
        <v>-0.468666442089522</v>
      </c>
      <c r="H108" s="42" t="n">
        <v>0.00103142494363625</v>
      </c>
      <c r="I108" s="37" t="n">
        <v>0.0422592803643258</v>
      </c>
      <c r="J108" s="38" t="n">
        <v>4.35872758678833E-005</v>
      </c>
      <c r="K108" s="39" t="n">
        <f aca="false">J108/J$246</f>
        <v>0.000294181477175981</v>
      </c>
      <c r="L108" s="40" t="n">
        <f aca="false">L107+K108</f>
        <v>0.993836895426385</v>
      </c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</row>
    <row r="109" s="32" customFormat="true" ht="12.75" hidden="false" customHeight="true" outlineLevel="0" collapsed="false">
      <c r="A109" s="19"/>
      <c r="B109" s="33" t="s">
        <v>169</v>
      </c>
      <c r="C109" s="33"/>
      <c r="D109" s="33" t="s">
        <v>122</v>
      </c>
      <c r="E109" s="34" t="n">
        <v>21157.8148495</v>
      </c>
      <c r="F109" s="34" t="n">
        <v>1009.22727309</v>
      </c>
      <c r="G109" s="35" t="n">
        <v>-0.952300023406536</v>
      </c>
      <c r="H109" s="36" t="n">
        <v>0.000260521760122918</v>
      </c>
      <c r="I109" s="37" t="n">
        <v>0.159867951514325</v>
      </c>
      <c r="J109" s="38" t="n">
        <v>4.16490801157571E-005</v>
      </c>
      <c r="K109" s="39" t="n">
        <f aca="false">J109/J$246</f>
        <v>0.000281100107026928</v>
      </c>
      <c r="L109" s="40" t="n">
        <f aca="false">L108+K109</f>
        <v>0.994117995533412</v>
      </c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</row>
    <row r="110" s="32" customFormat="true" ht="12.75" hidden="false" customHeight="true" outlineLevel="0" collapsed="false">
      <c r="A110" s="19"/>
      <c r="B110" s="33" t="s">
        <v>161</v>
      </c>
      <c r="C110" s="33"/>
      <c r="D110" s="33" t="s">
        <v>122</v>
      </c>
      <c r="E110" s="34" t="n">
        <v>0.0114725258937267</v>
      </c>
      <c r="F110" s="34" t="n">
        <v>322.025733896611</v>
      </c>
      <c r="G110" s="35" t="n">
        <v>28068.2967598965</v>
      </c>
      <c r="H110" s="36" t="n">
        <v>8.31276692937111E-005</v>
      </c>
      <c r="I110" s="37" t="n">
        <v>0.497177142326309</v>
      </c>
      <c r="J110" s="38" t="n">
        <v>4.13291770676938E-005</v>
      </c>
      <c r="K110" s="39" t="n">
        <f aca="false">J110/J$246</f>
        <v>0.00027894100097227</v>
      </c>
      <c r="L110" s="40" t="n">
        <f aca="false">L109+K110</f>
        <v>0.994396936534384</v>
      </c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</row>
    <row r="111" s="32" customFormat="true" ht="12.75" hidden="false" customHeight="true" outlineLevel="0" collapsed="false">
      <c r="A111" s="19"/>
      <c r="B111" s="33" t="s">
        <v>154</v>
      </c>
      <c r="C111" s="33"/>
      <c r="D111" s="33" t="s">
        <v>104</v>
      </c>
      <c r="E111" s="34" t="n">
        <v>265.952052946497</v>
      </c>
      <c r="F111" s="34" t="n">
        <v>277.387512362079</v>
      </c>
      <c r="G111" s="35" t="n">
        <v>0.0429981994456821</v>
      </c>
      <c r="H111" s="36" t="n">
        <v>7.16047662241903E-005</v>
      </c>
      <c r="I111" s="37" t="n">
        <v>0.574088300026852</v>
      </c>
      <c r="J111" s="38" t="n">
        <v>4.11074585154656E-005</v>
      </c>
      <c r="K111" s="39" t="n">
        <f aca="false">J111/J$246</f>
        <v>0.000277444566751203</v>
      </c>
      <c r="L111" s="40" t="n">
        <f aca="false">L110+K111</f>
        <v>0.994674381101135</v>
      </c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</row>
    <row r="112" s="32" customFormat="true" ht="12.75" hidden="false" customHeight="true" outlineLevel="0" collapsed="false">
      <c r="A112" s="19"/>
      <c r="B112" s="33" t="s">
        <v>170</v>
      </c>
      <c r="C112" s="33"/>
      <c r="D112" s="33" t="s">
        <v>122</v>
      </c>
      <c r="E112" s="34" t="n">
        <v>336.370389262198</v>
      </c>
      <c r="F112" s="34" t="n">
        <v>2752.37610992258</v>
      </c>
      <c r="G112" s="35" t="n">
        <v>7.18257551135729</v>
      </c>
      <c r="H112" s="36" t="n">
        <v>0.000710497910427908</v>
      </c>
      <c r="I112" s="37" t="n">
        <v>0.0532418159671424</v>
      </c>
      <c r="J112" s="38" t="n">
        <v>3.78281989920419E-005</v>
      </c>
      <c r="K112" s="39" t="n">
        <f aca="false">J112/J$246</f>
        <v>0.000255312020235374</v>
      </c>
      <c r="L112" s="40" t="n">
        <f aca="false">L111+K112</f>
        <v>0.99492969312137</v>
      </c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</row>
    <row r="113" s="32" customFormat="true" ht="12.75" hidden="false" customHeight="true" outlineLevel="0" collapsed="false">
      <c r="A113" s="19"/>
      <c r="B113" s="33" t="s">
        <v>124</v>
      </c>
      <c r="C113" s="33" t="s">
        <v>143</v>
      </c>
      <c r="D113" s="33" t="s">
        <v>106</v>
      </c>
      <c r="E113" s="34" t="n">
        <v>1047.69089035054</v>
      </c>
      <c r="F113" s="34" t="n">
        <v>3104.0167099534</v>
      </c>
      <c r="G113" s="35" t="n">
        <v>1.96272186628906</v>
      </c>
      <c r="H113" s="36" t="n">
        <v>0.000801270356331218</v>
      </c>
      <c r="I113" s="37" t="n">
        <v>0.0459144889615186</v>
      </c>
      <c r="J113" s="38" t="n">
        <v>3.67899189309618E-005</v>
      </c>
      <c r="K113" s="39" t="n">
        <f aca="false">J113/J$246</f>
        <v>0.000248304407210492</v>
      </c>
      <c r="L113" s="40" t="n">
        <f aca="false">L112+K113</f>
        <v>0.995177997528581</v>
      </c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</row>
    <row r="114" s="32" customFormat="true" ht="12.75" hidden="false" customHeight="true" outlineLevel="0" collapsed="false">
      <c r="A114" s="19"/>
      <c r="B114" s="33" t="s">
        <v>128</v>
      </c>
      <c r="C114" s="33" t="s">
        <v>114</v>
      </c>
      <c r="D114" s="33" t="s">
        <v>108</v>
      </c>
      <c r="E114" s="34" t="n">
        <v>699.042577394079</v>
      </c>
      <c r="F114" s="34" t="n">
        <v>300.228937334231</v>
      </c>
      <c r="G114" s="35" t="n">
        <v>-0.57051409020973</v>
      </c>
      <c r="H114" s="36" t="n">
        <v>7.75010478607745E-005</v>
      </c>
      <c r="I114" s="37" t="n">
        <v>0.447357742721965</v>
      </c>
      <c r="J114" s="38" t="n">
        <v>3.46706938295831E-005</v>
      </c>
      <c r="K114" s="39" t="n">
        <f aca="false">J114/J$246</f>
        <v>0.000234001224495387</v>
      </c>
      <c r="L114" s="40" t="n">
        <f aca="false">L113+K114</f>
        <v>0.995411998753076</v>
      </c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</row>
    <row r="115" s="32" customFormat="true" ht="12.75" hidden="false" customHeight="true" outlineLevel="0" collapsed="false">
      <c r="A115" s="19"/>
      <c r="B115" s="33" t="s">
        <v>171</v>
      </c>
      <c r="C115" s="33"/>
      <c r="D115" s="33" t="s">
        <v>162</v>
      </c>
      <c r="E115" s="34" t="n">
        <v>2434.44118631038</v>
      </c>
      <c r="F115" s="34" t="n">
        <v>1946.35190431613</v>
      </c>
      <c r="G115" s="35" t="n">
        <v>-0.200493355411063</v>
      </c>
      <c r="H115" s="36" t="n">
        <v>0.000502430956288486</v>
      </c>
      <c r="I115" s="37" t="n">
        <v>0.0689614056909467</v>
      </c>
      <c r="J115" s="38" t="n">
        <v>3.46483450083006E-005</v>
      </c>
      <c r="K115" s="39" t="n">
        <f aca="false">J115/J$246</f>
        <v>0.000233850386684877</v>
      </c>
      <c r="L115" s="40" t="n">
        <f aca="false">L114+K115</f>
        <v>0.995645849139761</v>
      </c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</row>
    <row r="116" s="32" customFormat="true" ht="12.75" hidden="false" customHeight="true" outlineLevel="0" collapsed="false">
      <c r="A116" s="19"/>
      <c r="B116" s="33" t="s">
        <v>125</v>
      </c>
      <c r="C116" s="33" t="s">
        <v>111</v>
      </c>
      <c r="D116" s="33" t="s">
        <v>106</v>
      </c>
      <c r="E116" s="34" t="n">
        <v>3846.3942265746</v>
      </c>
      <c r="F116" s="34" t="n">
        <v>12098.3474310996</v>
      </c>
      <c r="G116" s="41" t="n">
        <v>2.14537374965691</v>
      </c>
      <c r="H116" s="42" t="n">
        <v>0.00312306539009631</v>
      </c>
      <c r="I116" s="37" t="n">
        <v>0.0105982742570222</v>
      </c>
      <c r="J116" s="38" t="n">
        <v>3.30991035268546E-005</v>
      </c>
      <c r="K116" s="39" t="n">
        <f aca="false">J116/J$246</f>
        <v>0.00022339416664269</v>
      </c>
      <c r="L116" s="40" t="n">
        <f aca="false">L115+K116</f>
        <v>0.995869243306404</v>
      </c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</row>
    <row r="117" s="32" customFormat="true" ht="12.75" hidden="false" customHeight="true" outlineLevel="0" collapsed="false">
      <c r="A117" s="19"/>
      <c r="B117" s="33" t="s">
        <v>172</v>
      </c>
      <c r="C117" s="33"/>
      <c r="D117" s="33" t="s">
        <v>162</v>
      </c>
      <c r="E117" s="34" t="n">
        <v>1294.424</v>
      </c>
      <c r="F117" s="34" t="n">
        <v>458.717375341021</v>
      </c>
      <c r="G117" s="35" t="n">
        <v>-0.645620464900975</v>
      </c>
      <c r="H117" s="36" t="n">
        <v>0.000118413226841275</v>
      </c>
      <c r="I117" s="37" t="n">
        <v>0.276253341543448</v>
      </c>
      <c r="J117" s="38" t="n">
        <v>3.27120495978446E-005</v>
      </c>
      <c r="K117" s="39" t="n">
        <f aca="false">J117/J$246</f>
        <v>0.000220781842419261</v>
      </c>
      <c r="L117" s="40" t="n">
        <f aca="false">L116+K117</f>
        <v>0.996090025148823</v>
      </c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</row>
    <row r="118" s="32" customFormat="true" ht="12.75" hidden="false" customHeight="true" outlineLevel="0" collapsed="false">
      <c r="A118" s="19"/>
      <c r="B118" s="33" t="s">
        <v>134</v>
      </c>
      <c r="C118" s="33"/>
      <c r="D118" s="33" t="s">
        <v>108</v>
      </c>
      <c r="E118" s="34" t="n">
        <v>680.175093115651</v>
      </c>
      <c r="F118" s="34" t="n">
        <v>448.999113692677</v>
      </c>
      <c r="G118" s="35" t="n">
        <v>-0.339877160694073</v>
      </c>
      <c r="H118" s="36" t="n">
        <v>0.000115904556398581</v>
      </c>
      <c r="I118" s="37" t="n">
        <v>0.271181179847049</v>
      </c>
      <c r="J118" s="38" t="n">
        <v>3.14311343538161E-005</v>
      </c>
      <c r="K118" s="39" t="n">
        <f aca="false">J118/J$246</f>
        <v>0.000212136623576778</v>
      </c>
      <c r="L118" s="40" t="n">
        <f aca="false">L117+K118</f>
        <v>0.9963021617724</v>
      </c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</row>
    <row r="119" s="32" customFormat="true" ht="12.75" hidden="false" customHeight="true" outlineLevel="0" collapsed="false">
      <c r="A119" s="19"/>
      <c r="B119" s="33" t="s">
        <v>173</v>
      </c>
      <c r="C119" s="33"/>
      <c r="D119" s="33" t="s">
        <v>122</v>
      </c>
      <c r="E119" s="34" t="n">
        <v>0.463957799802696</v>
      </c>
      <c r="F119" s="34" t="n">
        <v>415.796875</v>
      </c>
      <c r="G119" s="35" t="n">
        <v>895.195462554618</v>
      </c>
      <c r="H119" s="36" t="n">
        <v>0.000107333736034449</v>
      </c>
      <c r="I119" s="37" t="n">
        <v>0.282842712474619</v>
      </c>
      <c r="J119" s="38" t="n">
        <v>3.03585650400183E-005</v>
      </c>
      <c r="K119" s="39" t="n">
        <f aca="false">J119/J$246</f>
        <v>0.000204897583769311</v>
      </c>
      <c r="L119" s="40" t="n">
        <f aca="false">L118+K119</f>
        <v>0.996507059356169</v>
      </c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</row>
    <row r="120" s="32" customFormat="true" ht="12.75" hidden="false" customHeight="true" outlineLevel="0" collapsed="false">
      <c r="A120" s="19"/>
      <c r="B120" s="33" t="s">
        <v>128</v>
      </c>
      <c r="C120" s="33" t="s">
        <v>143</v>
      </c>
      <c r="D120" s="33" t="s">
        <v>104</v>
      </c>
      <c r="E120" s="34" t="n">
        <v>66.8392047780043</v>
      </c>
      <c r="F120" s="34" t="n">
        <v>171.450574000829</v>
      </c>
      <c r="G120" s="35" t="n">
        <v>1.56511989587959</v>
      </c>
      <c r="H120" s="36" t="n">
        <v>4.4258222606314E-005</v>
      </c>
      <c r="I120" s="37" t="n">
        <v>0.675838655060555</v>
      </c>
      <c r="J120" s="38" t="n">
        <v>2.99114176416219E-005</v>
      </c>
      <c r="K120" s="39" t="n">
        <f aca="false">J120/J$246</f>
        <v>0.000201879673621075</v>
      </c>
      <c r="L120" s="40" t="n">
        <f aca="false">L119+K120</f>
        <v>0.99670893902979</v>
      </c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</row>
    <row r="121" s="32" customFormat="true" ht="12.75" hidden="false" customHeight="true" outlineLevel="0" collapsed="false">
      <c r="A121" s="19"/>
      <c r="B121" s="33" t="s">
        <v>139</v>
      </c>
      <c r="C121" s="33"/>
      <c r="D121" s="33" t="s">
        <v>104</v>
      </c>
      <c r="E121" s="34" t="n">
        <v>83.9236282141703</v>
      </c>
      <c r="F121" s="34" t="n">
        <v>125.708875342056</v>
      </c>
      <c r="G121" s="35" t="n">
        <v>0.497896099311277</v>
      </c>
      <c r="H121" s="36" t="n">
        <v>3.24504681357974E-005</v>
      </c>
      <c r="I121" s="37" t="n">
        <v>0.8915341442057</v>
      </c>
      <c r="J121" s="38" t="n">
        <v>2.89307003385225E-005</v>
      </c>
      <c r="K121" s="39" t="n">
        <f aca="false">J121/J$246</f>
        <v>0.000195260566113822</v>
      </c>
      <c r="L121" s="40" t="n">
        <f aca="false">L120+K121</f>
        <v>0.996904199595904</v>
      </c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</row>
    <row r="122" s="32" customFormat="true" ht="12.75" hidden="false" customHeight="true" outlineLevel="0" collapsed="false">
      <c r="A122" s="19"/>
      <c r="B122" s="33" t="s">
        <v>120</v>
      </c>
      <c r="C122" s="33" t="s">
        <v>114</v>
      </c>
      <c r="D122" s="33" t="s">
        <v>104</v>
      </c>
      <c r="E122" s="34" t="n">
        <v>1046.20108659757</v>
      </c>
      <c r="F122" s="34" t="n">
        <v>202.635237555544</v>
      </c>
      <c r="G122" s="35" t="n">
        <v>-0.80631329851267</v>
      </c>
      <c r="H122" s="36" t="n">
        <v>5.23082264604913E-005</v>
      </c>
      <c r="I122" s="37" t="n">
        <v>0.526833110535618</v>
      </c>
      <c r="J122" s="38" t="n">
        <v>2.75577056527822E-005</v>
      </c>
      <c r="K122" s="39" t="n">
        <f aca="false">J122/J$246</f>
        <v>0.000185993879982067</v>
      </c>
      <c r="L122" s="40" t="n">
        <f aca="false">L121+K122</f>
        <v>0.997090193475886</v>
      </c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</row>
    <row r="123" s="32" customFormat="true" ht="12.75" hidden="false" customHeight="true" outlineLevel="0" collapsed="false">
      <c r="A123" s="19"/>
      <c r="B123" s="33" t="s">
        <v>160</v>
      </c>
      <c r="C123" s="33" t="s">
        <v>119</v>
      </c>
      <c r="D123" s="33" t="s">
        <v>106</v>
      </c>
      <c r="E123" s="34" t="n">
        <v>9549.02347419413</v>
      </c>
      <c r="F123" s="34" t="n">
        <v>3915.52041328797</v>
      </c>
      <c r="G123" s="41" t="n">
        <v>-0.589955933832447</v>
      </c>
      <c r="H123" s="42" t="n">
        <v>0.00101075178710121</v>
      </c>
      <c r="I123" s="37" t="n">
        <v>0.0263952286215901</v>
      </c>
      <c r="J123" s="38" t="n">
        <v>2.66790245002171E-005</v>
      </c>
      <c r="K123" s="39" t="n">
        <f aca="false">J123/J$246</f>
        <v>0.000180063440093789</v>
      </c>
      <c r="L123" s="40" t="n">
        <f aca="false">L122+K123</f>
        <v>0.99727025691598</v>
      </c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</row>
    <row r="124" s="32" customFormat="true" ht="12.75" hidden="false" customHeight="true" outlineLevel="0" collapsed="false">
      <c r="A124" s="19"/>
      <c r="B124" s="33" t="s">
        <v>128</v>
      </c>
      <c r="C124" s="33" t="s">
        <v>132</v>
      </c>
      <c r="D124" s="33" t="s">
        <v>108</v>
      </c>
      <c r="E124" s="34" t="n">
        <v>160.849748763866</v>
      </c>
      <c r="F124" s="34" t="n">
        <v>211.780209978973</v>
      </c>
      <c r="G124" s="35" t="n">
        <v>0.316633762915445</v>
      </c>
      <c r="H124" s="36" t="n">
        <v>5.46689081181846E-005</v>
      </c>
      <c r="I124" s="37" t="n">
        <v>0.480254791155247</v>
      </c>
      <c r="J124" s="38" t="n">
        <v>2.62550050509842E-005</v>
      </c>
      <c r="K124" s="39" t="n">
        <f aca="false">J124/J$246</f>
        <v>0.000177201626285907</v>
      </c>
      <c r="L124" s="40" t="n">
        <f aca="false">L123+K124</f>
        <v>0.997447458542266</v>
      </c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</row>
    <row r="125" s="32" customFormat="true" ht="12.75" hidden="false" customHeight="true" outlineLevel="0" collapsed="false">
      <c r="A125" s="19"/>
      <c r="B125" s="33" t="s">
        <v>136</v>
      </c>
      <c r="C125" s="33"/>
      <c r="D125" s="33" t="s">
        <v>106</v>
      </c>
      <c r="E125" s="34" t="n">
        <v>22.02372</v>
      </c>
      <c r="F125" s="34" t="n">
        <v>28.47661</v>
      </c>
      <c r="G125" s="35" t="n">
        <v>0.292997277480825</v>
      </c>
      <c r="H125" s="36" t="n">
        <v>7.35094736076588E-006</v>
      </c>
      <c r="I125" s="37" t="n">
        <v>3.53624094201739</v>
      </c>
      <c r="J125" s="38" t="n">
        <v>2.5994721019755E-005</v>
      </c>
      <c r="K125" s="39" t="n">
        <f aca="false">J125/J$246</f>
        <v>0.000175444903956564</v>
      </c>
      <c r="L125" s="40" t="n">
        <f aca="false">L124+K125</f>
        <v>0.997622903446222</v>
      </c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</row>
    <row r="126" s="32" customFormat="true" ht="12.75" hidden="false" customHeight="true" outlineLevel="0" collapsed="false">
      <c r="A126" s="19"/>
      <c r="B126" s="33" t="s">
        <v>154</v>
      </c>
      <c r="C126" s="33"/>
      <c r="D126" s="33" t="s">
        <v>108</v>
      </c>
      <c r="E126" s="34" t="n">
        <v>477.075282856533</v>
      </c>
      <c r="F126" s="34" t="n">
        <v>489.176847096567</v>
      </c>
      <c r="G126" s="35" t="n">
        <v>0.0253661522088824</v>
      </c>
      <c r="H126" s="36" t="n">
        <v>0.000126276029805243</v>
      </c>
      <c r="I126" s="37" t="n">
        <v>0.204466787356908</v>
      </c>
      <c r="J126" s="38" t="n">
        <v>2.58192541344633E-005</v>
      </c>
      <c r="K126" s="39" t="n">
        <f aca="false">J126/J$246</f>
        <v>0.000174260633857487</v>
      </c>
      <c r="L126" s="40" t="n">
        <f aca="false">L125+K126</f>
        <v>0.99779716408008</v>
      </c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</row>
    <row r="127" s="32" customFormat="true" ht="12.75" hidden="false" customHeight="true" outlineLevel="0" collapsed="false">
      <c r="A127" s="19"/>
      <c r="B127" s="33" t="s">
        <v>129</v>
      </c>
      <c r="C127" s="33" t="s">
        <v>114</v>
      </c>
      <c r="D127" s="33" t="s">
        <v>108</v>
      </c>
      <c r="E127" s="34" t="n">
        <v>418.123785492907</v>
      </c>
      <c r="F127" s="34" t="n">
        <v>207.130546646029</v>
      </c>
      <c r="G127" s="35" t="n">
        <v>-0.504619077334114</v>
      </c>
      <c r="H127" s="36" t="n">
        <v>5.34686448001227E-005</v>
      </c>
      <c r="I127" s="37" t="n">
        <v>0.462717141449219</v>
      </c>
      <c r="J127" s="38" t="n">
        <v>2.47408584790764E-005</v>
      </c>
      <c r="K127" s="39" t="n">
        <f aca="false">J127/J$246</f>
        <v>0.000166982270606627</v>
      </c>
      <c r="L127" s="40" t="n">
        <f aca="false">L126+K127</f>
        <v>0.997964146350686</v>
      </c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</row>
    <row r="128" s="32" customFormat="true" ht="12.75" hidden="false" customHeight="true" outlineLevel="0" collapsed="false">
      <c r="A128" s="19"/>
      <c r="B128" s="33" t="s">
        <v>174</v>
      </c>
      <c r="C128" s="33"/>
      <c r="D128" s="33" t="s">
        <v>104</v>
      </c>
      <c r="E128" s="34" t="n">
        <v>38.4476269455</v>
      </c>
      <c r="F128" s="34" t="n">
        <v>22.6818015757143</v>
      </c>
      <c r="G128" s="35" t="n">
        <v>-0.410059777997064</v>
      </c>
      <c r="H128" s="36" t="n">
        <v>5.85507647962354E-006</v>
      </c>
      <c r="I128" s="37" t="n">
        <v>3.80082224744081</v>
      </c>
      <c r="J128" s="38" t="n">
        <v>2.22541049442206E-005</v>
      </c>
      <c r="K128" s="39" t="n">
        <f aca="false">J128/J$246</f>
        <v>0.000150198546143692</v>
      </c>
      <c r="L128" s="40" t="n">
        <f aca="false">L127+K128</f>
        <v>0.99811434489683</v>
      </c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</row>
    <row r="129" s="32" customFormat="true" ht="12.75" hidden="false" customHeight="true" outlineLevel="0" collapsed="false">
      <c r="A129" s="19"/>
      <c r="B129" s="33" t="s">
        <v>175</v>
      </c>
      <c r="C129" s="33"/>
      <c r="D129" s="33" t="s">
        <v>165</v>
      </c>
      <c r="E129" s="34" t="n">
        <v>13346.7954444675</v>
      </c>
      <c r="F129" s="34" t="n">
        <v>1050.66017652797</v>
      </c>
      <c r="G129" s="35" t="n">
        <v>-0.921279967097759</v>
      </c>
      <c r="H129" s="36" t="n">
        <v>0.000271217242913046</v>
      </c>
      <c r="I129" s="37" t="n">
        <v>0.0818673900483213</v>
      </c>
      <c r="J129" s="38" t="n">
        <v>2.22038478133927E-005</v>
      </c>
      <c r="K129" s="39" t="n">
        <f aca="false">J129/J$246</f>
        <v>0.000149859348139431</v>
      </c>
      <c r="L129" s="40" t="n">
        <f aca="false">L128+K129</f>
        <v>0.99826420424497</v>
      </c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</row>
    <row r="130" s="32" customFormat="true" ht="12.75" hidden="false" customHeight="true" outlineLevel="0" collapsed="false">
      <c r="A130" s="19"/>
      <c r="B130" s="33" t="s">
        <v>160</v>
      </c>
      <c r="C130" s="33" t="s">
        <v>143</v>
      </c>
      <c r="D130" s="33" t="s">
        <v>106</v>
      </c>
      <c r="E130" s="34" t="n">
        <v>1234.08773145437</v>
      </c>
      <c r="F130" s="34" t="n">
        <v>1254.94012845</v>
      </c>
      <c r="G130" s="41" t="n">
        <v>0.0168970134489969</v>
      </c>
      <c r="H130" s="42" t="n">
        <v>0.000323950035666068</v>
      </c>
      <c r="I130" s="37" t="n">
        <v>0.0614034404704951</v>
      </c>
      <c r="J130" s="38" t="n">
        <v>1.98916467304362E-005</v>
      </c>
      <c r="K130" s="39" t="n">
        <f aca="false">J130/J$246</f>
        <v>0.000134253722034836</v>
      </c>
      <c r="L130" s="40" t="n">
        <f aca="false">L129+K130</f>
        <v>0.998398457967004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</row>
    <row r="131" s="32" customFormat="true" ht="12.75" hidden="false" customHeight="true" outlineLevel="0" collapsed="false">
      <c r="A131" s="19"/>
      <c r="B131" s="33" t="s">
        <v>105</v>
      </c>
      <c r="C131" s="33"/>
      <c r="D131" s="33" t="s">
        <v>106</v>
      </c>
      <c r="E131" s="34" t="n">
        <v>494.106370253126</v>
      </c>
      <c r="F131" s="34" t="n">
        <v>1811.02645514093</v>
      </c>
      <c r="G131" s="35" t="n">
        <v>2.66525623665439</v>
      </c>
      <c r="H131" s="36" t="n">
        <v>0.000467498067385669</v>
      </c>
      <c r="I131" s="37" t="n">
        <v>0.0384689745348795</v>
      </c>
      <c r="J131" s="38" t="n">
        <v>1.79841712493647E-005</v>
      </c>
      <c r="K131" s="39" t="n">
        <f aca="false">J131/J$246</f>
        <v>0.000121379690714331</v>
      </c>
      <c r="L131" s="40" t="n">
        <f aca="false">L130+K131</f>
        <v>0.998519837657719</v>
      </c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</row>
    <row r="132" s="32" customFormat="true" ht="12.75" hidden="false" customHeight="true" outlineLevel="0" collapsed="false">
      <c r="A132" s="19"/>
      <c r="B132" s="33" t="s">
        <v>176</v>
      </c>
      <c r="C132" s="33"/>
      <c r="D132" s="33" t="s">
        <v>104</v>
      </c>
      <c r="E132" s="34" t="n">
        <v>239.842783630816</v>
      </c>
      <c r="F132" s="34" t="n">
        <v>96.1321306829997</v>
      </c>
      <c r="G132" s="35" t="n">
        <v>-0.599186895566666</v>
      </c>
      <c r="H132" s="36" t="n">
        <v>2.48155321974419E-005</v>
      </c>
      <c r="I132" s="37" t="n">
        <v>0.708</v>
      </c>
      <c r="J132" s="38" t="n">
        <v>1.75693967957889E-005</v>
      </c>
      <c r="K132" s="39" t="n">
        <f aca="false">J132/J$246</f>
        <v>0.000118580273705165</v>
      </c>
      <c r="L132" s="40" t="n">
        <f aca="false">L131+K132</f>
        <v>0.998638417931424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</row>
    <row r="133" s="32" customFormat="true" ht="12.75" hidden="false" customHeight="true" outlineLevel="0" collapsed="false">
      <c r="A133" s="19"/>
      <c r="B133" s="33" t="s">
        <v>167</v>
      </c>
      <c r="C133" s="33" t="s">
        <v>111</v>
      </c>
      <c r="D133" s="33" t="s">
        <v>106</v>
      </c>
      <c r="E133" s="34" t="n">
        <v>2389.75117732035</v>
      </c>
      <c r="F133" s="34" t="n">
        <v>3977.36597639392</v>
      </c>
      <c r="G133" s="41" t="n">
        <v>0.66434313921074</v>
      </c>
      <c r="H133" s="42" t="n">
        <v>0.00102671659045697</v>
      </c>
      <c r="I133" s="37" t="n">
        <v>0.0158677309515026</v>
      </c>
      <c r="J133" s="38" t="n">
        <v>1.62916626208153E-005</v>
      </c>
      <c r="K133" s="39" t="n">
        <f aca="false">J133/J$246</f>
        <v>0.000109956524697053</v>
      </c>
      <c r="L133" s="40" t="n">
        <f aca="false">L132+K133</f>
        <v>0.998748374456121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</row>
    <row r="134" s="32" customFormat="true" ht="12.75" hidden="false" customHeight="true" outlineLevel="0" collapsed="false">
      <c r="A134" s="19"/>
      <c r="B134" s="33" t="s">
        <v>135</v>
      </c>
      <c r="C134" s="33"/>
      <c r="D134" s="33" t="s">
        <v>108</v>
      </c>
      <c r="E134" s="34" t="n">
        <v>105.305682328292</v>
      </c>
      <c r="F134" s="34" t="n">
        <v>154.344893849229</v>
      </c>
      <c r="G134" s="35" t="n">
        <v>0.465684381285874</v>
      </c>
      <c r="H134" s="36" t="n">
        <v>3.98425651820452E-005</v>
      </c>
      <c r="I134" s="37" t="n">
        <v>0.38827638294692</v>
      </c>
      <c r="J134" s="38" t="n">
        <v>1.54699270962114E-005</v>
      </c>
      <c r="K134" s="39" t="n">
        <f aca="false">J134/J$246</f>
        <v>0.000104410425160833</v>
      </c>
      <c r="L134" s="40" t="n">
        <f aca="false">L133+K134</f>
        <v>0.998852784881282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</row>
    <row r="135" s="32" customFormat="true" ht="12.75" hidden="false" customHeight="true" outlineLevel="0" collapsed="false">
      <c r="A135" s="19"/>
      <c r="B135" s="33" t="s">
        <v>128</v>
      </c>
      <c r="C135" s="33" t="s">
        <v>119</v>
      </c>
      <c r="D135" s="33" t="s">
        <v>108</v>
      </c>
      <c r="E135" s="34" t="n">
        <v>185.810194575254</v>
      </c>
      <c r="F135" s="34" t="n">
        <v>111.278270984686</v>
      </c>
      <c r="G135" s="35" t="n">
        <v>-0.401118591802463</v>
      </c>
      <c r="H135" s="36" t="n">
        <v>2.87253543313432E-005</v>
      </c>
      <c r="I135" s="37" t="n">
        <v>0.518994332221082</v>
      </c>
      <c r="J135" s="38" t="n">
        <v>1.49082960890094E-005</v>
      </c>
      <c r="K135" s="39" t="n">
        <f aca="false">J135/J$246</f>
        <v>0.000100619836370028</v>
      </c>
      <c r="L135" s="40" t="n">
        <f aca="false">L134+K135</f>
        <v>0.998953404717652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</row>
    <row r="136" s="32" customFormat="true" ht="12.75" hidden="false" customHeight="true" outlineLevel="0" collapsed="false">
      <c r="A136" s="19"/>
      <c r="B136" s="33" t="s">
        <v>158</v>
      </c>
      <c r="C136" s="33" t="s">
        <v>114</v>
      </c>
      <c r="D136" s="33" t="s">
        <v>106</v>
      </c>
      <c r="E136" s="34" t="n">
        <v>4841.39988273457</v>
      </c>
      <c r="F136" s="34" t="n">
        <v>1338.49865711952</v>
      </c>
      <c r="G136" s="35" t="n">
        <v>-0.72353065445123</v>
      </c>
      <c r="H136" s="36" t="n">
        <v>0.000345519820334703</v>
      </c>
      <c r="I136" s="37" t="n">
        <v>0.0427599301337685</v>
      </c>
      <c r="J136" s="38" t="n">
        <v>1.47744033773441E-005</v>
      </c>
      <c r="K136" s="39" t="n">
        <f aca="false">J136/J$246</f>
        <v>9.9716160815259E-005</v>
      </c>
      <c r="L136" s="40" t="n">
        <f aca="false">L135+K136</f>
        <v>0.999053120878467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</row>
    <row r="137" s="32" customFormat="true" ht="12.75" hidden="false" customHeight="true" outlineLevel="0" collapsed="false">
      <c r="A137" s="19"/>
      <c r="B137" s="33" t="s">
        <v>120</v>
      </c>
      <c r="C137" s="33" t="s">
        <v>143</v>
      </c>
      <c r="D137" s="33" t="s">
        <v>104</v>
      </c>
      <c r="E137" s="34" t="n">
        <v>23.1286608627557</v>
      </c>
      <c r="F137" s="34" t="n">
        <v>91.5740206347301</v>
      </c>
      <c r="G137" s="35" t="n">
        <v>2.95933085698846</v>
      </c>
      <c r="H137" s="36" t="n">
        <v>2.36389024290317E-005</v>
      </c>
      <c r="I137" s="37" t="n">
        <v>0.604452881764677</v>
      </c>
      <c r="J137" s="38" t="n">
        <v>1.42886026949823E-005</v>
      </c>
      <c r="K137" s="39" t="n">
        <f aca="false">J137/J$246</f>
        <v>9.64373699409795E-005</v>
      </c>
      <c r="L137" s="40" t="n">
        <f aca="false">L136+K137</f>
        <v>0.999149558248408</v>
      </c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</row>
    <row r="138" s="32" customFormat="true" ht="12.75" hidden="false" customHeight="true" outlineLevel="0" collapsed="false">
      <c r="A138" s="19"/>
      <c r="B138" s="33" t="s">
        <v>116</v>
      </c>
      <c r="C138" s="33"/>
      <c r="D138" s="33" t="s">
        <v>104</v>
      </c>
      <c r="E138" s="34" t="n">
        <v>58.898351154034</v>
      </c>
      <c r="F138" s="34" t="n">
        <v>49.4027821313919</v>
      </c>
      <c r="G138" s="35" t="n">
        <v>-0.161219606942965</v>
      </c>
      <c r="H138" s="36" t="n">
        <v>1.27528259481465E-005</v>
      </c>
      <c r="I138" s="37" t="n">
        <v>1.07346616285807</v>
      </c>
      <c r="J138" s="38" t="n">
        <v>1.36897271361536E-005</v>
      </c>
      <c r="K138" s="39" t="n">
        <f aca="false">J138/J$246</f>
        <v>9.23954083126636E-005</v>
      </c>
      <c r="L138" s="40" t="n">
        <f aca="false">L137+K138</f>
        <v>0.999241953656721</v>
      </c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</row>
    <row r="139" s="32" customFormat="true" ht="12.75" hidden="false" customHeight="true" outlineLevel="0" collapsed="false">
      <c r="A139" s="19"/>
      <c r="B139" s="33" t="s">
        <v>177</v>
      </c>
      <c r="C139" s="33"/>
      <c r="D139" s="33" t="s">
        <v>122</v>
      </c>
      <c r="E139" s="34" t="n">
        <v>6300.8485</v>
      </c>
      <c r="F139" s="34" t="n">
        <v>870.292054872</v>
      </c>
      <c r="G139" s="35" t="n">
        <v>-0.861877006744092</v>
      </c>
      <c r="H139" s="36" t="n">
        <v>0.000224657046040833</v>
      </c>
      <c r="I139" s="37" t="n">
        <v>0.0577350269189626</v>
      </c>
      <c r="J139" s="38" t="n">
        <v>1.29705806007021E-005</v>
      </c>
      <c r="K139" s="39" t="n">
        <f aca="false">J139/J$246</f>
        <v>8.75417076421659E-005</v>
      </c>
      <c r="L139" s="40" t="n">
        <f aca="false">L138+K139</f>
        <v>0.999329495364363</v>
      </c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</row>
    <row r="140" s="32" customFormat="true" ht="12.75" hidden="false" customHeight="true" outlineLevel="0" collapsed="false">
      <c r="A140" s="19"/>
      <c r="B140" s="33" t="s">
        <v>129</v>
      </c>
      <c r="C140" s="33" t="s">
        <v>119</v>
      </c>
      <c r="D140" s="33" t="s">
        <v>108</v>
      </c>
      <c r="E140" s="34" t="n">
        <v>157.913171877314</v>
      </c>
      <c r="F140" s="34" t="n">
        <v>90.8233341916721</v>
      </c>
      <c r="G140" s="35" t="n">
        <v>-0.424852701570488</v>
      </c>
      <c r="H140" s="36" t="n">
        <v>2.34451203556965E-005</v>
      </c>
      <c r="I140" s="37" t="n">
        <v>0.479192774168451</v>
      </c>
      <c r="J140" s="38" t="n">
        <v>1.12347322639594E-005</v>
      </c>
      <c r="K140" s="39" t="n">
        <f aca="false">J140/J$246</f>
        <v>7.58260310441544E-005</v>
      </c>
      <c r="L140" s="40" t="n">
        <f aca="false">L139+K140</f>
        <v>0.999405321395407</v>
      </c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</row>
    <row r="141" s="32" customFormat="true" ht="12.75" hidden="false" customHeight="true" outlineLevel="0" collapsed="false">
      <c r="A141" s="19"/>
      <c r="B141" s="33" t="s">
        <v>133</v>
      </c>
      <c r="C141" s="33" t="s">
        <v>114</v>
      </c>
      <c r="D141" s="33" t="s">
        <v>106</v>
      </c>
      <c r="E141" s="34" t="n">
        <v>3712.10125980167</v>
      </c>
      <c r="F141" s="34" t="n">
        <v>434.648494003354</v>
      </c>
      <c r="G141" s="35" t="n">
        <v>-0.882910388595764</v>
      </c>
      <c r="H141" s="36" t="n">
        <v>0.00011220008982301</v>
      </c>
      <c r="I141" s="37" t="n">
        <v>0.0968486174321393</v>
      </c>
      <c r="J141" s="38" t="n">
        <v>1.08664235751204E-005</v>
      </c>
      <c r="K141" s="39" t="n">
        <f aca="false">J141/J$246</f>
        <v>7.33402231568287E-005</v>
      </c>
      <c r="L141" s="40" t="n">
        <f aca="false">L140+K141</f>
        <v>0.999478661618564</v>
      </c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</row>
    <row r="142" s="32" customFormat="true" ht="12.75" hidden="false" customHeight="true" outlineLevel="0" collapsed="false">
      <c r="A142" s="19"/>
      <c r="B142" s="33" t="s">
        <v>148</v>
      </c>
      <c r="C142" s="33"/>
      <c r="D142" s="33" t="s">
        <v>106</v>
      </c>
      <c r="E142" s="34" t="n">
        <v>1103.88884870249</v>
      </c>
      <c r="F142" s="34" t="n">
        <v>1294.07672862314</v>
      </c>
      <c r="G142" s="35" t="n">
        <v>0.172288976507186</v>
      </c>
      <c r="H142" s="36" t="n">
        <v>0.000334052751114012</v>
      </c>
      <c r="I142" s="37" t="n">
        <v>0.0268758092321457</v>
      </c>
      <c r="J142" s="38" t="n">
        <v>8.97793801241362E-006</v>
      </c>
      <c r="K142" s="39" t="n">
        <f aca="false">J142/J$246</f>
        <v>6.05943595670388E-005</v>
      </c>
      <c r="L142" s="40" t="n">
        <f aca="false">L141+K142</f>
        <v>0.999539255978131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</row>
    <row r="143" s="32" customFormat="true" ht="12.75" hidden="false" customHeight="true" outlineLevel="0" collapsed="false">
      <c r="A143" s="19"/>
      <c r="B143" s="33" t="s">
        <v>178</v>
      </c>
      <c r="C143" s="33"/>
      <c r="D143" s="33" t="s">
        <v>104</v>
      </c>
      <c r="E143" s="34" t="n">
        <v>40.4135184224715</v>
      </c>
      <c r="F143" s="34" t="n">
        <v>28.6980605724947</v>
      </c>
      <c r="G143" s="35" t="n">
        <v>-0.289889579212251</v>
      </c>
      <c r="H143" s="36" t="n">
        <v>7.40811257465264E-006</v>
      </c>
      <c r="I143" s="37" t="n">
        <v>1.18000677964154</v>
      </c>
      <c r="J143" s="38" t="n">
        <v>8.74162306243786E-006</v>
      </c>
      <c r="K143" s="39" t="n">
        <f aca="false">J143/J$246</f>
        <v>5.89994105898796E-005</v>
      </c>
      <c r="L143" s="40" t="n">
        <f aca="false">L142+K143</f>
        <v>0.999598255388721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</row>
    <row r="144" s="32" customFormat="true" ht="12.75" hidden="false" customHeight="true" outlineLevel="0" collapsed="false">
      <c r="A144" s="19"/>
      <c r="B144" s="33" t="s">
        <v>179</v>
      </c>
      <c r="C144" s="33" t="s">
        <v>119</v>
      </c>
      <c r="D144" s="33" t="s">
        <v>106</v>
      </c>
      <c r="E144" s="34" t="n">
        <v>2215.20882542307</v>
      </c>
      <c r="F144" s="34" t="n">
        <v>673.02386672094</v>
      </c>
      <c r="G144" s="35" t="n">
        <v>-0.696180396630371</v>
      </c>
      <c r="H144" s="36" t="n">
        <v>0.000173734268819383</v>
      </c>
      <c r="I144" s="37" t="n">
        <v>0.0450457841906917</v>
      </c>
      <c r="J144" s="38" t="n">
        <v>7.82599637976555E-006</v>
      </c>
      <c r="K144" s="39" t="n">
        <f aca="false">J144/J$246</f>
        <v>5.28196160354611E-005</v>
      </c>
      <c r="L144" s="40" t="n">
        <f aca="false">L143+K144</f>
        <v>0.999651075004756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</row>
    <row r="145" s="32" customFormat="true" ht="12.75" hidden="false" customHeight="true" outlineLevel="0" collapsed="false">
      <c r="A145" s="19"/>
      <c r="B145" s="33" t="s">
        <v>159</v>
      </c>
      <c r="C145" s="33"/>
      <c r="D145" s="33" t="s">
        <v>108</v>
      </c>
      <c r="E145" s="34" t="n">
        <v>237.926790668474</v>
      </c>
      <c r="F145" s="34" t="n">
        <v>145.16680929514</v>
      </c>
      <c r="G145" s="35" t="n">
        <v>-0.389867745085442</v>
      </c>
      <c r="H145" s="36" t="n">
        <v>3.74733359644604E-005</v>
      </c>
      <c r="I145" s="37" t="n">
        <v>0.206155281280883</v>
      </c>
      <c r="J145" s="38" t="n">
        <v>7.72532611628636E-006</v>
      </c>
      <c r="K145" s="39" t="n">
        <f aca="false">J145/J$246</f>
        <v>5.2140167131433E-005</v>
      </c>
      <c r="L145" s="40" t="n">
        <f aca="false">L144+K145</f>
        <v>0.999703215171888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</row>
    <row r="146" s="32" customFormat="true" ht="12.75" hidden="false" customHeight="true" outlineLevel="0" collapsed="false">
      <c r="A146" s="19"/>
      <c r="B146" s="33" t="s">
        <v>148</v>
      </c>
      <c r="C146" s="33"/>
      <c r="D146" s="33" t="s">
        <v>108</v>
      </c>
      <c r="E146" s="34" t="n">
        <v>52.67790667218</v>
      </c>
      <c r="F146" s="34" t="n">
        <v>53.2442293004952</v>
      </c>
      <c r="G146" s="35" t="n">
        <v>0.0107506669131624</v>
      </c>
      <c r="H146" s="36" t="n">
        <v>1.37444564803356E-005</v>
      </c>
      <c r="I146" s="37" t="n">
        <v>0.543116914446008</v>
      </c>
      <c r="J146" s="38" t="n">
        <v>7.4648467943373E-006</v>
      </c>
      <c r="K146" s="39" t="n">
        <f aca="false">J146/J$246</f>
        <v>5.03821267359506E-005</v>
      </c>
      <c r="L146" s="40" t="n">
        <f aca="false">L145+K146</f>
        <v>0.999753597298624</v>
      </c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</row>
    <row r="147" s="32" customFormat="true" ht="12.75" hidden="false" customHeight="true" outlineLevel="0" collapsed="false">
      <c r="A147" s="19"/>
      <c r="B147" s="33" t="s">
        <v>179</v>
      </c>
      <c r="C147" s="33" t="s">
        <v>111</v>
      </c>
      <c r="D147" s="33" t="s">
        <v>180</v>
      </c>
      <c r="E147" s="34" t="n">
        <v>564.9427974624</v>
      </c>
      <c r="F147" s="34" t="n">
        <v>615.81250365328</v>
      </c>
      <c r="G147" s="35" t="n">
        <v>0.090043994576753</v>
      </c>
      <c r="H147" s="36" t="n">
        <v>0.000158965737089376</v>
      </c>
      <c r="I147" s="37" t="n">
        <v>0.0450457841906917</v>
      </c>
      <c r="J147" s="38" t="n">
        <v>7.16073628664228E-006</v>
      </c>
      <c r="K147" s="39" t="n">
        <f aca="false">J147/J$246</f>
        <v>4.83296085044917E-005</v>
      </c>
      <c r="L147" s="40" t="n">
        <f aca="false">L146+K147</f>
        <v>0.999801926907128</v>
      </c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</row>
    <row r="148" s="32" customFormat="true" ht="12.75" hidden="false" customHeight="true" outlineLevel="0" collapsed="false">
      <c r="A148" s="19"/>
      <c r="B148" s="33" t="s">
        <v>147</v>
      </c>
      <c r="C148" s="33" t="s">
        <v>143</v>
      </c>
      <c r="D148" s="33" t="s">
        <v>106</v>
      </c>
      <c r="E148" s="34" t="n">
        <v>456.063625</v>
      </c>
      <c r="F148" s="34" t="n">
        <v>504.00562724</v>
      </c>
      <c r="G148" s="41" t="n">
        <v>0.105121302405997</v>
      </c>
      <c r="H148" s="42" t="n">
        <v>0.00013010392864077</v>
      </c>
      <c r="I148" s="37" t="n">
        <v>0.0528375190064867</v>
      </c>
      <c r="J148" s="38" t="n">
        <v>6.87436880237527E-006</v>
      </c>
      <c r="K148" s="39" t="n">
        <f aca="false">J148/J$246</f>
        <v>4.63968423965066E-005</v>
      </c>
      <c r="L148" s="40" t="n">
        <f aca="false">L147+K148</f>
        <v>0.999848323749525</v>
      </c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</row>
    <row r="149" s="32" customFormat="true" ht="12.75" hidden="false" customHeight="true" outlineLevel="0" collapsed="false">
      <c r="A149" s="19"/>
      <c r="B149" s="33" t="s">
        <v>164</v>
      </c>
      <c r="C149" s="33"/>
      <c r="D149" s="33" t="s">
        <v>162</v>
      </c>
      <c r="E149" s="34" t="n">
        <v>249.212187995107</v>
      </c>
      <c r="F149" s="34" t="n">
        <v>203.03531304789</v>
      </c>
      <c r="G149" s="35" t="n">
        <v>-0.185291398942832</v>
      </c>
      <c r="H149" s="36" t="n">
        <v>5.24115018814269E-005</v>
      </c>
      <c r="I149" s="37" t="n">
        <v>0.123958899735586</v>
      </c>
      <c r="J149" s="38" t="n">
        <v>6.49687210671125E-006</v>
      </c>
      <c r="K149" s="39" t="n">
        <f aca="false">J149/J$246</f>
        <v>4.38490223424133E-005</v>
      </c>
      <c r="L149" s="40" t="n">
        <f aca="false">L148+K149</f>
        <v>0.999892172771867</v>
      </c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</row>
    <row r="150" s="32" customFormat="true" ht="12.75" hidden="false" customHeight="true" outlineLevel="0" collapsed="false">
      <c r="A150" s="19"/>
      <c r="B150" s="33" t="s">
        <v>167</v>
      </c>
      <c r="C150" s="33" t="s">
        <v>114</v>
      </c>
      <c r="D150" s="33" t="s">
        <v>106</v>
      </c>
      <c r="E150" s="34" t="n">
        <v>3350.72717380502</v>
      </c>
      <c r="F150" s="34" t="n">
        <v>366.8678397761</v>
      </c>
      <c r="G150" s="41" t="n">
        <v>-0.890510978439497</v>
      </c>
      <c r="H150" s="42" t="n">
        <v>9.4703203034069E-005</v>
      </c>
      <c r="I150" s="37" t="n">
        <v>0.0666884417393156</v>
      </c>
      <c r="J150" s="38" t="n">
        <v>6.31560903806409E-006</v>
      </c>
      <c r="K150" s="39" t="n">
        <f aca="false">J150/J$246</f>
        <v>4.26256323454402E-005</v>
      </c>
      <c r="L150" s="40" t="n">
        <f aca="false">L149+K150</f>
        <v>0.999934798404212</v>
      </c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</row>
    <row r="151" s="32" customFormat="true" ht="12.75" hidden="false" customHeight="true" outlineLevel="0" collapsed="false">
      <c r="A151" s="19"/>
      <c r="B151" s="33" t="s">
        <v>146</v>
      </c>
      <c r="C151" s="33"/>
      <c r="D151" s="33" t="s">
        <v>106</v>
      </c>
      <c r="E151" s="34" t="n">
        <v>487.785592045487</v>
      </c>
      <c r="F151" s="34" t="n">
        <v>358.620796873632</v>
      </c>
      <c r="G151" s="35" t="n">
        <v>-0.26479829924909</v>
      </c>
      <c r="H151" s="36" t="n">
        <v>9.2574312753308E-005</v>
      </c>
      <c r="I151" s="37" t="n">
        <v>0.0655660677603862</v>
      </c>
      <c r="J151" s="38" t="n">
        <v>6.06973366285458E-006</v>
      </c>
      <c r="K151" s="39" t="n">
        <f aca="false">J151/J$246</f>
        <v>4.09661576560933E-005</v>
      </c>
      <c r="L151" s="40" t="n">
        <f aca="false">L150+K151</f>
        <v>0.999975764561869</v>
      </c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</row>
    <row r="152" s="32" customFormat="true" ht="12.75" hidden="false" customHeight="true" outlineLevel="0" collapsed="false">
      <c r="A152" s="19"/>
      <c r="B152" s="33" t="s">
        <v>160</v>
      </c>
      <c r="C152" s="33" t="s">
        <v>114</v>
      </c>
      <c r="D152" s="33" t="s">
        <v>106</v>
      </c>
      <c r="E152" s="34" t="n">
        <v>3455.75096094757</v>
      </c>
      <c r="F152" s="34" t="n">
        <v>769.604026771046</v>
      </c>
      <c r="G152" s="41" t="n">
        <v>-0.777297601746157</v>
      </c>
      <c r="H152" s="42" t="n">
        <v>0.000198665455243002</v>
      </c>
      <c r="I152" s="37" t="n">
        <v>0.0297211674332661</v>
      </c>
      <c r="J152" s="38" t="n">
        <v>5.90456925848328E-006</v>
      </c>
      <c r="K152" s="39" t="n">
        <f aca="false">J152/J$246</f>
        <v>3.98514215894918E-005</v>
      </c>
      <c r="L152" s="40" t="n">
        <f aca="false">L151+K152</f>
        <v>1.00001561598346</v>
      </c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</row>
    <row r="153" s="32" customFormat="true" ht="12.75" hidden="false" customHeight="true" outlineLevel="0" collapsed="false">
      <c r="A153" s="19"/>
      <c r="B153" s="33" t="s">
        <v>174</v>
      </c>
      <c r="C153" s="33"/>
      <c r="D153" s="33" t="s">
        <v>108</v>
      </c>
      <c r="E153" s="34" t="n">
        <v>98.568209985</v>
      </c>
      <c r="F153" s="34" t="n">
        <v>25.824403101</v>
      </c>
      <c r="G153" s="35" t="n">
        <v>-0.738004747119483</v>
      </c>
      <c r="H153" s="36" t="n">
        <v>6.66630711375582E-006</v>
      </c>
      <c r="I153" s="37" t="n">
        <v>0.777170721776234</v>
      </c>
      <c r="J153" s="38" t="n">
        <v>5.18085871117965E-006</v>
      </c>
      <c r="K153" s="39" t="n">
        <f aca="false">J153/J$246</f>
        <v>3.49669172561872E-005</v>
      </c>
      <c r="L153" s="40" t="n">
        <f aca="false">L152+K153</f>
        <v>1.00005058290071</v>
      </c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</row>
    <row r="154" s="32" customFormat="true" ht="12.75" hidden="false" customHeight="true" outlineLevel="0" collapsed="false">
      <c r="A154" s="19"/>
      <c r="B154" s="33" t="s">
        <v>152</v>
      </c>
      <c r="C154" s="33"/>
      <c r="D154" s="33" t="s">
        <v>108</v>
      </c>
      <c r="E154" s="34" t="n">
        <v>23.6023693021192</v>
      </c>
      <c r="F154" s="34" t="n">
        <v>16.4612315568531</v>
      </c>
      <c r="G154" s="35" t="n">
        <v>-0.30256020714941</v>
      </c>
      <c r="H154" s="36" t="n">
        <v>4.2492995713958E-006</v>
      </c>
      <c r="I154" s="37" t="n">
        <v>1.01980390271856</v>
      </c>
      <c r="J154" s="38" t="n">
        <v>4.33345228672973E-006</v>
      </c>
      <c r="K154" s="39" t="n">
        <f aca="false">J154/J$246</f>
        <v>2.92475583664801E-005</v>
      </c>
      <c r="L154" s="40" t="n">
        <f aca="false">L153+K154</f>
        <v>1.00007983045908</v>
      </c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</row>
    <row r="155" s="32" customFormat="true" ht="12.75" hidden="false" customHeight="true" outlineLevel="0" collapsed="false">
      <c r="A155" s="19"/>
      <c r="B155" s="33" t="s">
        <v>120</v>
      </c>
      <c r="C155" s="33" t="s">
        <v>143</v>
      </c>
      <c r="D155" s="33" t="s">
        <v>108</v>
      </c>
      <c r="E155" s="34" t="n">
        <v>18.748484571207</v>
      </c>
      <c r="F155" s="34" t="n">
        <v>22.9840519229564</v>
      </c>
      <c r="G155" s="35" t="n">
        <v>0.225915184539988</v>
      </c>
      <c r="H155" s="36" t="n">
        <v>5.93309933390112E-006</v>
      </c>
      <c r="I155" s="37" t="n">
        <v>0.665535623337225</v>
      </c>
      <c r="J155" s="38" t="n">
        <v>3.94868896350955E-006</v>
      </c>
      <c r="K155" s="39" t="n">
        <f aca="false">J155/J$246</f>
        <v>2.66506940170966E-005</v>
      </c>
      <c r="L155" s="40" t="n">
        <f aca="false">L154+K155</f>
        <v>1.0001064811531</v>
      </c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</row>
    <row r="156" s="32" customFormat="true" ht="12.75" hidden="false" customHeight="true" outlineLevel="0" collapsed="false">
      <c r="A156" s="19"/>
      <c r="B156" s="33" t="s">
        <v>129</v>
      </c>
      <c r="C156" s="33" t="s">
        <v>143</v>
      </c>
      <c r="D156" s="33" t="s">
        <v>108</v>
      </c>
      <c r="E156" s="34" t="n">
        <v>24.8675420885882</v>
      </c>
      <c r="F156" s="34" t="n">
        <v>45.9609646221329</v>
      </c>
      <c r="G156" s="35" t="n">
        <v>0.848231098127892</v>
      </c>
      <c r="H156" s="36" t="n">
        <v>1.18643557497652E-005</v>
      </c>
      <c r="I156" s="37" t="n">
        <v>0.306785353902616</v>
      </c>
      <c r="J156" s="38" t="n">
        <v>3.63981057751826E-006</v>
      </c>
      <c r="K156" s="39" t="n">
        <f aca="false">J156/J$246</f>
        <v>2.45659961769729E-005</v>
      </c>
      <c r="L156" s="40" t="n">
        <f aca="false">L155+K156</f>
        <v>1.00013104714928</v>
      </c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</row>
    <row r="157" s="32" customFormat="true" ht="12.75" hidden="false" customHeight="true" outlineLevel="0" collapsed="false">
      <c r="A157" s="19"/>
      <c r="B157" s="33" t="s">
        <v>112</v>
      </c>
      <c r="C157" s="33"/>
      <c r="D157" s="33" t="s">
        <v>104</v>
      </c>
      <c r="E157" s="34" t="n">
        <v>39.0962360649073</v>
      </c>
      <c r="F157" s="34" t="n">
        <v>33.384543865381</v>
      </c>
      <c r="G157" s="35" t="n">
        <v>-0.14609314794508</v>
      </c>
      <c r="H157" s="36" t="n">
        <v>8.61788059103928E-006</v>
      </c>
      <c r="I157" s="37" t="n">
        <v>0.305922095441279</v>
      </c>
      <c r="J157" s="38" t="n">
        <v>2.63640008867347E-006</v>
      </c>
      <c r="K157" s="39" t="n">
        <f aca="false">J157/J$246</f>
        <v>1.77937266569193E-005</v>
      </c>
      <c r="L157" s="40" t="n">
        <f aca="false">L156+K157</f>
        <v>1.00014884087593</v>
      </c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</row>
    <row r="158" s="32" customFormat="true" ht="12.75" hidden="false" customHeight="true" outlineLevel="0" collapsed="false">
      <c r="A158" s="19"/>
      <c r="B158" s="33" t="s">
        <v>177</v>
      </c>
      <c r="C158" s="33"/>
      <c r="D158" s="33" t="s">
        <v>162</v>
      </c>
      <c r="E158" s="34" t="n">
        <v>239</v>
      </c>
      <c r="F158" s="34" t="n">
        <v>100.38</v>
      </c>
      <c r="G158" s="35" t="n">
        <v>-0.58</v>
      </c>
      <c r="H158" s="36" t="n">
        <v>2.59120764751731E-005</v>
      </c>
      <c r="I158" s="37" t="n">
        <v>0.1</v>
      </c>
      <c r="J158" s="38" t="n">
        <v>2.59120764751731E-006</v>
      </c>
      <c r="K158" s="39" t="n">
        <f aca="false">J158/J$246</f>
        <v>1.74887115158766E-005</v>
      </c>
      <c r="L158" s="40" t="n">
        <f aca="false">L157+K158</f>
        <v>1.00016632958745</v>
      </c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</row>
    <row r="159" s="32" customFormat="true" ht="12.75" hidden="false" customHeight="true" outlineLevel="0" collapsed="false">
      <c r="A159" s="19"/>
      <c r="B159" s="33" t="s">
        <v>139</v>
      </c>
      <c r="C159" s="33"/>
      <c r="D159" s="33" t="s">
        <v>108</v>
      </c>
      <c r="E159" s="34" t="n">
        <v>15.809151557797</v>
      </c>
      <c r="F159" s="34" t="n">
        <v>18.8341288101213</v>
      </c>
      <c r="G159" s="35" t="n">
        <v>0.191343427967349</v>
      </c>
      <c r="H159" s="36" t="n">
        <v>4.86183887299385E-006</v>
      </c>
      <c r="I159" s="37" t="n">
        <v>0.47252544178039</v>
      </c>
      <c r="J159" s="38" t="n">
        <v>2.29734256132649E-006</v>
      </c>
      <c r="K159" s="39" t="n">
        <f aca="false">J159/J$246</f>
        <v>1.55053422085564E-005</v>
      </c>
      <c r="L159" s="40" t="n">
        <f aca="false">L158+K159</f>
        <v>1.00018183492966</v>
      </c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</row>
    <row r="160" s="32" customFormat="true" ht="12.75" hidden="false" customHeight="true" outlineLevel="0" collapsed="false">
      <c r="A160" s="19"/>
      <c r="B160" s="33" t="s">
        <v>128</v>
      </c>
      <c r="C160" s="33" t="s">
        <v>143</v>
      </c>
      <c r="D160" s="33" t="s">
        <v>108</v>
      </c>
      <c r="E160" s="34" t="n">
        <v>14.3659036955651</v>
      </c>
      <c r="F160" s="34" t="n">
        <v>21.5249063616995</v>
      </c>
      <c r="G160" s="35" t="n">
        <v>0.498332915063637</v>
      </c>
      <c r="H160" s="36" t="n">
        <v>5.55643574183401E-006</v>
      </c>
      <c r="I160" s="37" t="n">
        <v>0.408903214083025</v>
      </c>
      <c r="J160" s="38" t="n">
        <v>2.27204443368173E-006</v>
      </c>
      <c r="K160" s="39" t="n">
        <f aca="false">J160/J$246</f>
        <v>1.53345987883233E-005</v>
      </c>
      <c r="L160" s="40" t="n">
        <f aca="false">L159+K160</f>
        <v>1.00019716952844</v>
      </c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</row>
    <row r="161" s="32" customFormat="true" ht="12.75" hidden="false" customHeight="true" outlineLevel="0" collapsed="false">
      <c r="A161" s="19"/>
      <c r="B161" s="33" t="s">
        <v>181</v>
      </c>
      <c r="C161" s="33"/>
      <c r="D161" s="33" t="s">
        <v>104</v>
      </c>
      <c r="E161" s="34" t="n">
        <v>3.059235</v>
      </c>
      <c r="F161" s="34" t="n">
        <v>8.75781</v>
      </c>
      <c r="G161" s="35" t="n">
        <v>1.86274509803922</v>
      </c>
      <c r="H161" s="36" t="n">
        <v>2.26073961421634E-006</v>
      </c>
      <c r="I161" s="37" t="n">
        <v>0.707106781186548</v>
      </c>
      <c r="J161" s="38" t="n">
        <v>1.59858431170943E-006</v>
      </c>
      <c r="K161" s="39" t="n">
        <f aca="false">J161/J$246</f>
        <v>1.07892472021989E-005</v>
      </c>
      <c r="L161" s="40" t="n">
        <f aca="false">L160+K161</f>
        <v>1.00020795877565</v>
      </c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</row>
    <row r="162" s="32" customFormat="true" ht="12.75" hidden="false" customHeight="true" outlineLevel="0" collapsed="false">
      <c r="A162" s="19"/>
      <c r="B162" s="33" t="s">
        <v>146</v>
      </c>
      <c r="C162" s="33"/>
      <c r="D162" s="33" t="s">
        <v>108</v>
      </c>
      <c r="E162" s="34" t="n">
        <v>12.0499249001562</v>
      </c>
      <c r="F162" s="34" t="n">
        <v>8.4676054696957</v>
      </c>
      <c r="G162" s="35" t="n">
        <v>-0.297289772354854</v>
      </c>
      <c r="H162" s="36" t="n">
        <v>2.18582626511605E-006</v>
      </c>
      <c r="I162" s="37" t="n">
        <v>0.619302268119757</v>
      </c>
      <c r="J162" s="38" t="n">
        <v>1.35368716370211E-006</v>
      </c>
      <c r="K162" s="39" t="n">
        <f aca="false">J162/J$246</f>
        <v>9.13637481404247E-006</v>
      </c>
      <c r="L162" s="40" t="n">
        <f aca="false">L161+K162</f>
        <v>1.00021709515046</v>
      </c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</row>
    <row r="163" s="32" customFormat="true" ht="12.75" hidden="false" customHeight="true" outlineLevel="0" collapsed="false">
      <c r="A163" s="19"/>
      <c r="B163" s="33" t="s">
        <v>155</v>
      </c>
      <c r="C163" s="33"/>
      <c r="D163" s="33" t="s">
        <v>108</v>
      </c>
      <c r="E163" s="34" t="n">
        <v>11.5648907588002</v>
      </c>
      <c r="F163" s="34" t="n">
        <v>8.21160832523747</v>
      </c>
      <c r="G163" s="35" t="n">
        <v>-0.289953662641482</v>
      </c>
      <c r="H163" s="36" t="n">
        <v>2.1197432048986E-006</v>
      </c>
      <c r="I163" s="37" t="n">
        <v>0.600786838557096</v>
      </c>
      <c r="J163" s="38" t="n">
        <v>1.27351381862392E-006</v>
      </c>
      <c r="K163" s="39" t="n">
        <f aca="false">J163/J$246</f>
        <v>8.59526476264281E-006</v>
      </c>
      <c r="L163" s="40" t="n">
        <f aca="false">L162+K163</f>
        <v>1.00022569041522</v>
      </c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</row>
    <row r="164" s="32" customFormat="true" ht="12.75" hidden="false" customHeight="true" outlineLevel="0" collapsed="false">
      <c r="A164" s="19"/>
      <c r="B164" s="33" t="s">
        <v>110</v>
      </c>
      <c r="C164" s="33" t="s">
        <v>143</v>
      </c>
      <c r="D164" s="33" t="s">
        <v>106</v>
      </c>
      <c r="E164" s="34" t="n">
        <v>86.32454688</v>
      </c>
      <c r="F164" s="34" t="n">
        <v>71.7460984459192</v>
      </c>
      <c r="G164" s="35" t="n">
        <v>-0.16887952454991</v>
      </c>
      <c r="H164" s="36" t="n">
        <v>1.8520525898844E-005</v>
      </c>
      <c r="I164" s="37" t="n">
        <v>0.0652947156798425</v>
      </c>
      <c r="J164" s="38" t="n">
        <v>1.20929247280617E-006</v>
      </c>
      <c r="K164" s="39" t="n">
        <f aca="false">J164/J$246</f>
        <v>8.16181876257255E-006</v>
      </c>
      <c r="L164" s="40" t="n">
        <f aca="false">L163+K164</f>
        <v>1.00023385223399</v>
      </c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</row>
    <row r="165" s="32" customFormat="true" ht="12.75" hidden="false" customHeight="true" outlineLevel="0" collapsed="false">
      <c r="A165" s="19"/>
      <c r="B165" s="33" t="s">
        <v>133</v>
      </c>
      <c r="C165" s="33" t="s">
        <v>143</v>
      </c>
      <c r="D165" s="33" t="s">
        <v>106</v>
      </c>
      <c r="E165" s="34" t="n">
        <v>40.392</v>
      </c>
      <c r="F165" s="34" t="n">
        <v>59.5782</v>
      </c>
      <c r="G165" s="35" t="n">
        <v>0.475</v>
      </c>
      <c r="H165" s="36" t="n">
        <v>1.53795066213704E-005</v>
      </c>
      <c r="I165" s="37" t="n">
        <v>0.0640312423743285</v>
      </c>
      <c r="J165" s="38" t="n">
        <v>9.84768916070556E-007</v>
      </c>
      <c r="K165" s="39" t="n">
        <f aca="false">J165/J$246</f>
        <v>6.6464528612601E-006</v>
      </c>
      <c r="L165" s="40" t="n">
        <f aca="false">L164+K165</f>
        <v>1.00024049868685</v>
      </c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</row>
    <row r="166" s="32" customFormat="true" ht="12.75" hidden="false" customHeight="true" outlineLevel="0" collapsed="false">
      <c r="A166" s="19"/>
      <c r="B166" s="33" t="s">
        <v>140</v>
      </c>
      <c r="C166" s="33"/>
      <c r="D166" s="33" t="s">
        <v>165</v>
      </c>
      <c r="E166" s="34" t="n">
        <v>0</v>
      </c>
      <c r="F166" s="34" t="n">
        <v>4.688427734375</v>
      </c>
      <c r="G166" s="35" t="s">
        <v>166</v>
      </c>
      <c r="H166" s="36" t="n">
        <v>1.21026995418856E-006</v>
      </c>
      <c r="I166" s="37" t="n">
        <v>0.58309518948453</v>
      </c>
      <c r="J166" s="38" t="n">
        <v>7.05702588265011E-007</v>
      </c>
      <c r="K166" s="39" t="n">
        <f aca="false">J166/J$246</f>
        <v>4.76296409282336E-006</v>
      </c>
      <c r="L166" s="40" t="n">
        <f aca="false">L165+K166</f>
        <v>1.00024526165094</v>
      </c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</row>
    <row r="167" s="32" customFormat="true" ht="12.75" hidden="false" customHeight="true" outlineLevel="0" collapsed="false">
      <c r="A167" s="19"/>
      <c r="B167" s="33" t="s">
        <v>182</v>
      </c>
      <c r="C167" s="33"/>
      <c r="D167" s="33" t="s">
        <v>180</v>
      </c>
      <c r="E167" s="34" t="n">
        <v>77.36982126</v>
      </c>
      <c r="F167" s="34" t="n">
        <v>36.339989479</v>
      </c>
      <c r="G167" s="35" t="n">
        <v>-0.530307956161873</v>
      </c>
      <c r="H167" s="36" t="n">
        <v>9.38079882931693E-006</v>
      </c>
      <c r="I167" s="37" t="n">
        <v>0.0707106781186548</v>
      </c>
      <c r="J167" s="38" t="n">
        <v>6.63322646515683E-007</v>
      </c>
      <c r="K167" s="39" t="n">
        <f aca="false">J167/J$246</f>
        <v>4.47693121698503E-006</v>
      </c>
      <c r="L167" s="40" t="n">
        <f aca="false">L166+K167</f>
        <v>1.00024973858216</v>
      </c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</row>
    <row r="168" s="32" customFormat="true" ht="12.75" hidden="false" customHeight="true" outlineLevel="0" collapsed="false">
      <c r="A168" s="19"/>
      <c r="B168" s="33" t="s">
        <v>125</v>
      </c>
      <c r="C168" s="33" t="s">
        <v>143</v>
      </c>
      <c r="D168" s="33" t="s">
        <v>106</v>
      </c>
      <c r="E168" s="34" t="n">
        <v>173.934625</v>
      </c>
      <c r="F168" s="34" t="n">
        <v>34.6701089061057</v>
      </c>
      <c r="G168" s="41" t="n">
        <v>-0.800671609197388</v>
      </c>
      <c r="H168" s="42" t="n">
        <v>8.94973613645737E-006</v>
      </c>
      <c r="I168" s="37" t="n">
        <v>0.0721110255092798</v>
      </c>
      <c r="J168" s="38" t="n">
        <v>6.45374650837401E-007</v>
      </c>
      <c r="K168" s="39" t="n">
        <f aca="false">J168/J$246</f>
        <v>4.35579568428991E-006</v>
      </c>
      <c r="L168" s="40" t="n">
        <f aca="false">L167+K168</f>
        <v>1.00025409437784</v>
      </c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</row>
    <row r="169" s="32" customFormat="true" ht="12.75" hidden="false" customHeight="true" outlineLevel="0" collapsed="false">
      <c r="A169" s="19"/>
      <c r="B169" s="33" t="s">
        <v>158</v>
      </c>
      <c r="C169" s="33" t="s">
        <v>143</v>
      </c>
      <c r="D169" s="33" t="s">
        <v>106</v>
      </c>
      <c r="E169" s="34" t="n">
        <v>147.224535332</v>
      </c>
      <c r="F169" s="34" t="n">
        <v>38.895218964</v>
      </c>
      <c r="G169" s="41" t="n">
        <v>-0.735810210734991</v>
      </c>
      <c r="H169" s="42" t="n">
        <v>1.00404053428349E-005</v>
      </c>
      <c r="I169" s="37" t="n">
        <v>0.0640312423743285</v>
      </c>
      <c r="J169" s="38" t="n">
        <v>6.42899628043567E-007</v>
      </c>
      <c r="K169" s="39" t="n">
        <f aca="false">J169/J$246</f>
        <v>4.33909113354576E-006</v>
      </c>
      <c r="L169" s="40" t="n">
        <f aca="false">L168+K169</f>
        <v>1.00025843346898</v>
      </c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</row>
    <row r="170" s="32" customFormat="true" ht="12.75" hidden="false" customHeight="true" outlineLevel="0" collapsed="false">
      <c r="A170" s="19"/>
      <c r="B170" s="33" t="s">
        <v>183</v>
      </c>
      <c r="C170" s="33"/>
      <c r="D170" s="33" t="s">
        <v>122</v>
      </c>
      <c r="E170" s="34" t="n">
        <v>0</v>
      </c>
      <c r="F170" s="34" t="n">
        <v>18.09834</v>
      </c>
      <c r="G170" s="35" t="s">
        <v>166</v>
      </c>
      <c r="H170" s="36" t="n">
        <v>4.6719024721427E-006</v>
      </c>
      <c r="I170" s="37" t="n">
        <v>0.13228756555323</v>
      </c>
      <c r="J170" s="38" t="n">
        <v>6.18034604541873E-007</v>
      </c>
      <c r="K170" s="39" t="n">
        <f aca="false">J170/J$246</f>
        <v>4.17127084200206E-006</v>
      </c>
      <c r="L170" s="40" t="n">
        <f aca="false">L169+K170</f>
        <v>1.00026260473982</v>
      </c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</row>
    <row r="171" s="32" customFormat="true" ht="12.75" hidden="false" customHeight="true" outlineLevel="0" collapsed="false">
      <c r="A171" s="19"/>
      <c r="B171" s="33" t="s">
        <v>164</v>
      </c>
      <c r="C171" s="33"/>
      <c r="D171" s="33" t="s">
        <v>122</v>
      </c>
      <c r="E171" s="34" t="n">
        <v>64.7399762465927</v>
      </c>
      <c r="F171" s="34" t="n">
        <v>49.7696989189189</v>
      </c>
      <c r="G171" s="35" t="n">
        <v>-0.23123699135527</v>
      </c>
      <c r="H171" s="36" t="n">
        <v>1.28475417865448E-005</v>
      </c>
      <c r="I171" s="37" t="n">
        <v>0.0453254466573226</v>
      </c>
      <c r="J171" s="38" t="n">
        <v>5.8232056992376E-007</v>
      </c>
      <c r="K171" s="39" t="n">
        <f aca="false">J171/J$246</f>
        <v>3.9302278483606E-006</v>
      </c>
      <c r="L171" s="40" t="n">
        <f aca="false">L170+K171</f>
        <v>1.00026653496767</v>
      </c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</row>
    <row r="172" s="32" customFormat="true" ht="12.75" hidden="false" customHeight="true" outlineLevel="0" collapsed="false">
      <c r="A172" s="19"/>
      <c r="B172" s="33" t="s">
        <v>184</v>
      </c>
      <c r="C172" s="33"/>
      <c r="D172" s="33" t="s">
        <v>106</v>
      </c>
      <c r="E172" s="34" t="n">
        <v>25.3813533706307</v>
      </c>
      <c r="F172" s="34" t="n">
        <v>8.70890110314414</v>
      </c>
      <c r="G172" s="35" t="n">
        <v>-0.656877985347251</v>
      </c>
      <c r="H172" s="36" t="n">
        <v>2.24811427973093E-006</v>
      </c>
      <c r="I172" s="37" t="n">
        <v>0.153366731679802</v>
      </c>
      <c r="J172" s="38" t="n">
        <v>3.44785939525023E-007</v>
      </c>
      <c r="K172" s="39" t="n">
        <f aca="false">J172/J$246</f>
        <v>2.32704694155289E-006</v>
      </c>
      <c r="L172" s="40" t="n">
        <f aca="false">L171+K172</f>
        <v>1.00026886201461</v>
      </c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</row>
    <row r="173" s="32" customFormat="true" ht="12.75" hidden="false" customHeight="true" outlineLevel="0" collapsed="false">
      <c r="A173" s="19"/>
      <c r="B173" s="33" t="s">
        <v>179</v>
      </c>
      <c r="C173" s="33" t="s">
        <v>114</v>
      </c>
      <c r="D173" s="33" t="s">
        <v>106</v>
      </c>
      <c r="E173" s="34" t="n">
        <v>4666.62575573326</v>
      </c>
      <c r="F173" s="34" t="n">
        <v>9.7123660368</v>
      </c>
      <c r="G173" s="35" t="n">
        <v>-0.997918760460946</v>
      </c>
      <c r="H173" s="36" t="n">
        <v>2.50714855051241E-006</v>
      </c>
      <c r="I173" s="37" t="n">
        <v>0.0450457841906917</v>
      </c>
      <c r="J173" s="38" t="n">
        <v>1.12936472540387E-007</v>
      </c>
      <c r="K173" s="39" t="n">
        <f aca="false">J173/J$246</f>
        <v>7.62236631159974E-007</v>
      </c>
      <c r="L173" s="40" t="n">
        <f aca="false">L172+K173</f>
        <v>1.00026962425124</v>
      </c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</row>
    <row r="174" s="32" customFormat="true" ht="12.75" hidden="false" customHeight="true" outlineLevel="0" collapsed="false">
      <c r="A174" s="19"/>
      <c r="B174" s="33" t="s">
        <v>185</v>
      </c>
      <c r="C174" s="33"/>
      <c r="D174" s="33" t="s">
        <v>106</v>
      </c>
      <c r="E174" s="34" t="n">
        <v>5.1797775338082</v>
      </c>
      <c r="F174" s="34" t="n">
        <v>4.4496</v>
      </c>
      <c r="G174" s="35" t="n">
        <v>-0.140966967990876</v>
      </c>
      <c r="H174" s="36" t="n">
        <v>1.14861900262931E-006</v>
      </c>
      <c r="I174" s="37" t="n">
        <v>0.0707106781186548</v>
      </c>
      <c r="J174" s="38" t="n">
        <v>8.12196285758915E-008</v>
      </c>
      <c r="K174" s="39" t="n">
        <f aca="false">J174/J$246</f>
        <v>5.48171681629358E-007</v>
      </c>
      <c r="L174" s="40" t="n">
        <f aca="false">L173+K174</f>
        <v>1.00027017242292</v>
      </c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</row>
    <row r="175" s="32" customFormat="true" ht="12.75" hidden="false" customHeight="true" outlineLevel="0" collapsed="false">
      <c r="A175" s="19"/>
      <c r="B175" s="33" t="s">
        <v>159</v>
      </c>
      <c r="C175" s="33"/>
      <c r="D175" s="33" t="s">
        <v>104</v>
      </c>
      <c r="E175" s="34" t="n">
        <v>2.08473020846716</v>
      </c>
      <c r="F175" s="34" t="n">
        <v>0.92183466391535</v>
      </c>
      <c r="G175" s="35" t="n">
        <v>-0.557815845824411</v>
      </c>
      <c r="H175" s="36" t="n">
        <v>2.37962246551505E-007</v>
      </c>
      <c r="I175" s="37" t="n">
        <v>0.248781495242118</v>
      </c>
      <c r="J175" s="38" t="n">
        <v>5.92006035082568E-008</v>
      </c>
      <c r="K175" s="39" t="n">
        <f aca="false">J175/J$246</f>
        <v>3.99559748642175E-007</v>
      </c>
      <c r="L175" s="40" t="n">
        <f aca="false">L174+K175</f>
        <v>1.00027057198267</v>
      </c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</row>
    <row r="176" s="32" customFormat="true" ht="12.75" hidden="false" customHeight="true" outlineLevel="0" collapsed="false">
      <c r="A176" s="19"/>
      <c r="B176" s="33" t="s">
        <v>155</v>
      </c>
      <c r="C176" s="33"/>
      <c r="D176" s="33" t="s">
        <v>106</v>
      </c>
      <c r="E176" s="34" t="n">
        <v>63.0177568159385</v>
      </c>
      <c r="F176" s="34" t="n">
        <v>18.5969049049798</v>
      </c>
      <c r="G176" s="35" t="n">
        <v>-0.704894210066895</v>
      </c>
      <c r="H176" s="36" t="n">
        <v>4.80060193364574E-006</v>
      </c>
      <c r="I176" s="37" t="n">
        <v>0.010770329614269</v>
      </c>
      <c r="J176" s="38" t="n">
        <v>5.17040651722618E-008</v>
      </c>
      <c r="K176" s="39" t="n">
        <f aca="false">J176/J$246</f>
        <v>3.4896372772832E-007</v>
      </c>
      <c r="L176" s="40" t="n">
        <f aca="false">L175+K176</f>
        <v>1.0002709209464</v>
      </c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</row>
    <row r="177" s="32" customFormat="true" ht="12.75" hidden="false" customHeight="true" outlineLevel="0" collapsed="false">
      <c r="A177" s="19"/>
      <c r="B177" s="33" t="s">
        <v>186</v>
      </c>
      <c r="C177" s="33"/>
      <c r="D177" s="33" t="s">
        <v>106</v>
      </c>
      <c r="E177" s="34" t="n">
        <v>0.018867</v>
      </c>
      <c r="F177" s="34" t="n">
        <v>0.02512725</v>
      </c>
      <c r="G177" s="35" t="n">
        <v>0.331809508665925</v>
      </c>
      <c r="H177" s="36" t="n">
        <v>6.48634412841994E-009</v>
      </c>
      <c r="I177" s="37" t="n">
        <v>0.254950975679639</v>
      </c>
      <c r="J177" s="38" t="n">
        <v>1.65369976413456E-009</v>
      </c>
      <c r="K177" s="39" t="n">
        <f aca="false">J177/J$246</f>
        <v>1.11612352396893E-008</v>
      </c>
      <c r="L177" s="40" t="n">
        <f aca="false">L176+K177</f>
        <v>1.00027093210763</v>
      </c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</row>
    <row r="178" s="32" customFormat="true" ht="12.75" hidden="false" customHeight="true" outlineLevel="0" collapsed="false">
      <c r="A178" s="19"/>
      <c r="B178" s="33" t="s">
        <v>145</v>
      </c>
      <c r="C178" s="33" t="s">
        <v>143</v>
      </c>
      <c r="D178" s="33" t="s">
        <v>106</v>
      </c>
      <c r="E178" s="34" t="n">
        <v>3.090374364</v>
      </c>
      <c r="F178" s="34" t="n">
        <v>0.78544748912864</v>
      </c>
      <c r="G178" s="41" t="n">
        <v>-0.745840666335323</v>
      </c>
      <c r="H178" s="42" t="n">
        <v>2.0275528397623E-007</v>
      </c>
      <c r="I178" s="37" t="n">
        <v>0</v>
      </c>
      <c r="J178" s="38" t="n">
        <v>0</v>
      </c>
      <c r="K178" s="39" t="n">
        <f aca="false">J178/J$246</f>
        <v>0</v>
      </c>
      <c r="L178" s="40" t="n">
        <f aca="false">L177+K178</f>
        <v>1.00027093210763</v>
      </c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</row>
    <row r="179" s="32" customFormat="true" ht="12.75" hidden="false" customHeight="true" outlineLevel="0" collapsed="false">
      <c r="A179" s="19"/>
      <c r="B179" s="33" t="s">
        <v>167</v>
      </c>
      <c r="C179" s="33" t="s">
        <v>143</v>
      </c>
      <c r="D179" s="33" t="s">
        <v>106</v>
      </c>
      <c r="E179" s="34" t="n">
        <v>8.582112</v>
      </c>
      <c r="F179" s="34" t="n">
        <v>4.935</v>
      </c>
      <c r="G179" s="41" t="n">
        <v>-0.424966721478349</v>
      </c>
      <c r="H179" s="42" t="n">
        <v>1.27392007775433E-006</v>
      </c>
      <c r="I179" s="37" t="n">
        <v>0</v>
      </c>
      <c r="J179" s="38" t="n">
        <v>0</v>
      </c>
      <c r="K179" s="39" t="n">
        <f aca="false">J179/J$246</f>
        <v>0</v>
      </c>
      <c r="L179" s="40" t="n">
        <f aca="false">L178+K179</f>
        <v>1.00027093210763</v>
      </c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</row>
    <row r="180" s="32" customFormat="true" ht="12.75" hidden="false" customHeight="true" outlineLevel="0" collapsed="false">
      <c r="A180" s="19"/>
      <c r="B180" s="33" t="s">
        <v>179</v>
      </c>
      <c r="C180" s="33" t="s">
        <v>143</v>
      </c>
      <c r="D180" s="33" t="s">
        <v>106</v>
      </c>
      <c r="E180" s="34" t="n">
        <v>23.9650785</v>
      </c>
      <c r="F180" s="34" t="n">
        <v>0</v>
      </c>
      <c r="G180" s="35" t="n">
        <v>-1</v>
      </c>
      <c r="H180" s="36" t="n">
        <v>0</v>
      </c>
      <c r="I180" s="37" t="n">
        <v>0</v>
      </c>
      <c r="J180" s="38" t="n">
        <v>0</v>
      </c>
      <c r="K180" s="39" t="n">
        <f aca="false">J180/J$246</f>
        <v>0</v>
      </c>
      <c r="L180" s="40" t="n">
        <f aca="false">L179+K180</f>
        <v>1.00027093210763</v>
      </c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</row>
    <row r="181" s="32" customFormat="true" ht="12.75" hidden="false" customHeight="true" outlineLevel="0" collapsed="false">
      <c r="A181" s="19"/>
      <c r="B181" s="33" t="s">
        <v>149</v>
      </c>
      <c r="C181" s="33" t="s">
        <v>111</v>
      </c>
      <c r="D181" s="33" t="s">
        <v>106</v>
      </c>
      <c r="E181" s="34" t="n">
        <v>0</v>
      </c>
      <c r="F181" s="34" t="n">
        <v>0</v>
      </c>
      <c r="G181" s="35" t="s">
        <v>166</v>
      </c>
      <c r="H181" s="36" t="n">
        <v>0</v>
      </c>
      <c r="I181" s="37" t="n">
        <v>0</v>
      </c>
      <c r="J181" s="38" t="n">
        <v>0</v>
      </c>
      <c r="K181" s="39" t="n">
        <f aca="false">J181/J$246</f>
        <v>0</v>
      </c>
      <c r="L181" s="40" t="n">
        <f aca="false">L180+K181</f>
        <v>1.00027093210763</v>
      </c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</row>
    <row r="182" s="32" customFormat="true" ht="12.75" hidden="false" customHeight="true" outlineLevel="0" collapsed="false">
      <c r="A182" s="19"/>
      <c r="B182" s="33" t="s">
        <v>149</v>
      </c>
      <c r="C182" s="33" t="s">
        <v>143</v>
      </c>
      <c r="D182" s="33" t="s">
        <v>180</v>
      </c>
      <c r="E182" s="34" t="n">
        <v>0</v>
      </c>
      <c r="F182" s="34" t="n">
        <v>0.435055491846444</v>
      </c>
      <c r="G182" s="35" t="s">
        <v>166</v>
      </c>
      <c r="H182" s="36" t="n">
        <v>1.12305152178413E-007</v>
      </c>
      <c r="I182" s="37" t="n">
        <v>0</v>
      </c>
      <c r="J182" s="38" t="n">
        <v>0</v>
      </c>
      <c r="K182" s="39" t="n">
        <f aca="false">J182/J$246</f>
        <v>0</v>
      </c>
      <c r="L182" s="40" t="n">
        <f aca="false">L181+K182</f>
        <v>1.00027093210763</v>
      </c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</row>
    <row r="183" s="32" customFormat="true" ht="12.75" hidden="false" customHeight="true" outlineLevel="0" collapsed="false">
      <c r="A183" s="19"/>
      <c r="B183" s="33" t="s">
        <v>149</v>
      </c>
      <c r="C183" s="33" t="s">
        <v>114</v>
      </c>
      <c r="D183" s="33" t="s">
        <v>106</v>
      </c>
      <c r="E183" s="34" t="n">
        <v>0</v>
      </c>
      <c r="F183" s="34" t="n">
        <v>0</v>
      </c>
      <c r="G183" s="35" t="s">
        <v>166</v>
      </c>
      <c r="H183" s="36" t="n">
        <v>0</v>
      </c>
      <c r="I183" s="37" t="n">
        <v>0</v>
      </c>
      <c r="J183" s="38" t="n">
        <v>0</v>
      </c>
      <c r="K183" s="39" t="n">
        <f aca="false">J183/J$246</f>
        <v>0</v>
      </c>
      <c r="L183" s="40" t="n">
        <f aca="false">L182+K183</f>
        <v>1.00027093210763</v>
      </c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</row>
    <row r="184" s="32" customFormat="true" ht="12.75" hidden="false" customHeight="true" outlineLevel="0" collapsed="false">
      <c r="A184" s="19"/>
      <c r="B184" s="33" t="s">
        <v>187</v>
      </c>
      <c r="C184" s="33" t="s">
        <v>132</v>
      </c>
      <c r="D184" s="33" t="s">
        <v>108</v>
      </c>
      <c r="E184" s="34" t="n">
        <v>0.198363858</v>
      </c>
      <c r="F184" s="34" t="n">
        <v>0.004010811</v>
      </c>
      <c r="G184" s="35" t="n">
        <v>-0.979780535423948</v>
      </c>
      <c r="H184" s="36" t="n">
        <v>1.0353500832782E-009</v>
      </c>
      <c r="I184" s="37" t="n">
        <v>0</v>
      </c>
      <c r="J184" s="38" t="n">
        <v>0</v>
      </c>
      <c r="K184" s="39" t="n">
        <f aca="false">J184/J$246</f>
        <v>0</v>
      </c>
      <c r="L184" s="40" t="n">
        <f aca="false">L183+K184</f>
        <v>1.00027093210763</v>
      </c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</row>
    <row r="185" s="32" customFormat="true" ht="12.75" hidden="false" customHeight="true" outlineLevel="0" collapsed="false">
      <c r="A185" s="19"/>
      <c r="B185" s="33" t="s">
        <v>187</v>
      </c>
      <c r="C185" s="33" t="s">
        <v>111</v>
      </c>
      <c r="D185" s="33" t="s">
        <v>108</v>
      </c>
      <c r="E185" s="34" t="n">
        <v>0.064981728</v>
      </c>
      <c r="F185" s="34" t="n">
        <v>0.266312938151869</v>
      </c>
      <c r="G185" s="35" t="n">
        <v>3.09827418181105</v>
      </c>
      <c r="H185" s="36" t="n">
        <v>6.87459774827581E-008</v>
      </c>
      <c r="I185" s="37" t="n">
        <v>0</v>
      </c>
      <c r="J185" s="38" t="n">
        <v>0</v>
      </c>
      <c r="K185" s="39" t="n">
        <f aca="false">J185/J$246</f>
        <v>0</v>
      </c>
      <c r="L185" s="40" t="n">
        <f aca="false">L184+K185</f>
        <v>1.00027093210763</v>
      </c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</row>
    <row r="186" s="32" customFormat="true" ht="12.75" hidden="false" customHeight="true" outlineLevel="0" collapsed="false">
      <c r="A186" s="19"/>
      <c r="B186" s="33" t="s">
        <v>187</v>
      </c>
      <c r="C186" s="33" t="s">
        <v>119</v>
      </c>
      <c r="D186" s="33" t="s">
        <v>108</v>
      </c>
      <c r="E186" s="34" t="n">
        <v>36.760289077704</v>
      </c>
      <c r="F186" s="34" t="n">
        <v>8.95622453169702</v>
      </c>
      <c r="G186" s="35" t="n">
        <v>-0.756361422709018</v>
      </c>
      <c r="H186" s="36" t="n">
        <v>2.31195830836974E-006</v>
      </c>
      <c r="I186" s="37" t="n">
        <v>0</v>
      </c>
      <c r="J186" s="38" t="n">
        <v>0</v>
      </c>
      <c r="K186" s="39" t="n">
        <f aca="false">J186/J$246</f>
        <v>0</v>
      </c>
      <c r="L186" s="40" t="n">
        <f aca="false">L185+K186</f>
        <v>1.00027093210763</v>
      </c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</row>
    <row r="187" s="32" customFormat="true" ht="12.75" hidden="false" customHeight="true" outlineLevel="0" collapsed="false">
      <c r="A187" s="19"/>
      <c r="B187" s="33" t="s">
        <v>187</v>
      </c>
      <c r="C187" s="33" t="s">
        <v>143</v>
      </c>
      <c r="D187" s="33" t="s">
        <v>108</v>
      </c>
      <c r="E187" s="34" t="n">
        <v>0.23633925</v>
      </c>
      <c r="F187" s="34" t="n">
        <v>0</v>
      </c>
      <c r="G187" s="35" t="n">
        <v>-1</v>
      </c>
      <c r="H187" s="36" t="n">
        <v>0</v>
      </c>
      <c r="I187" s="37" t="n">
        <v>0</v>
      </c>
      <c r="J187" s="38" t="n">
        <v>0</v>
      </c>
      <c r="K187" s="39" t="n">
        <f aca="false">J187/J$246</f>
        <v>0</v>
      </c>
      <c r="L187" s="40" t="n">
        <f aca="false">L186+K187</f>
        <v>1.00027093210763</v>
      </c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</row>
    <row r="188" s="32" customFormat="true" ht="12.75" hidden="false" customHeight="true" outlineLevel="0" collapsed="false">
      <c r="A188" s="19"/>
      <c r="B188" s="33" t="s">
        <v>187</v>
      </c>
      <c r="C188" s="33" t="s">
        <v>114</v>
      </c>
      <c r="D188" s="33" t="s">
        <v>108</v>
      </c>
      <c r="E188" s="34" t="n">
        <v>210.403599922594</v>
      </c>
      <c r="F188" s="34" t="n">
        <v>0.258397349364</v>
      </c>
      <c r="G188" s="35" t="n">
        <v>-0.998771896728673</v>
      </c>
      <c r="H188" s="36" t="n">
        <v>6.67026487119146E-008</v>
      </c>
      <c r="I188" s="37" t="n">
        <v>0</v>
      </c>
      <c r="J188" s="38" t="n">
        <v>0</v>
      </c>
      <c r="K188" s="39" t="n">
        <f aca="false">J188/J$246</f>
        <v>0</v>
      </c>
      <c r="L188" s="40" t="n">
        <f aca="false">L187+K188</f>
        <v>1.00027093210763</v>
      </c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</row>
    <row r="189" s="32" customFormat="true" ht="12.75" hidden="false" customHeight="true" outlineLevel="0" collapsed="false">
      <c r="A189" s="19"/>
      <c r="B189" s="33" t="s">
        <v>187</v>
      </c>
      <c r="C189" s="33" t="s">
        <v>132</v>
      </c>
      <c r="D189" s="33" t="s">
        <v>104</v>
      </c>
      <c r="E189" s="34" t="n">
        <v>0.21506591</v>
      </c>
      <c r="F189" s="34" t="n">
        <v>0.01222764</v>
      </c>
      <c r="G189" s="35" t="n">
        <v>-0.943144685273459</v>
      </c>
      <c r="H189" s="36" t="n">
        <v>3.15644095229015E-009</v>
      </c>
      <c r="I189" s="37" t="n">
        <v>0</v>
      </c>
      <c r="J189" s="38" t="n">
        <v>0</v>
      </c>
      <c r="K189" s="39" t="n">
        <f aca="false">J189/J$246</f>
        <v>0</v>
      </c>
      <c r="L189" s="40" t="n">
        <f aca="false">L188+K189</f>
        <v>1.00027093210763</v>
      </c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</row>
    <row r="190" s="32" customFormat="true" ht="12.75" hidden="false" customHeight="true" outlineLevel="0" collapsed="false">
      <c r="A190" s="19"/>
      <c r="B190" s="33" t="s">
        <v>187</v>
      </c>
      <c r="C190" s="33" t="s">
        <v>111</v>
      </c>
      <c r="D190" s="33" t="s">
        <v>104</v>
      </c>
      <c r="E190" s="34" t="n">
        <v>1.13435138</v>
      </c>
      <c r="F190" s="34" t="n">
        <v>1.99578104292531</v>
      </c>
      <c r="G190" s="35" t="n">
        <v>0.759402842993246</v>
      </c>
      <c r="H190" s="36" t="n">
        <v>5.15190585893419E-007</v>
      </c>
      <c r="I190" s="37" t="n">
        <v>0</v>
      </c>
      <c r="J190" s="38" t="n">
        <v>0</v>
      </c>
      <c r="K190" s="39" t="n">
        <f aca="false">J190/J$246</f>
        <v>0</v>
      </c>
      <c r="L190" s="40" t="n">
        <f aca="false">L189+K190</f>
        <v>1.00027093210763</v>
      </c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</row>
    <row r="191" s="32" customFormat="true" ht="12.75" hidden="false" customHeight="true" outlineLevel="0" collapsed="false">
      <c r="A191" s="19"/>
      <c r="B191" s="33" t="s">
        <v>187</v>
      </c>
      <c r="C191" s="33" t="s">
        <v>119</v>
      </c>
      <c r="D191" s="33" t="s">
        <v>104</v>
      </c>
      <c r="E191" s="34" t="n">
        <v>225.024485476665</v>
      </c>
      <c r="F191" s="34" t="n">
        <v>125.53225466475</v>
      </c>
      <c r="G191" s="35" t="n">
        <v>-0.442139576949423</v>
      </c>
      <c r="H191" s="36" t="n">
        <v>3.24048753035856E-005</v>
      </c>
      <c r="I191" s="37" t="n">
        <v>0</v>
      </c>
      <c r="J191" s="38" t="n">
        <v>0</v>
      </c>
      <c r="K191" s="39" t="n">
        <f aca="false">J191/J$246</f>
        <v>0</v>
      </c>
      <c r="L191" s="40" t="n">
        <f aca="false">L190+K191</f>
        <v>1.00027093210763</v>
      </c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</row>
    <row r="192" s="32" customFormat="true" ht="12.75" hidden="false" customHeight="true" outlineLevel="0" collapsed="false">
      <c r="A192" s="19"/>
      <c r="B192" s="33" t="s">
        <v>187</v>
      </c>
      <c r="C192" s="33" t="s">
        <v>143</v>
      </c>
      <c r="D192" s="33" t="s">
        <v>104</v>
      </c>
      <c r="E192" s="34" t="n">
        <v>439.4171539</v>
      </c>
      <c r="F192" s="34" t="n">
        <v>229.09</v>
      </c>
      <c r="G192" s="35" t="n">
        <v>-0.478650303096417</v>
      </c>
      <c r="H192" s="36" t="n">
        <v>5.91372544301395E-005</v>
      </c>
      <c r="I192" s="37" t="n">
        <v>0</v>
      </c>
      <c r="J192" s="38" t="n">
        <v>0</v>
      </c>
      <c r="K192" s="39" t="n">
        <f aca="false">J192/J$246</f>
        <v>0</v>
      </c>
      <c r="L192" s="40" t="n">
        <f aca="false">L191+K192</f>
        <v>1.00027093210763</v>
      </c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</row>
    <row r="193" s="32" customFormat="true" ht="12.75" hidden="false" customHeight="true" outlineLevel="0" collapsed="false">
      <c r="A193" s="19"/>
      <c r="B193" s="33" t="s">
        <v>187</v>
      </c>
      <c r="C193" s="33" t="s">
        <v>114</v>
      </c>
      <c r="D193" s="33" t="s">
        <v>104</v>
      </c>
      <c r="E193" s="34" t="n">
        <v>15.1374197131799</v>
      </c>
      <c r="F193" s="34" t="n">
        <v>0.0768059610012</v>
      </c>
      <c r="G193" s="35" t="n">
        <v>-0.99492608631745</v>
      </c>
      <c r="H193" s="36" t="n">
        <v>1.98266779758145E-008</v>
      </c>
      <c r="I193" s="37" t="n">
        <v>0</v>
      </c>
      <c r="J193" s="38" t="n">
        <v>0</v>
      </c>
      <c r="K193" s="39" t="n">
        <f aca="false">J193/J$246</f>
        <v>0</v>
      </c>
      <c r="L193" s="40" t="n">
        <f aca="false">L192+K193</f>
        <v>1.00027093210763</v>
      </c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</row>
    <row r="194" s="32" customFormat="true" ht="12.75" hidden="false" customHeight="true" outlineLevel="0" collapsed="false">
      <c r="A194" s="19"/>
      <c r="B194" s="33" t="s">
        <v>137</v>
      </c>
      <c r="C194" s="33"/>
      <c r="D194" s="33" t="s">
        <v>106</v>
      </c>
      <c r="E194" s="34" t="n">
        <v>9.67027086008417</v>
      </c>
      <c r="F194" s="34" t="n">
        <v>12.650222</v>
      </c>
      <c r="G194" s="35" t="n">
        <v>0.308155912386708</v>
      </c>
      <c r="H194" s="36" t="n">
        <v>3.2655261993616E-006</v>
      </c>
      <c r="I194" s="37" t="n">
        <v>0.223606797749979</v>
      </c>
      <c r="J194" s="38" t="n">
        <v>0</v>
      </c>
      <c r="K194" s="39" t="n">
        <f aca="false">J194/J$246</f>
        <v>0</v>
      </c>
      <c r="L194" s="40" t="n">
        <f aca="false">L193+K194</f>
        <v>1.00027093210763</v>
      </c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</row>
    <row r="195" s="32" customFormat="true" ht="12.75" hidden="false" customHeight="true" outlineLevel="0" collapsed="false">
      <c r="A195" s="19"/>
      <c r="B195" s="33" t="s">
        <v>188</v>
      </c>
      <c r="C195" s="33"/>
      <c r="D195" s="33" t="s">
        <v>106</v>
      </c>
      <c r="E195" s="34" t="n">
        <v>794.269725121684</v>
      </c>
      <c r="F195" s="34" t="n">
        <v>195.130561674578</v>
      </c>
      <c r="G195" s="35" t="n">
        <v>-0.75432708121327</v>
      </c>
      <c r="H195" s="36" t="n">
        <v>5.03709706789713E-005</v>
      </c>
      <c r="I195" s="37" t="n">
        <v>0.0954878588815898</v>
      </c>
      <c r="J195" s="38" t="n">
        <v>0</v>
      </c>
      <c r="K195" s="39" t="n">
        <f aca="false">J195/J$246</f>
        <v>0</v>
      </c>
      <c r="L195" s="40" t="n">
        <f aca="false">L194+K195</f>
        <v>1.00027093210763</v>
      </c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</row>
    <row r="196" s="32" customFormat="true" ht="12.75" hidden="false" customHeight="true" outlineLevel="0" collapsed="false">
      <c r="A196" s="19"/>
      <c r="B196" s="33" t="s">
        <v>175</v>
      </c>
      <c r="C196" s="33"/>
      <c r="D196" s="33" t="s">
        <v>106</v>
      </c>
      <c r="E196" s="34" t="n">
        <v>3883.56537788785</v>
      </c>
      <c r="F196" s="34" t="n">
        <v>3848.13435071484</v>
      </c>
      <c r="G196" s="35" t="n">
        <v>-0.00912332450349411</v>
      </c>
      <c r="H196" s="36" t="n">
        <v>0.000993356760136118</v>
      </c>
      <c r="I196" s="37" t="n">
        <v>0.13516304830847</v>
      </c>
      <c r="J196" s="38" t="n">
        <v>0</v>
      </c>
      <c r="K196" s="39" t="n">
        <f aca="false">J196/J$246</f>
        <v>0</v>
      </c>
      <c r="L196" s="40" t="n">
        <f aca="false">L195+K196</f>
        <v>1.00027093210763</v>
      </c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</row>
    <row r="197" s="32" customFormat="true" ht="12.75" hidden="false" customHeight="true" outlineLevel="0" collapsed="false">
      <c r="A197" s="19"/>
      <c r="B197" s="33" t="s">
        <v>189</v>
      </c>
      <c r="C197" s="33"/>
      <c r="D197" s="33" t="s">
        <v>106</v>
      </c>
      <c r="E197" s="34" t="n">
        <v>301.843422300466</v>
      </c>
      <c r="F197" s="34" t="n">
        <v>417.855818441833</v>
      </c>
      <c r="G197" s="35" t="n">
        <v>0.384346278799754</v>
      </c>
      <c r="H197" s="36" t="n">
        <v>0.000107865231351473</v>
      </c>
      <c r="I197" s="37" t="n">
        <v>0.0706971948783767</v>
      </c>
      <c r="J197" s="38" t="n">
        <v>0</v>
      </c>
      <c r="K197" s="39" t="n">
        <f aca="false">J197/J$246</f>
        <v>0</v>
      </c>
      <c r="L197" s="40" t="n">
        <f aca="false">L196+K197</f>
        <v>1.00027093210763</v>
      </c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</row>
    <row r="198" s="32" customFormat="true" ht="12.75" hidden="false" customHeight="true" outlineLevel="0" collapsed="false">
      <c r="A198" s="19"/>
      <c r="B198" s="33" t="s">
        <v>181</v>
      </c>
      <c r="C198" s="33"/>
      <c r="D198" s="33" t="s">
        <v>106</v>
      </c>
      <c r="E198" s="34" t="n">
        <v>281.701793095</v>
      </c>
      <c r="F198" s="34" t="n">
        <v>350.0925509128</v>
      </c>
      <c r="G198" s="35" t="n">
        <v>0.242777147658184</v>
      </c>
      <c r="H198" s="36" t="n">
        <v>9.03728327619138E-005</v>
      </c>
      <c r="I198" s="37" t="n">
        <v>0.188485285008434</v>
      </c>
      <c r="J198" s="38" t="n">
        <v>0</v>
      </c>
      <c r="K198" s="39" t="n">
        <f aca="false">J198/J$246</f>
        <v>0</v>
      </c>
      <c r="L198" s="40" t="n">
        <f aca="false">L197+K198</f>
        <v>1.00027093210763</v>
      </c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</row>
    <row r="199" s="32" customFormat="true" ht="12.75" hidden="false" customHeight="true" outlineLevel="0" collapsed="false">
      <c r="A199" s="19"/>
      <c r="B199" s="33" t="s">
        <v>150</v>
      </c>
      <c r="C199" s="33"/>
      <c r="D199" s="33" t="s">
        <v>108</v>
      </c>
      <c r="E199" s="34" t="n">
        <v>1.319745</v>
      </c>
      <c r="F199" s="34" t="n">
        <v>1.8543</v>
      </c>
      <c r="G199" s="35" t="n">
        <v>0.405044156257459</v>
      </c>
      <c r="H199" s="36" t="n">
        <v>4.78668693045562E-007</v>
      </c>
      <c r="I199" s="37" t="n">
        <v>0.053851648071345</v>
      </c>
      <c r="J199" s="38" t="n">
        <v>0</v>
      </c>
      <c r="K199" s="39" t="n">
        <f aca="false">J199/J$246</f>
        <v>0</v>
      </c>
      <c r="L199" s="40" t="n">
        <f aca="false">L198+K199</f>
        <v>1.00027093210763</v>
      </c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</row>
    <row r="200" s="32" customFormat="true" ht="12.75" hidden="false" customHeight="true" outlineLevel="0" collapsed="false">
      <c r="A200" s="19"/>
      <c r="B200" s="33" t="s">
        <v>188</v>
      </c>
      <c r="C200" s="33"/>
      <c r="D200" s="33" t="s">
        <v>108</v>
      </c>
      <c r="E200" s="34" t="n">
        <v>19.532112096</v>
      </c>
      <c r="F200" s="34" t="n">
        <v>18.78169524</v>
      </c>
      <c r="G200" s="35" t="n">
        <v>-0.038419647210282</v>
      </c>
      <c r="H200" s="36" t="n">
        <v>4.84830367993898E-006</v>
      </c>
      <c r="I200" s="37" t="s">
        <v>166</v>
      </c>
      <c r="J200" s="38"/>
      <c r="K200" s="39" t="n">
        <f aca="false">J200/J$246</f>
        <v>0</v>
      </c>
      <c r="L200" s="40" t="n">
        <f aca="false">L199+K200</f>
        <v>1.00027093210763</v>
      </c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</row>
    <row r="201" s="32" customFormat="true" ht="12.75" hidden="false" customHeight="true" outlineLevel="0" collapsed="false">
      <c r="A201" s="19"/>
      <c r="B201" s="33" t="s">
        <v>168</v>
      </c>
      <c r="C201" s="33"/>
      <c r="D201" s="33" t="s">
        <v>108</v>
      </c>
      <c r="E201" s="34" t="n">
        <v>0.5635266</v>
      </c>
      <c r="F201" s="34" t="n">
        <v>0</v>
      </c>
      <c r="G201" s="35" t="n">
        <v>-1</v>
      </c>
      <c r="H201" s="36" t="n">
        <v>0</v>
      </c>
      <c r="I201" s="37" t="s">
        <v>166</v>
      </c>
      <c r="J201" s="38"/>
      <c r="K201" s="39" t="n">
        <f aca="false">J201/J$246</f>
        <v>0</v>
      </c>
      <c r="L201" s="40" t="n">
        <f aca="false">L200+K201</f>
        <v>1.00027093210763</v>
      </c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</row>
    <row r="202" s="32" customFormat="true" ht="12.75" hidden="false" customHeight="true" outlineLevel="0" collapsed="false">
      <c r="A202" s="19"/>
      <c r="B202" s="33" t="s">
        <v>135</v>
      </c>
      <c r="C202" s="33"/>
      <c r="D202" s="33" t="s">
        <v>122</v>
      </c>
      <c r="E202" s="34" t="n">
        <v>0</v>
      </c>
      <c r="F202" s="34" t="n">
        <v>0</v>
      </c>
      <c r="G202" s="35" t="s">
        <v>166</v>
      </c>
      <c r="H202" s="36" t="n">
        <v>0</v>
      </c>
      <c r="I202" s="37" t="s">
        <v>166</v>
      </c>
      <c r="J202" s="38"/>
      <c r="K202" s="39" t="n">
        <f aca="false">J202/J$246</f>
        <v>0</v>
      </c>
      <c r="L202" s="40" t="n">
        <f aca="false">L201+K202</f>
        <v>1.00027093210763</v>
      </c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</row>
    <row r="203" s="32" customFormat="true" ht="12.75" hidden="false" customHeight="true" outlineLevel="0" collapsed="false">
      <c r="A203" s="19"/>
      <c r="B203" s="33" t="s">
        <v>190</v>
      </c>
      <c r="C203" s="33"/>
      <c r="D203" s="33" t="s">
        <v>122</v>
      </c>
      <c r="E203" s="34" t="n">
        <v>0</v>
      </c>
      <c r="F203" s="34" t="n">
        <v>0</v>
      </c>
      <c r="G203" s="35" t="s">
        <v>166</v>
      </c>
      <c r="H203" s="36" t="n">
        <v>0</v>
      </c>
      <c r="I203" s="37" t="s">
        <v>166</v>
      </c>
      <c r="J203" s="38"/>
      <c r="K203" s="39" t="n">
        <f aca="false">J203/J$246</f>
        <v>0</v>
      </c>
      <c r="L203" s="40" t="n">
        <f aca="false">L202+K203</f>
        <v>1.00027093210763</v>
      </c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</row>
    <row r="204" s="32" customFormat="true" ht="12.75" hidden="false" customHeight="true" outlineLevel="0" collapsed="false">
      <c r="A204" s="19"/>
      <c r="B204" s="33" t="s">
        <v>171</v>
      </c>
      <c r="C204" s="33"/>
      <c r="D204" s="33" t="s">
        <v>122</v>
      </c>
      <c r="E204" s="34" t="n">
        <v>0</v>
      </c>
      <c r="F204" s="34" t="n">
        <v>0</v>
      </c>
      <c r="G204" s="35" t="s">
        <v>166</v>
      </c>
      <c r="H204" s="36" t="n">
        <v>0</v>
      </c>
      <c r="I204" s="37" t="s">
        <v>166</v>
      </c>
      <c r="J204" s="38"/>
      <c r="K204" s="39" t="n">
        <f aca="false">J204/J$246</f>
        <v>0</v>
      </c>
      <c r="L204" s="40" t="n">
        <f aca="false">L203+K204</f>
        <v>1.00027093210763</v>
      </c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</row>
    <row r="205" s="32" customFormat="true" ht="12.75" hidden="false" customHeight="true" outlineLevel="0" collapsed="false">
      <c r="A205" s="19"/>
      <c r="B205" s="33" t="s">
        <v>169</v>
      </c>
      <c r="C205" s="33"/>
      <c r="D205" s="33" t="s">
        <v>165</v>
      </c>
      <c r="E205" s="34" t="n">
        <v>1454.4888125</v>
      </c>
      <c r="F205" s="34" t="n">
        <v>110.549991487483</v>
      </c>
      <c r="G205" s="35" t="n">
        <v>-0.923993921068758</v>
      </c>
      <c r="H205" s="36" t="n">
        <v>2.85373563832775E-005</v>
      </c>
      <c r="I205" s="37" t="s">
        <v>166</v>
      </c>
      <c r="J205" s="38"/>
      <c r="K205" s="39" t="n">
        <f aca="false">J205/J$246</f>
        <v>0</v>
      </c>
      <c r="L205" s="40" t="n">
        <f aca="false">L204+K205</f>
        <v>1.00027093210763</v>
      </c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</row>
    <row r="206" s="32" customFormat="true" ht="12.75" hidden="false" customHeight="true" outlineLevel="0" collapsed="false">
      <c r="A206" s="19"/>
      <c r="B206" s="33" t="s">
        <v>177</v>
      </c>
      <c r="C206" s="33"/>
      <c r="D206" s="33" t="s">
        <v>165</v>
      </c>
      <c r="E206" s="34" t="n">
        <v>1363.7613</v>
      </c>
      <c r="F206" s="34" t="n">
        <v>182.1254</v>
      </c>
      <c r="G206" s="35" t="n">
        <v>-0.86645360885369</v>
      </c>
      <c r="H206" s="36" t="n">
        <v>4.70138204111525E-005</v>
      </c>
      <c r="I206" s="37" t="s">
        <v>166</v>
      </c>
      <c r="J206" s="38"/>
      <c r="K206" s="39" t="n">
        <f aca="false">J206/J$246</f>
        <v>0</v>
      </c>
      <c r="L206" s="40" t="n">
        <f aca="false">L205+K206</f>
        <v>1.00027093210763</v>
      </c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</row>
    <row r="207" s="32" customFormat="true" ht="12.75" hidden="false" customHeight="true" outlineLevel="0" collapsed="false">
      <c r="A207" s="19"/>
      <c r="B207" s="33" t="s">
        <v>189</v>
      </c>
      <c r="C207" s="33"/>
      <c r="D207" s="33" t="s">
        <v>162</v>
      </c>
      <c r="E207" s="34" t="n">
        <v>426.02945</v>
      </c>
      <c r="F207" s="34" t="n">
        <v>88.32245</v>
      </c>
      <c r="G207" s="35" t="n">
        <v>-0.792684637177078</v>
      </c>
      <c r="H207" s="36" t="n">
        <v>2.27995425271434E-005</v>
      </c>
      <c r="I207" s="37" t="s">
        <v>166</v>
      </c>
      <c r="J207" s="38"/>
      <c r="K207" s="39" t="n">
        <f aca="false">J207/J$246</f>
        <v>0</v>
      </c>
      <c r="L207" s="40" t="n">
        <f aca="false">L206+K207</f>
        <v>1.00027093210763</v>
      </c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</row>
    <row r="208" s="32" customFormat="true" ht="12.75" hidden="false" customHeight="true" outlineLevel="0" collapsed="false">
      <c r="A208" s="19"/>
      <c r="B208" s="33" t="s">
        <v>169</v>
      </c>
      <c r="C208" s="33"/>
      <c r="D208" s="33" t="s">
        <v>162</v>
      </c>
      <c r="E208" s="34" t="n">
        <v>1559.3555</v>
      </c>
      <c r="F208" s="34" t="n">
        <v>0</v>
      </c>
      <c r="G208" s="35" t="n">
        <v>-1</v>
      </c>
      <c r="H208" s="36" t="n">
        <v>0</v>
      </c>
      <c r="I208" s="37" t="s">
        <v>166</v>
      </c>
      <c r="J208" s="38"/>
      <c r="K208" s="39" t="n">
        <f aca="false">J208/J$246</f>
        <v>0</v>
      </c>
      <c r="L208" s="40" t="n">
        <f aca="false">L207+K208</f>
        <v>1.00027093210763</v>
      </c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</row>
    <row r="209" s="32" customFormat="true" ht="12.75" hidden="false" customHeight="true" outlineLevel="0" collapsed="false">
      <c r="A209" s="19"/>
      <c r="B209" s="33" t="s">
        <v>183</v>
      </c>
      <c r="C209" s="33"/>
      <c r="D209" s="33" t="s">
        <v>162</v>
      </c>
      <c r="E209" s="34" t="n">
        <v>136.23</v>
      </c>
      <c r="F209" s="34" t="n">
        <v>0</v>
      </c>
      <c r="G209" s="35" t="n">
        <v>-1</v>
      </c>
      <c r="H209" s="36" t="n">
        <v>0</v>
      </c>
      <c r="I209" s="37" t="s">
        <v>166</v>
      </c>
      <c r="J209" s="38"/>
      <c r="K209" s="39" t="n">
        <f aca="false">J209/J$246</f>
        <v>0</v>
      </c>
      <c r="L209" s="40" t="n">
        <f aca="false">L208+K209</f>
        <v>1.00027093210763</v>
      </c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</row>
    <row r="210" s="32" customFormat="true" ht="12.75" hidden="false" customHeight="true" outlineLevel="0" collapsed="false">
      <c r="A210" s="19"/>
      <c r="B210" s="33" t="s">
        <v>155</v>
      </c>
      <c r="C210" s="33"/>
      <c r="D210" s="33" t="s">
        <v>106</v>
      </c>
      <c r="E210" s="34" t="n">
        <v>0</v>
      </c>
      <c r="F210" s="34" t="n">
        <v>0</v>
      </c>
      <c r="G210" s="35" t="s">
        <v>166</v>
      </c>
      <c r="H210" s="36" t="n">
        <v>0</v>
      </c>
      <c r="I210" s="37" t="s">
        <v>166</v>
      </c>
      <c r="J210" s="38"/>
      <c r="K210" s="39" t="n">
        <f aca="false">J210/J$246</f>
        <v>0</v>
      </c>
      <c r="L210" s="40" t="n">
        <f aca="false">L209+K210</f>
        <v>1.00027093210763</v>
      </c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</row>
    <row r="211" s="32" customFormat="true" ht="12.75" hidden="false" customHeight="true" outlineLevel="0" collapsed="false">
      <c r="A211" s="19"/>
      <c r="B211" s="33" t="s">
        <v>155</v>
      </c>
      <c r="C211" s="33"/>
      <c r="D211" s="33" t="s">
        <v>106</v>
      </c>
      <c r="E211" s="34" t="n">
        <v>0</v>
      </c>
      <c r="F211" s="34" t="n">
        <v>0</v>
      </c>
      <c r="G211" s="35" t="s">
        <v>166</v>
      </c>
      <c r="H211" s="36" t="n">
        <v>0</v>
      </c>
      <c r="I211" s="37" t="s">
        <v>166</v>
      </c>
      <c r="J211" s="38"/>
      <c r="K211" s="39" t="n">
        <f aca="false">J211/J$246</f>
        <v>0</v>
      </c>
      <c r="L211" s="40" t="n">
        <f aca="false">L210+K211</f>
        <v>1.00027093210763</v>
      </c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</row>
    <row r="212" s="32" customFormat="true" ht="12.75" hidden="false" customHeight="true" outlineLevel="0" collapsed="false">
      <c r="A212" s="19"/>
      <c r="B212" s="33" t="s">
        <v>148</v>
      </c>
      <c r="C212" s="33"/>
      <c r="D212" s="33" t="s">
        <v>106</v>
      </c>
      <c r="E212" s="34" t="n">
        <v>0</v>
      </c>
      <c r="F212" s="34" t="n">
        <v>0</v>
      </c>
      <c r="G212" s="35" t="s">
        <v>166</v>
      </c>
      <c r="H212" s="36" t="n">
        <v>0</v>
      </c>
      <c r="I212" s="37" t="s">
        <v>166</v>
      </c>
      <c r="J212" s="43"/>
      <c r="K212" s="39" t="n">
        <f aca="false">J212/J$246</f>
        <v>0</v>
      </c>
      <c r="L212" s="40" t="n">
        <f aca="false">L211+K212</f>
        <v>1.00027093210763</v>
      </c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</row>
    <row r="213" s="32" customFormat="true" ht="12.75" hidden="false" customHeight="true" outlineLevel="0" collapsed="false">
      <c r="A213" s="19"/>
      <c r="B213" s="33" t="s">
        <v>148</v>
      </c>
      <c r="C213" s="33"/>
      <c r="D213" s="33" t="s">
        <v>106</v>
      </c>
      <c r="E213" s="34" t="n">
        <v>0</v>
      </c>
      <c r="F213" s="34" t="n">
        <v>0</v>
      </c>
      <c r="G213" s="35" t="s">
        <v>166</v>
      </c>
      <c r="H213" s="36" t="n">
        <v>0</v>
      </c>
      <c r="I213" s="37" t="s">
        <v>166</v>
      </c>
      <c r="J213" s="38"/>
      <c r="K213" s="39" t="n">
        <f aca="false">J213/J$246</f>
        <v>0</v>
      </c>
      <c r="L213" s="40" t="n">
        <f aca="false">L212+K213</f>
        <v>1.00027093210763</v>
      </c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</row>
    <row r="214" s="32" customFormat="true" ht="12.75" hidden="false" customHeight="true" outlineLevel="0" collapsed="false">
      <c r="A214" s="19"/>
      <c r="B214" s="33" t="s">
        <v>139</v>
      </c>
      <c r="C214" s="33"/>
      <c r="D214" s="33" t="s">
        <v>106</v>
      </c>
      <c r="E214" s="34" t="n">
        <v>0</v>
      </c>
      <c r="F214" s="34" t="n">
        <v>0</v>
      </c>
      <c r="G214" s="35" t="s">
        <v>166</v>
      </c>
      <c r="H214" s="36" t="n">
        <v>0</v>
      </c>
      <c r="I214" s="37" t="s">
        <v>166</v>
      </c>
      <c r="J214" s="38"/>
      <c r="K214" s="39" t="n">
        <f aca="false">J214/J$246</f>
        <v>0</v>
      </c>
      <c r="L214" s="40" t="n">
        <f aca="false">L213+K214</f>
        <v>1.00027093210763</v>
      </c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</row>
    <row r="215" s="32" customFormat="true" ht="12.75" hidden="false" customHeight="true" outlineLevel="0" collapsed="false">
      <c r="A215" s="19"/>
      <c r="B215" s="33" t="s">
        <v>139</v>
      </c>
      <c r="C215" s="33"/>
      <c r="D215" s="33" t="s">
        <v>106</v>
      </c>
      <c r="E215" s="34" t="n">
        <v>0</v>
      </c>
      <c r="F215" s="34" t="n">
        <v>0</v>
      </c>
      <c r="G215" s="35" t="s">
        <v>166</v>
      </c>
      <c r="H215" s="36" t="n">
        <v>0</v>
      </c>
      <c r="I215" s="37" t="s">
        <v>166</v>
      </c>
      <c r="J215" s="38"/>
      <c r="K215" s="39" t="n">
        <f aca="false">J215/J$246</f>
        <v>0</v>
      </c>
      <c r="L215" s="40" t="n">
        <f aca="false">L214+K215</f>
        <v>1.00027093210763</v>
      </c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</row>
    <row r="216" s="32" customFormat="true" ht="12.75" hidden="false" customHeight="true" outlineLevel="0" collapsed="false">
      <c r="A216" s="19"/>
      <c r="B216" s="33" t="s">
        <v>191</v>
      </c>
      <c r="C216" s="33"/>
      <c r="D216" s="33" t="s">
        <v>106</v>
      </c>
      <c r="E216" s="34" t="n">
        <v>8.645049705875</v>
      </c>
      <c r="F216" s="34" t="n">
        <v>0</v>
      </c>
      <c r="G216" s="35" t="n">
        <v>-1</v>
      </c>
      <c r="H216" s="36" t="n">
        <v>0</v>
      </c>
      <c r="I216" s="37" t="n">
        <v>0</v>
      </c>
      <c r="J216" s="38" t="n">
        <v>0</v>
      </c>
      <c r="K216" s="39" t="n">
        <f aca="false">J216/J$246</f>
        <v>0</v>
      </c>
      <c r="L216" s="40" t="n">
        <f aca="false">L215+K216</f>
        <v>1.00027093210763</v>
      </c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</row>
    <row r="217" s="32" customFormat="true" ht="12.75" hidden="false" customHeight="true" outlineLevel="0" collapsed="false">
      <c r="A217" s="19"/>
      <c r="B217" s="33" t="s">
        <v>192</v>
      </c>
      <c r="C217" s="33"/>
      <c r="D217" s="33" t="s">
        <v>106</v>
      </c>
      <c r="E217" s="34" t="n">
        <v>778.236312189611</v>
      </c>
      <c r="F217" s="34" t="n">
        <v>661.84991976896</v>
      </c>
      <c r="G217" s="35" t="n">
        <v>-0.149551480183688</v>
      </c>
      <c r="H217" s="36" t="n">
        <v>0.000170849828014948</v>
      </c>
      <c r="I217" s="37" t="n">
        <v>0</v>
      </c>
      <c r="J217" s="38" t="n">
        <v>0</v>
      </c>
      <c r="K217" s="39" t="n">
        <f aca="false">J217/J$246</f>
        <v>0</v>
      </c>
      <c r="L217" s="40" t="n">
        <f aca="false">L216+K217</f>
        <v>1.00027093210763</v>
      </c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</row>
    <row r="218" s="32" customFormat="true" ht="12.75" hidden="false" customHeight="true" outlineLevel="0" collapsed="false">
      <c r="A218" s="19"/>
      <c r="B218" s="33" t="s">
        <v>191</v>
      </c>
      <c r="C218" s="33"/>
      <c r="D218" s="33" t="s">
        <v>108</v>
      </c>
      <c r="E218" s="34" t="n">
        <v>44021.7427767564</v>
      </c>
      <c r="F218" s="34" t="n">
        <v>8612.98961741317</v>
      </c>
      <c r="G218" s="35" t="n">
        <v>-0.804346918723971</v>
      </c>
      <c r="H218" s="36" t="n">
        <v>0.00222335570478464</v>
      </c>
      <c r="I218" s="37" t="n">
        <v>0</v>
      </c>
      <c r="J218" s="38" t="n">
        <v>0</v>
      </c>
      <c r="K218" s="39" t="n">
        <f aca="false">J218/J$246</f>
        <v>0</v>
      </c>
      <c r="L218" s="40" t="n">
        <f aca="false">L217+K218</f>
        <v>1.00027093210763</v>
      </c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</row>
    <row r="219" s="32" customFormat="true" ht="12.75" hidden="false" customHeight="true" outlineLevel="0" collapsed="false">
      <c r="A219" s="19"/>
      <c r="B219" s="33" t="s">
        <v>185</v>
      </c>
      <c r="C219" s="33"/>
      <c r="D219" s="33" t="s">
        <v>108</v>
      </c>
      <c r="E219" s="34" t="n">
        <v>1806.84242876371</v>
      </c>
      <c r="F219" s="34" t="n">
        <v>133.5410244</v>
      </c>
      <c r="G219" s="35" t="n">
        <v>-0.926091494048337</v>
      </c>
      <c r="H219" s="36" t="n">
        <v>3.44722577886607E-005</v>
      </c>
      <c r="I219" s="37" t="n">
        <v>0.0901797310455413</v>
      </c>
      <c r="J219" s="38" t="n">
        <v>0</v>
      </c>
      <c r="K219" s="39" t="n">
        <f aca="false">J219/J$246</f>
        <v>0</v>
      </c>
      <c r="L219" s="40" t="n">
        <f aca="false">L218+K219</f>
        <v>1.00027093210763</v>
      </c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</row>
    <row r="220" s="32" customFormat="true" ht="12.75" hidden="false" customHeight="true" outlineLevel="0" collapsed="false">
      <c r="A220" s="19"/>
      <c r="B220" s="33" t="s">
        <v>112</v>
      </c>
      <c r="C220" s="33"/>
      <c r="D220" s="33" t="s">
        <v>108</v>
      </c>
      <c r="E220" s="34" t="n">
        <v>1885.3296884261</v>
      </c>
      <c r="F220" s="34" t="n">
        <v>1230.34198355073</v>
      </c>
      <c r="G220" s="35" t="n">
        <v>-0.347412820630947</v>
      </c>
      <c r="H220" s="36" t="n">
        <v>0.000317600274640193</v>
      </c>
      <c r="I220" s="37" t="n">
        <v>0.885629153880702</v>
      </c>
      <c r="J220" s="38" t="n">
        <v>0</v>
      </c>
      <c r="K220" s="39" t="n">
        <f aca="false">J220/J$246</f>
        <v>0</v>
      </c>
      <c r="L220" s="40" t="n">
        <f aca="false">L219+K220</f>
        <v>1.00027093210763</v>
      </c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</row>
    <row r="221" s="32" customFormat="true" ht="12.75" hidden="false" customHeight="true" outlineLevel="0" collapsed="false">
      <c r="A221" s="19"/>
      <c r="B221" s="33" t="s">
        <v>156</v>
      </c>
      <c r="C221" s="33"/>
      <c r="D221" s="33" t="s">
        <v>108</v>
      </c>
      <c r="E221" s="34" t="n">
        <v>25378.7066102651</v>
      </c>
      <c r="F221" s="34" t="n">
        <v>19230.4429742017</v>
      </c>
      <c r="G221" s="35" t="n">
        <v>-0.242260716059367</v>
      </c>
      <c r="H221" s="36" t="n">
        <v>0.00496414334527764</v>
      </c>
      <c r="I221" s="37" t="n">
        <v>0.0737464541534057</v>
      </c>
      <c r="J221" s="38" t="n">
        <v>0</v>
      </c>
      <c r="K221" s="39" t="n">
        <f aca="false">J221/J$246</f>
        <v>0</v>
      </c>
      <c r="L221" s="40" t="n">
        <f aca="false">L220+K221</f>
        <v>1.00027093210763</v>
      </c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</row>
    <row r="222" s="32" customFormat="true" ht="12.75" hidden="false" customHeight="true" outlineLevel="0" collapsed="false">
      <c r="A222" s="19"/>
      <c r="B222" s="33" t="s">
        <v>192</v>
      </c>
      <c r="C222" s="33"/>
      <c r="D222" s="33" t="s">
        <v>108</v>
      </c>
      <c r="E222" s="34" t="n">
        <v>9.725625</v>
      </c>
      <c r="F222" s="34" t="n">
        <v>10.2599380434783</v>
      </c>
      <c r="G222" s="35" t="s">
        <v>166</v>
      </c>
      <c r="H222" s="36" t="n">
        <v>2.64849869708255E-006</v>
      </c>
      <c r="I222" s="37" t="n">
        <v>0.18273063267299</v>
      </c>
      <c r="J222" s="38" t="n">
        <v>0</v>
      </c>
      <c r="K222" s="39" t="n">
        <f aca="false">J222/J$246</f>
        <v>0</v>
      </c>
      <c r="L222" s="40" t="n">
        <f aca="false">L221+K222</f>
        <v>1.00027093210763</v>
      </c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</row>
    <row r="223" s="32" customFormat="true" ht="12.75" hidden="false" customHeight="true" outlineLevel="0" collapsed="false">
      <c r="A223" s="19"/>
      <c r="B223" s="33" t="s">
        <v>191</v>
      </c>
      <c r="C223" s="33"/>
      <c r="D223" s="33" t="s">
        <v>104</v>
      </c>
      <c r="E223" s="34" t="n">
        <v>0</v>
      </c>
      <c r="F223" s="34" t="n">
        <v>0</v>
      </c>
      <c r="G223" s="35" t="s">
        <v>166</v>
      </c>
      <c r="H223" s="36" t="n">
        <v>0</v>
      </c>
      <c r="I223" s="37" t="n">
        <v>0.11740379252186</v>
      </c>
      <c r="J223" s="38" t="n">
        <v>0</v>
      </c>
      <c r="K223" s="39" t="n">
        <f aca="false">J223/J$246</f>
        <v>0</v>
      </c>
      <c r="L223" s="40" t="n">
        <f aca="false">L222+K223</f>
        <v>1.00027093210763</v>
      </c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</row>
    <row r="224" s="32" customFormat="true" ht="12.75" hidden="false" customHeight="true" outlineLevel="0" collapsed="false">
      <c r="A224" s="19"/>
      <c r="B224" s="33" t="s">
        <v>185</v>
      </c>
      <c r="C224" s="33"/>
      <c r="D224" s="33" t="s">
        <v>104</v>
      </c>
      <c r="E224" s="34" t="n">
        <v>0.0717063572752</v>
      </c>
      <c r="F224" s="34" t="n">
        <v>0.059768</v>
      </c>
      <c r="G224" s="35" t="n">
        <v>-0.166489523786323</v>
      </c>
      <c r="H224" s="36" t="n">
        <v>1.54285015617468E-008</v>
      </c>
      <c r="I224" s="37" t="n">
        <v>0</v>
      </c>
      <c r="J224" s="38" t="n">
        <v>0</v>
      </c>
      <c r="K224" s="39" t="n">
        <f aca="false">J224/J$246</f>
        <v>0</v>
      </c>
      <c r="L224" s="40" t="n">
        <f aca="false">L223+K224</f>
        <v>1.00027093210763</v>
      </c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</row>
    <row r="225" s="32" customFormat="true" ht="12.75" hidden="false" customHeight="true" outlineLevel="0" collapsed="false">
      <c r="A225" s="19"/>
      <c r="B225" s="33" t="s">
        <v>156</v>
      </c>
      <c r="C225" s="33"/>
      <c r="D225" s="33" t="s">
        <v>104</v>
      </c>
      <c r="E225" s="34" t="n">
        <v>0</v>
      </c>
      <c r="F225" s="34" t="n">
        <v>0</v>
      </c>
      <c r="G225" s="35" t="s">
        <v>166</v>
      </c>
      <c r="H225" s="36" t="n">
        <v>0</v>
      </c>
      <c r="I225" s="37" t="n">
        <v>0</v>
      </c>
      <c r="J225" s="38" t="n">
        <v>0</v>
      </c>
      <c r="K225" s="39" t="n">
        <f aca="false">J225/J$246</f>
        <v>0</v>
      </c>
      <c r="L225" s="40" t="n">
        <f aca="false">L224+K225</f>
        <v>1.00027093210763</v>
      </c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</row>
    <row r="226" s="32" customFormat="true" ht="12.75" hidden="false" customHeight="true" outlineLevel="0" collapsed="false">
      <c r="A226" s="19"/>
      <c r="B226" s="33" t="s">
        <v>192</v>
      </c>
      <c r="C226" s="33"/>
      <c r="D226" s="33" t="s">
        <v>104</v>
      </c>
      <c r="E226" s="34" t="n">
        <v>11.1219780574497</v>
      </c>
      <c r="F226" s="34" t="n">
        <v>11.7330124657968</v>
      </c>
      <c r="G226" s="35" t="n">
        <v>0.0549393646697472</v>
      </c>
      <c r="H226" s="36" t="n">
        <v>3.02875788302337E-006</v>
      </c>
      <c r="I226" s="37" t="n">
        <v>0</v>
      </c>
      <c r="J226" s="38" t="n">
        <v>0</v>
      </c>
      <c r="K226" s="39" t="n">
        <f aca="false">J226/J$246</f>
        <v>0</v>
      </c>
      <c r="L226" s="40" t="n">
        <f aca="false">L225+K226</f>
        <v>1.00027093210763</v>
      </c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</row>
    <row r="227" s="32" customFormat="true" ht="12.75" hidden="false" customHeight="true" outlineLevel="0" collapsed="false">
      <c r="A227" s="19"/>
      <c r="B227" s="33" t="s">
        <v>193</v>
      </c>
      <c r="C227" s="33"/>
      <c r="D227" s="33" t="s">
        <v>104</v>
      </c>
      <c r="E227" s="34" t="n">
        <v>0</v>
      </c>
      <c r="F227" s="34" t="n">
        <v>0</v>
      </c>
      <c r="G227" s="35" t="n">
        <v>0</v>
      </c>
      <c r="H227" s="36" t="n">
        <v>0</v>
      </c>
      <c r="I227" s="37" t="n">
        <v>1.005</v>
      </c>
      <c r="J227" s="38" t="n">
        <v>0</v>
      </c>
      <c r="K227" s="39" t="n">
        <f aca="false">J227/J$246</f>
        <v>0</v>
      </c>
      <c r="L227" s="40" t="n">
        <f aca="false">L226+K227</f>
        <v>1.00027093210763</v>
      </c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</row>
    <row r="228" s="32" customFormat="true" ht="12.75" hidden="false" customHeight="true" outlineLevel="0" collapsed="false">
      <c r="A228" s="19"/>
      <c r="B228" s="33" t="s">
        <v>107</v>
      </c>
      <c r="C228" s="33"/>
      <c r="D228" s="33" t="s">
        <v>106</v>
      </c>
      <c r="E228" s="34" t="n">
        <v>0</v>
      </c>
      <c r="F228" s="34" t="n">
        <v>0</v>
      </c>
      <c r="G228" s="35" t="s">
        <v>166</v>
      </c>
      <c r="H228" s="36" t="n">
        <v>0</v>
      </c>
      <c r="I228" s="37" t="s">
        <v>166</v>
      </c>
      <c r="J228" s="38"/>
      <c r="K228" s="39" t="n">
        <f aca="false">J228/J$246</f>
        <v>0</v>
      </c>
      <c r="L228" s="40" t="n">
        <f aca="false">L227+K228</f>
        <v>1.00027093210763</v>
      </c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</row>
    <row r="229" s="32" customFormat="true" ht="12.75" hidden="false" customHeight="true" outlineLevel="0" collapsed="false">
      <c r="A229" s="19"/>
      <c r="B229" s="33" t="s">
        <v>131</v>
      </c>
      <c r="C229" s="33"/>
      <c r="D229" s="33" t="s">
        <v>106</v>
      </c>
      <c r="E229" s="34" t="n">
        <v>0</v>
      </c>
      <c r="F229" s="34" t="n">
        <v>0</v>
      </c>
      <c r="G229" s="35" t="s">
        <v>166</v>
      </c>
      <c r="H229" s="36" t="n">
        <v>0</v>
      </c>
      <c r="I229" s="37" t="s">
        <v>166</v>
      </c>
      <c r="J229" s="38"/>
      <c r="K229" s="39" t="n">
        <f aca="false">J229/J$246</f>
        <v>0</v>
      </c>
      <c r="L229" s="40" t="n">
        <f aca="false">L228+K229</f>
        <v>1.00027093210763</v>
      </c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</row>
    <row r="230" s="32" customFormat="true" ht="12.75" hidden="false" customHeight="true" outlineLevel="0" collapsed="false">
      <c r="A230" s="19"/>
      <c r="B230" s="33" t="s">
        <v>144</v>
      </c>
      <c r="C230" s="33"/>
      <c r="D230" s="33" t="s">
        <v>106</v>
      </c>
      <c r="E230" s="34" t="n">
        <v>218.473291</v>
      </c>
      <c r="F230" s="34" t="n">
        <v>12.097127</v>
      </c>
      <c r="G230" s="35" t="n">
        <v>-0.944628805907446</v>
      </c>
      <c r="H230" s="36" t="n">
        <v>3.12275034821559E-006</v>
      </c>
      <c r="I230" s="37" t="s">
        <v>166</v>
      </c>
      <c r="J230" s="38"/>
      <c r="K230" s="39" t="n">
        <f aca="false">J230/J$246</f>
        <v>0</v>
      </c>
      <c r="L230" s="40" t="n">
        <f aca="false">L229+K230</f>
        <v>1.00027093210763</v>
      </c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</row>
    <row r="231" s="32" customFormat="true" ht="12.75" hidden="false" customHeight="true" outlineLevel="0" collapsed="false">
      <c r="A231" s="19"/>
      <c r="B231" s="33" t="s">
        <v>194</v>
      </c>
      <c r="C231" s="33"/>
      <c r="D231" s="33" t="s">
        <v>108</v>
      </c>
      <c r="E231" s="34" t="n">
        <v>-667.809876132</v>
      </c>
      <c r="F231" s="34" t="n">
        <v>-624.525974604</v>
      </c>
      <c r="G231" s="35" t="n">
        <v>-0.0648147071120051</v>
      </c>
      <c r="H231" s="36" t="n">
        <v>-0.000161215031028799</v>
      </c>
      <c r="I231" s="37" t="n">
        <v>0.249</v>
      </c>
      <c r="J231" s="38" t="n">
        <v>-4.0142542726171E-005</v>
      </c>
      <c r="K231" s="39" t="n">
        <f aca="false">J231/J$246</f>
        <v>-0.000270932107631126</v>
      </c>
      <c r="L231" s="40" t="n">
        <f aca="false">L230+K231</f>
        <v>1</v>
      </c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</row>
    <row r="232" s="32" customFormat="true" ht="12.75" hidden="false" customHeight="true" outlineLevel="0" collapsed="false">
      <c r="A232" s="19"/>
      <c r="B232" s="44"/>
      <c r="C232" s="44"/>
      <c r="D232" s="44"/>
      <c r="E232" s="45"/>
      <c r="F232" s="45"/>
      <c r="G232" s="35"/>
      <c r="H232" s="36"/>
      <c r="I232" s="46"/>
      <c r="J232" s="47"/>
      <c r="K232" s="48"/>
      <c r="L232" s="40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</row>
    <row r="233" s="32" customFormat="true" ht="12.75" hidden="false" customHeight="true" outlineLevel="0" collapsed="false">
      <c r="A233" s="19"/>
      <c r="B233" s="44"/>
      <c r="C233" s="44"/>
      <c r="D233" s="44"/>
      <c r="E233" s="45"/>
      <c r="F233" s="45"/>
      <c r="G233" s="35"/>
      <c r="H233" s="36"/>
      <c r="I233" s="46"/>
      <c r="J233" s="47"/>
      <c r="K233" s="48"/>
      <c r="L233" s="40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</row>
    <row r="234" s="32" customFormat="true" ht="12.75" hidden="false" customHeight="true" outlineLevel="0" collapsed="false">
      <c r="A234" s="19"/>
      <c r="B234" s="44"/>
      <c r="C234" s="44"/>
      <c r="D234" s="44"/>
      <c r="E234" s="45"/>
      <c r="F234" s="45"/>
      <c r="G234" s="35"/>
      <c r="H234" s="36"/>
      <c r="I234" s="46"/>
      <c r="J234" s="47"/>
      <c r="K234" s="48"/>
      <c r="L234" s="40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</row>
    <row r="235" s="32" customFormat="true" ht="12.75" hidden="false" customHeight="true" outlineLevel="0" collapsed="false">
      <c r="A235" s="19"/>
      <c r="B235" s="44"/>
      <c r="C235" s="44"/>
      <c r="D235" s="44"/>
      <c r="E235" s="45"/>
      <c r="F235" s="45"/>
      <c r="G235" s="35"/>
      <c r="H235" s="36"/>
      <c r="I235" s="46"/>
      <c r="J235" s="47"/>
      <c r="K235" s="48"/>
      <c r="L235" s="40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</row>
    <row r="236" s="32" customFormat="true" ht="12.75" hidden="false" customHeight="true" outlineLevel="0" collapsed="false">
      <c r="A236" s="19"/>
      <c r="B236" s="44"/>
      <c r="C236" s="44"/>
      <c r="D236" s="44"/>
      <c r="E236" s="45"/>
      <c r="F236" s="45"/>
      <c r="G236" s="35"/>
      <c r="H236" s="36"/>
      <c r="I236" s="46"/>
      <c r="J236" s="47"/>
      <c r="K236" s="48"/>
      <c r="L236" s="40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</row>
    <row r="237" s="32" customFormat="true" ht="12.75" hidden="false" customHeight="true" outlineLevel="0" collapsed="false">
      <c r="A237" s="19"/>
      <c r="B237" s="44"/>
      <c r="C237" s="44"/>
      <c r="D237" s="44"/>
      <c r="E237" s="45"/>
      <c r="F237" s="45"/>
      <c r="G237" s="35"/>
      <c r="H237" s="36"/>
      <c r="I237" s="46"/>
      <c r="J237" s="47"/>
      <c r="K237" s="48"/>
      <c r="L237" s="40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</row>
    <row r="238" s="32" customFormat="true" ht="12.75" hidden="false" customHeight="true" outlineLevel="0" collapsed="false">
      <c r="A238" s="19"/>
      <c r="B238" s="44"/>
      <c r="C238" s="44"/>
      <c r="D238" s="44"/>
      <c r="E238" s="45"/>
      <c r="F238" s="45"/>
      <c r="G238" s="35"/>
      <c r="H238" s="36"/>
      <c r="I238" s="46"/>
      <c r="J238" s="47"/>
      <c r="K238" s="48"/>
      <c r="L238" s="40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</row>
    <row r="239" s="32" customFormat="true" ht="12.75" hidden="false" customHeight="true" outlineLevel="0" collapsed="false">
      <c r="A239" s="19"/>
      <c r="B239" s="44"/>
      <c r="C239" s="44"/>
      <c r="D239" s="44"/>
      <c r="E239" s="45"/>
      <c r="F239" s="45"/>
      <c r="G239" s="35"/>
      <c r="H239" s="36"/>
      <c r="I239" s="46"/>
      <c r="J239" s="47"/>
      <c r="K239" s="48"/>
      <c r="L239" s="40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</row>
    <row r="240" s="32" customFormat="true" ht="12.75" hidden="false" customHeight="true" outlineLevel="0" collapsed="false">
      <c r="A240" s="19"/>
      <c r="B240" s="44"/>
      <c r="C240" s="44"/>
      <c r="D240" s="44"/>
      <c r="E240" s="45"/>
      <c r="F240" s="45"/>
      <c r="G240" s="35"/>
      <c r="H240" s="36"/>
      <c r="I240" s="46"/>
      <c r="J240" s="47"/>
      <c r="K240" s="48"/>
      <c r="L240" s="40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</row>
    <row r="241" s="32" customFormat="true" ht="12.75" hidden="false" customHeight="true" outlineLevel="0" collapsed="false">
      <c r="A241" s="19"/>
      <c r="B241" s="44"/>
      <c r="C241" s="44"/>
      <c r="D241" s="44"/>
      <c r="E241" s="45"/>
      <c r="F241" s="45"/>
      <c r="G241" s="35"/>
      <c r="H241" s="36"/>
      <c r="I241" s="46"/>
      <c r="J241" s="47"/>
      <c r="K241" s="48"/>
      <c r="L241" s="40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</row>
    <row r="242" s="32" customFormat="true" ht="12.75" hidden="false" customHeight="true" outlineLevel="0" collapsed="false">
      <c r="A242" s="19"/>
      <c r="B242" s="44"/>
      <c r="C242" s="44"/>
      <c r="D242" s="44"/>
      <c r="E242" s="45"/>
      <c r="F242" s="45"/>
      <c r="G242" s="35"/>
      <c r="H242" s="36"/>
      <c r="I242" s="46"/>
      <c r="J242" s="47"/>
      <c r="K242" s="48"/>
      <c r="L242" s="40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</row>
    <row r="243" s="32" customFormat="true" ht="12.75" hidden="false" customHeight="true" outlineLevel="0" collapsed="false">
      <c r="A243" s="19"/>
      <c r="B243" s="44"/>
      <c r="C243" s="44"/>
      <c r="D243" s="44"/>
      <c r="E243" s="45"/>
      <c r="F243" s="45"/>
      <c r="G243" s="35"/>
      <c r="H243" s="36"/>
      <c r="I243" s="46"/>
      <c r="J243" s="47"/>
      <c r="K243" s="48"/>
      <c r="L243" s="40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</row>
    <row r="244" s="32" customFormat="true" ht="12.75" hidden="false" customHeight="true" outlineLevel="0" collapsed="false">
      <c r="A244" s="19"/>
      <c r="B244" s="44"/>
      <c r="C244" s="44"/>
      <c r="D244" s="44"/>
      <c r="E244" s="45"/>
      <c r="F244" s="45"/>
      <c r="G244" s="35"/>
      <c r="H244" s="36"/>
      <c r="I244" s="46"/>
      <c r="J244" s="47"/>
      <c r="K244" s="48"/>
      <c r="L244" s="40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</row>
    <row r="245" s="32" customFormat="true" ht="12.75" hidden="false" customHeight="true" outlineLevel="0" collapsed="false">
      <c r="A245" s="19"/>
      <c r="B245" s="44"/>
      <c r="C245" s="44"/>
      <c r="D245" s="44"/>
      <c r="E245" s="45"/>
      <c r="F245" s="45"/>
      <c r="G245" s="35"/>
      <c r="H245" s="36"/>
      <c r="I245" s="46"/>
      <c r="J245" s="47"/>
      <c r="K245" s="48"/>
      <c r="L245" s="40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</row>
    <row r="246" s="32" customFormat="true" ht="12.75" hidden="false" customHeight="true" outlineLevel="0" collapsed="false">
      <c r="A246" s="19"/>
      <c r="B246" s="49" t="s">
        <v>195</v>
      </c>
      <c r="C246" s="49"/>
      <c r="D246" s="49"/>
      <c r="E246" s="50" t="n">
        <f aca="false">SUM(E4:E210)</f>
        <v>4248102.42755761</v>
      </c>
      <c r="F246" s="50" t="n">
        <f aca="false">SUM(F4:F210)</f>
        <v>3844590.6049123</v>
      </c>
      <c r="G246" s="49"/>
      <c r="H246" s="49"/>
      <c r="I246" s="49"/>
      <c r="J246" s="51" t="n">
        <f aca="false">SUM(J4:J231)</f>
        <v>0.14816458291767</v>
      </c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</row>
    <row r="247" s="32" customFormat="true" ht="11.2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</row>
    <row r="248" s="32" customFormat="true" ht="11.2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</row>
    <row r="249" s="32" customFormat="true" ht="11.2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</row>
    <row r="250" s="32" customFormat="true" ht="11.2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</row>
    <row r="251" s="32" customFormat="true" ht="11.2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</row>
    <row r="252" s="32" customFormat="true" ht="11.2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</row>
    <row r="253" s="32" customFormat="true" ht="11.2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</row>
    <row r="254" s="32" customFormat="true" ht="11.2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</row>
    <row r="255" s="32" customFormat="true" ht="11.2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</row>
    <row r="256" s="32" customFormat="true" ht="11.2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</row>
    <row r="257" s="32" customFormat="true" ht="11.2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</row>
    <row r="258" s="32" customFormat="true" ht="11.2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</row>
    <row r="259" s="32" customFormat="true" ht="11.2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</row>
    <row r="260" s="32" customFormat="true" ht="11.2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</row>
    <row r="261" s="32" customFormat="true" ht="11.2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</row>
    <row r="262" s="32" customFormat="true" ht="11.2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</row>
    <row r="263" s="32" customFormat="true" ht="11.2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</row>
    <row r="264" s="32" customFormat="true" ht="11.2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</row>
    <row r="265" s="32" customFormat="true" ht="11.2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</row>
    <row r="266" s="32" customFormat="true" ht="11.2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</row>
    <row r="267" s="32" customFormat="true" ht="11.2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</row>
    <row r="268" s="32" customFormat="true" ht="11.2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</row>
    <row r="269" s="32" customFormat="true" ht="11.2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</row>
    <row r="270" s="32" customFormat="true" ht="11.2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</row>
    <row r="271" s="32" customFormat="true" ht="11.2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</row>
    <row r="272" s="32" customFormat="true" ht="11.2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</row>
    <row r="273" s="32" customFormat="true" ht="11.2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</row>
    <row r="274" s="32" customFormat="true" ht="11.2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</row>
    <row r="275" s="32" customFormat="true" ht="11.2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</row>
    <row r="276" s="32" customFormat="true" ht="11.2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</row>
    <row r="277" s="32" customFormat="true" ht="11.2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</row>
    <row r="278" s="32" customFormat="true" ht="11.2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</row>
    <row r="279" s="32" customFormat="true" ht="11.2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</row>
    <row r="280" s="32" customFormat="true" ht="11.2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</row>
    <row r="281" s="32" customFormat="true" ht="11.2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</row>
    <row r="282" s="32" customFormat="true" ht="11.2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</row>
    <row r="283" s="32" customFormat="true" ht="11.2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</row>
    <row r="284" s="32" customFormat="true" ht="11.2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</row>
    <row r="285" s="32" customFormat="true" ht="11.2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</row>
    <row r="286" s="32" customFormat="true" ht="11.2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</row>
    <row r="287" s="32" customFormat="true" ht="11.2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</row>
    <row r="288" s="32" customFormat="true" ht="11.2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</row>
    <row r="289" s="32" customFormat="true" ht="11.2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</row>
    <row r="290" s="32" customFormat="true" ht="11.2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</row>
    <row r="291" s="32" customFormat="true" ht="11.2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</row>
    <row r="292" s="32" customFormat="true" ht="11.2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</row>
    <row r="293" s="32" customFormat="true" ht="11.2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</row>
    <row r="294" s="32" customFormat="true" ht="11.2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</row>
    <row r="295" s="32" customFormat="true" ht="11.2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</row>
    <row r="296" s="32" customFormat="true" ht="11.2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</row>
    <row r="297" s="32" customFormat="true" ht="11.2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</row>
    <row r="298" s="32" customFormat="true" ht="11.2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</row>
    <row r="299" s="32" customFormat="true" ht="11.2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</row>
    <row r="300" s="32" customFormat="true" ht="11.2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</row>
    <row r="301" s="32" customFormat="true" ht="11.2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</row>
    <row r="302" s="32" customFormat="true" ht="11.2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</row>
    <row r="303" s="32" customFormat="true" ht="11.2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</row>
    <row r="304" s="32" customFormat="true" ht="11.2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</row>
    <row r="305" s="32" customFormat="true" ht="11.2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</row>
    <row r="306" s="32" customFormat="true" ht="11.2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</row>
    <row r="307" s="32" customFormat="true" ht="11.2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</row>
    <row r="308" s="32" customFormat="true" ht="11.2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</row>
    <row r="309" s="32" customFormat="true" ht="11.2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</row>
    <row r="310" s="32" customFormat="true" ht="11.2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</row>
    <row r="311" s="32" customFormat="true" ht="11.2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</row>
    <row r="312" s="32" customFormat="true" ht="11.2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</row>
    <row r="313" s="32" customFormat="true" ht="11.2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</row>
    <row r="314" s="32" customFormat="true" ht="11.2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</row>
    <row r="315" s="32" customFormat="true" ht="11.2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</row>
    <row r="316" s="32" customFormat="true" ht="11.2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</row>
    <row r="317" s="32" customFormat="true" ht="11.2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</row>
    <row r="318" s="32" customFormat="true" ht="11.2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</row>
    <row r="319" s="32" customFormat="true" ht="11.2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</row>
    <row r="320" s="32" customFormat="true" ht="11.2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</row>
    <row r="321" s="32" customFormat="true" ht="11.2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</row>
    <row r="322" s="32" customFormat="true" ht="11.2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</row>
    <row r="323" s="32" customFormat="true" ht="11.2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</row>
    <row r="324" s="19" customFormat="true" ht="11.25" hidden="false" customHeight="false" outlineLevel="0" collapsed="false"/>
    <row r="325" s="32" customFormat="true" ht="11.2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</row>
    <row r="326" s="32" customFormat="true" ht="11.2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</row>
    <row r="327" s="32" customFormat="true" ht="11.2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</row>
    <row r="328" s="32" customFormat="true" ht="11.2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</row>
    <row r="329" s="32" customFormat="true" ht="11.2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</row>
    <row r="330" s="32" customFormat="true" ht="11.2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</row>
    <row r="331" s="32" customFormat="true" ht="11.2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</row>
    <row r="332" s="32" customFormat="true" ht="11.2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</row>
    <row r="333" s="32" customFormat="true" ht="11.2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</row>
    <row r="334" s="32" customFormat="true" ht="11.2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</row>
    <row r="335" s="32" customFormat="true" ht="11.2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</row>
    <row r="336" s="32" customFormat="true" ht="11.2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</row>
    <row r="337" s="32" customFormat="true" ht="11.2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</row>
    <row r="338" s="32" customFormat="true" ht="11.2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</row>
    <row r="339" s="32" customFormat="true" ht="11.2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</row>
    <row r="340" s="32" customFormat="true" ht="11.2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</row>
    <row r="341" s="32" customFormat="true" ht="11.2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</row>
    <row r="342" s="32" customFormat="true" ht="11.2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</row>
    <row r="343" s="32" customFormat="true" ht="11.2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</row>
    <row r="344" s="32" customFormat="true" ht="11.2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</row>
    <row r="345" s="32" customFormat="true" ht="11.2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</row>
    <row r="346" s="32" customFormat="true" ht="11.2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</row>
    <row r="347" s="32" customFormat="true" ht="11.2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</row>
    <row r="348" s="32" customFormat="true" ht="11.2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</row>
    <row r="349" s="32" customFormat="true" ht="11.2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</row>
    <row r="350" s="32" customFormat="true" ht="11.2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</row>
    <row r="351" s="32" customFormat="true" ht="11.2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</row>
    <row r="352" s="32" customFormat="true" ht="11.2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</row>
    <row r="353" s="32" customFormat="true" ht="11.2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</row>
    <row r="354" s="32" customFormat="true" ht="11.2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</row>
    <row r="355" s="32" customFormat="true" ht="11.2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</row>
    <row r="356" s="32" customFormat="true" ht="11.2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</row>
    <row r="357" s="32" customFormat="true" ht="11.2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</row>
    <row r="358" s="32" customFormat="true" ht="11.2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</row>
    <row r="359" s="32" customFormat="true" ht="11.2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</row>
    <row r="360" s="32" customFormat="true" ht="11.2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</row>
    <row r="361" s="32" customFormat="true" ht="11.2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</row>
    <row r="362" s="32" customFormat="true" ht="11.2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</row>
    <row r="363" s="32" customFormat="true" ht="11.2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</row>
    <row r="364" s="32" customFormat="true" ht="11.2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</row>
    <row r="365" s="32" customFormat="true" ht="11.2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</row>
    <row r="366" s="32" customFormat="true" ht="11.2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</row>
    <row r="367" s="32" customFormat="true" ht="11.2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</row>
    <row r="368" s="32" customFormat="true" ht="11.2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</row>
    <row r="369" s="32" customFormat="true" ht="11.2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</row>
    <row r="370" s="32" customFormat="true" ht="11.2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</row>
    <row r="371" s="32" customFormat="true" ht="11.2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</row>
    <row r="372" s="32" customFormat="true" ht="11.2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</row>
    <row r="373" s="32" customFormat="true" ht="11.2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</row>
    <row r="374" s="32" customFormat="true" ht="11.2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</row>
    <row r="375" s="32" customFormat="true" ht="11.2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</row>
    <row r="376" s="32" customFormat="true" ht="11.2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</row>
    <row r="377" s="32" customFormat="true" ht="11.2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</row>
    <row r="378" s="32" customFormat="true" ht="11.2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</row>
    <row r="379" s="32" customFormat="true" ht="11.2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</row>
    <row r="380" s="32" customFormat="true" ht="11.2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</row>
    <row r="381" s="32" customFormat="true" ht="11.2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</row>
    <row r="382" s="32" customFormat="true" ht="11.2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</row>
    <row r="383" s="32" customFormat="true" ht="11.2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</row>
    <row r="384" s="32" customFormat="true" ht="11.2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</row>
    <row r="385" s="32" customFormat="true" ht="11.2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</row>
    <row r="386" s="32" customFormat="true" ht="11.2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</row>
    <row r="387" s="32" customFormat="true" ht="11.2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</row>
    <row r="388" s="32" customFormat="true" ht="11.2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</row>
    <row r="389" s="32" customFormat="true" ht="11.2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</row>
    <row r="390" s="32" customFormat="true" ht="11.2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</row>
    <row r="391" s="32" customFormat="true" ht="11.2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</row>
    <row r="392" s="32" customFormat="true" ht="11.2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</row>
    <row r="393" s="32" customFormat="true" ht="11.2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</row>
    <row r="394" s="32" customFormat="true" ht="11.2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</row>
    <row r="395" s="32" customFormat="true" ht="11.2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</row>
    <row r="396" s="32" customFormat="true" ht="11.2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</row>
    <row r="397" s="32" customFormat="true" ht="11.2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</row>
    <row r="398" s="32" customFormat="true" ht="11.2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</row>
    <row r="399" s="32" customFormat="true" ht="11.2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</row>
    <row r="400" s="32" customFormat="true" ht="11.2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</row>
    <row r="401" s="32" customFormat="true" ht="11.2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</row>
    <row r="402" s="32" customFormat="true" ht="11.2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</row>
    <row r="403" s="32" customFormat="true" ht="11.2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</row>
    <row r="404" s="32" customFormat="true" ht="11.2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</row>
    <row r="405" s="32" customFormat="true" ht="11.2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</row>
    <row r="406" s="32" customFormat="true" ht="11.2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</row>
    <row r="407" s="32" customFormat="true" ht="11.2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</row>
    <row r="408" s="32" customFormat="true" ht="11.2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</row>
    <row r="409" s="32" customFormat="true" ht="11.2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</row>
    <row r="410" s="32" customFormat="true" ht="11.2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</row>
    <row r="411" s="32" customFormat="true" ht="11.2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</row>
    <row r="412" s="32" customFormat="true" ht="11.2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</row>
    <row r="413" s="32" customFormat="true" ht="11.2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</row>
    <row r="414" s="32" customFormat="true" ht="11.2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</row>
    <row r="415" s="32" customFormat="true" ht="11.2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</row>
    <row r="416" s="32" customFormat="true" ht="11.2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</row>
    <row r="417" s="32" customFormat="true" ht="11.2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</row>
    <row r="418" s="32" customFormat="true" ht="11.2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</row>
    <row r="419" s="32" customFormat="true" ht="11.2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</row>
    <row r="420" s="32" customFormat="true" ht="11.2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</row>
    <row r="421" s="32" customFormat="true" ht="11.2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</row>
    <row r="422" s="32" customFormat="true" ht="11.2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</row>
    <row r="423" s="32" customFormat="true" ht="11.2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</row>
    <row r="424" s="32" customFormat="true" ht="11.2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</row>
    <row r="425" s="32" customFormat="true" ht="11.2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</row>
    <row r="426" s="32" customFormat="true" ht="11.2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</row>
    <row r="427" s="32" customFormat="true" ht="11.2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</row>
    <row r="428" s="32" customFormat="true" ht="11.2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</row>
    <row r="429" s="32" customFormat="true" ht="11.2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</row>
    <row r="430" s="32" customFormat="true" ht="11.2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</row>
    <row r="431" s="32" customFormat="true" ht="11.2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</row>
    <row r="432" s="32" customFormat="true" ht="11.2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  <c r="EG432" s="19"/>
      <c r="EH432" s="19"/>
      <c r="EI432" s="19"/>
      <c r="EJ432" s="19"/>
      <c r="EK432" s="19"/>
      <c r="EL432" s="19"/>
      <c r="EM432" s="19"/>
      <c r="EN432" s="19"/>
      <c r="EO432" s="19"/>
      <c r="EP432" s="19"/>
      <c r="EQ432" s="19"/>
      <c r="ER432" s="19"/>
      <c r="ES432" s="19"/>
      <c r="ET432" s="19"/>
      <c r="EU432" s="19"/>
      <c r="EV432" s="19"/>
      <c r="EW432" s="19"/>
      <c r="EX432" s="19"/>
      <c r="EY432" s="19"/>
      <c r="EZ432" s="19"/>
      <c r="FA432" s="19"/>
      <c r="FB432" s="19"/>
      <c r="FC432" s="19"/>
      <c r="FD432" s="19"/>
      <c r="FE432" s="19"/>
      <c r="FF432" s="19"/>
      <c r="FG432" s="19"/>
      <c r="FH432" s="19"/>
      <c r="FI432" s="19"/>
      <c r="FJ432" s="19"/>
      <c r="FK432" s="19"/>
      <c r="FL432" s="19"/>
    </row>
    <row r="433" s="32" customFormat="true" ht="11.2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  <c r="EG433" s="19"/>
      <c r="EH433" s="19"/>
      <c r="EI433" s="19"/>
      <c r="EJ433" s="19"/>
      <c r="EK433" s="19"/>
      <c r="EL433" s="19"/>
      <c r="EM433" s="19"/>
      <c r="EN433" s="19"/>
      <c r="EO433" s="19"/>
      <c r="EP433" s="19"/>
      <c r="EQ433" s="19"/>
      <c r="ER433" s="19"/>
      <c r="ES433" s="19"/>
      <c r="ET433" s="19"/>
      <c r="EU433" s="19"/>
      <c r="EV433" s="19"/>
      <c r="EW433" s="19"/>
      <c r="EX433" s="19"/>
      <c r="EY433" s="19"/>
      <c r="EZ433" s="19"/>
      <c r="FA433" s="19"/>
      <c r="FB433" s="19"/>
      <c r="FC433" s="19"/>
      <c r="FD433" s="19"/>
      <c r="FE433" s="19"/>
      <c r="FF433" s="19"/>
      <c r="FG433" s="19"/>
      <c r="FH433" s="19"/>
      <c r="FI433" s="19"/>
      <c r="FJ433" s="19"/>
      <c r="FK433" s="19"/>
      <c r="FL433" s="19"/>
    </row>
    <row r="434" s="32" customFormat="true" ht="11.2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  <c r="EG434" s="19"/>
      <c r="EH434" s="19"/>
      <c r="EI434" s="19"/>
      <c r="EJ434" s="19"/>
      <c r="EK434" s="19"/>
      <c r="EL434" s="19"/>
      <c r="EM434" s="19"/>
      <c r="EN434" s="19"/>
      <c r="EO434" s="19"/>
      <c r="EP434" s="19"/>
      <c r="EQ434" s="19"/>
      <c r="ER434" s="19"/>
      <c r="ES434" s="19"/>
      <c r="ET434" s="19"/>
      <c r="EU434" s="19"/>
      <c r="EV434" s="19"/>
      <c r="EW434" s="19"/>
      <c r="EX434" s="19"/>
      <c r="EY434" s="19"/>
      <c r="EZ434" s="19"/>
      <c r="FA434" s="19"/>
      <c r="FB434" s="19"/>
      <c r="FC434" s="19"/>
      <c r="FD434" s="19"/>
      <c r="FE434" s="19"/>
      <c r="FF434" s="19"/>
      <c r="FG434" s="19"/>
      <c r="FH434" s="19"/>
      <c r="FI434" s="19"/>
      <c r="FJ434" s="19"/>
      <c r="FK434" s="19"/>
      <c r="FL434" s="19"/>
    </row>
    <row r="435" s="32" customFormat="true" ht="11.2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  <c r="DC435" s="19"/>
      <c r="DD435" s="19"/>
      <c r="DE435" s="19"/>
      <c r="DF435" s="19"/>
      <c r="DG435" s="19"/>
      <c r="DH435" s="19"/>
      <c r="DI435" s="19"/>
      <c r="DJ435" s="19"/>
      <c r="DK435" s="19"/>
      <c r="DL435" s="19"/>
      <c r="DM435" s="19"/>
      <c r="DN435" s="19"/>
      <c r="DO435" s="19"/>
      <c r="DP435" s="19"/>
      <c r="DQ435" s="19"/>
      <c r="DR435" s="19"/>
      <c r="DS435" s="19"/>
      <c r="DT435" s="19"/>
      <c r="DU435" s="19"/>
      <c r="DV435" s="19"/>
      <c r="DW435" s="19"/>
      <c r="DX435" s="19"/>
      <c r="DY435" s="19"/>
      <c r="DZ435" s="19"/>
      <c r="EA435" s="19"/>
      <c r="EB435" s="19"/>
      <c r="EC435" s="19"/>
      <c r="ED435" s="19"/>
      <c r="EE435" s="19"/>
      <c r="EF435" s="19"/>
      <c r="EG435" s="19"/>
      <c r="EH435" s="19"/>
      <c r="EI435" s="19"/>
      <c r="EJ435" s="19"/>
      <c r="EK435" s="19"/>
      <c r="EL435" s="19"/>
      <c r="EM435" s="19"/>
      <c r="EN435" s="19"/>
      <c r="EO435" s="19"/>
      <c r="EP435" s="19"/>
      <c r="EQ435" s="19"/>
      <c r="ER435" s="19"/>
      <c r="ES435" s="19"/>
      <c r="ET435" s="19"/>
      <c r="EU435" s="19"/>
      <c r="EV435" s="19"/>
      <c r="EW435" s="19"/>
      <c r="EX435" s="19"/>
      <c r="EY435" s="19"/>
      <c r="EZ435" s="19"/>
      <c r="FA435" s="19"/>
      <c r="FB435" s="19"/>
      <c r="FC435" s="19"/>
      <c r="FD435" s="19"/>
      <c r="FE435" s="19"/>
      <c r="FF435" s="19"/>
      <c r="FG435" s="19"/>
      <c r="FH435" s="19"/>
      <c r="FI435" s="19"/>
      <c r="FJ435" s="19"/>
      <c r="FK435" s="19"/>
      <c r="FL435" s="19"/>
    </row>
    <row r="436" s="32" customFormat="true" ht="11.2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  <c r="EG436" s="19"/>
      <c r="EH436" s="19"/>
      <c r="EI436" s="19"/>
      <c r="EJ436" s="19"/>
      <c r="EK436" s="19"/>
      <c r="EL436" s="19"/>
      <c r="EM436" s="19"/>
      <c r="EN436" s="19"/>
      <c r="EO436" s="19"/>
      <c r="EP436" s="19"/>
      <c r="EQ436" s="19"/>
      <c r="ER436" s="19"/>
      <c r="ES436" s="19"/>
      <c r="ET436" s="19"/>
      <c r="EU436" s="19"/>
      <c r="EV436" s="19"/>
      <c r="EW436" s="19"/>
      <c r="EX436" s="19"/>
      <c r="EY436" s="19"/>
      <c r="EZ436" s="19"/>
      <c r="FA436" s="19"/>
      <c r="FB436" s="19"/>
      <c r="FC436" s="19"/>
      <c r="FD436" s="19"/>
      <c r="FE436" s="19"/>
      <c r="FF436" s="19"/>
      <c r="FG436" s="19"/>
      <c r="FH436" s="19"/>
      <c r="FI436" s="19"/>
      <c r="FJ436" s="19"/>
      <c r="FK436" s="19"/>
      <c r="FL436" s="19"/>
    </row>
    <row r="437" s="32" customFormat="true" ht="11.2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  <c r="EG437" s="19"/>
      <c r="EH437" s="19"/>
      <c r="EI437" s="19"/>
      <c r="EJ437" s="19"/>
      <c r="EK437" s="19"/>
      <c r="EL437" s="19"/>
      <c r="EM437" s="19"/>
      <c r="EN437" s="19"/>
      <c r="EO437" s="19"/>
      <c r="EP437" s="19"/>
      <c r="EQ437" s="19"/>
      <c r="ER437" s="19"/>
      <c r="ES437" s="19"/>
      <c r="ET437" s="19"/>
      <c r="EU437" s="19"/>
      <c r="EV437" s="19"/>
      <c r="EW437" s="19"/>
      <c r="EX437" s="19"/>
      <c r="EY437" s="19"/>
      <c r="EZ437" s="19"/>
      <c r="FA437" s="19"/>
      <c r="FB437" s="19"/>
      <c r="FC437" s="19"/>
      <c r="FD437" s="19"/>
      <c r="FE437" s="19"/>
      <c r="FF437" s="19"/>
      <c r="FG437" s="19"/>
      <c r="FH437" s="19"/>
      <c r="FI437" s="19"/>
      <c r="FJ437" s="19"/>
      <c r="FK437" s="19"/>
      <c r="FL437" s="19"/>
    </row>
    <row r="438" s="32" customFormat="true" ht="11.2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  <c r="EG438" s="19"/>
      <c r="EH438" s="19"/>
      <c r="EI438" s="19"/>
      <c r="EJ438" s="19"/>
      <c r="EK438" s="19"/>
      <c r="EL438" s="19"/>
      <c r="EM438" s="19"/>
      <c r="EN438" s="19"/>
      <c r="EO438" s="19"/>
      <c r="EP438" s="19"/>
      <c r="EQ438" s="19"/>
      <c r="ER438" s="19"/>
      <c r="ES438" s="19"/>
      <c r="ET438" s="19"/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</row>
    <row r="439" s="32" customFormat="true" ht="11.2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  <c r="EG439" s="19"/>
      <c r="EH439" s="19"/>
      <c r="EI439" s="19"/>
      <c r="EJ439" s="19"/>
      <c r="EK439" s="19"/>
      <c r="EL439" s="19"/>
      <c r="EM439" s="19"/>
      <c r="EN439" s="19"/>
      <c r="EO439" s="19"/>
      <c r="EP439" s="19"/>
      <c r="EQ439" s="19"/>
      <c r="ER439" s="19"/>
      <c r="ES439" s="19"/>
      <c r="ET439" s="19"/>
      <c r="EU439" s="19"/>
      <c r="EV439" s="19"/>
      <c r="EW439" s="19"/>
      <c r="EX439" s="19"/>
      <c r="EY439" s="19"/>
      <c r="EZ439" s="19"/>
      <c r="FA439" s="19"/>
      <c r="FB439" s="19"/>
      <c r="FC439" s="19"/>
      <c r="FD439" s="19"/>
      <c r="FE439" s="19"/>
      <c r="FF439" s="19"/>
      <c r="FG439" s="19"/>
      <c r="FH439" s="19"/>
      <c r="FI439" s="19"/>
      <c r="FJ439" s="19"/>
      <c r="FK439" s="19"/>
      <c r="FL439" s="19"/>
    </row>
    <row r="440" s="32" customFormat="true" ht="11.2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  <c r="DC440" s="19"/>
      <c r="DD440" s="19"/>
      <c r="DE440" s="19"/>
      <c r="DF440" s="19"/>
      <c r="DG440" s="19"/>
      <c r="DH440" s="19"/>
      <c r="DI440" s="19"/>
      <c r="DJ440" s="19"/>
      <c r="DK440" s="19"/>
      <c r="DL440" s="19"/>
      <c r="DM440" s="19"/>
      <c r="DN440" s="19"/>
      <c r="DO440" s="19"/>
      <c r="DP440" s="19"/>
      <c r="DQ440" s="19"/>
      <c r="DR440" s="19"/>
      <c r="DS440" s="19"/>
      <c r="DT440" s="19"/>
      <c r="DU440" s="19"/>
      <c r="DV440" s="19"/>
      <c r="DW440" s="19"/>
      <c r="DX440" s="19"/>
      <c r="DY440" s="19"/>
      <c r="DZ440" s="19"/>
      <c r="EA440" s="19"/>
      <c r="EB440" s="19"/>
      <c r="EC440" s="19"/>
      <c r="ED440" s="19"/>
      <c r="EE440" s="19"/>
      <c r="EF440" s="19"/>
      <c r="EG440" s="19"/>
      <c r="EH440" s="19"/>
      <c r="EI440" s="19"/>
      <c r="EJ440" s="19"/>
      <c r="EK440" s="19"/>
      <c r="EL440" s="19"/>
      <c r="EM440" s="19"/>
      <c r="EN440" s="19"/>
      <c r="EO440" s="19"/>
      <c r="EP440" s="19"/>
      <c r="EQ440" s="19"/>
      <c r="ER440" s="19"/>
      <c r="ES440" s="19"/>
      <c r="ET440" s="19"/>
      <c r="EU440" s="19"/>
      <c r="EV440" s="19"/>
      <c r="EW440" s="19"/>
      <c r="EX440" s="19"/>
      <c r="EY440" s="19"/>
      <c r="EZ440" s="19"/>
      <c r="FA440" s="19"/>
      <c r="FB440" s="19"/>
      <c r="FC440" s="19"/>
      <c r="FD440" s="19"/>
      <c r="FE440" s="19"/>
      <c r="FF440" s="19"/>
      <c r="FG440" s="19"/>
      <c r="FH440" s="19"/>
      <c r="FI440" s="19"/>
      <c r="FJ440" s="19"/>
      <c r="FK440" s="19"/>
      <c r="FL440" s="19"/>
    </row>
    <row r="441" s="32" customFormat="true" ht="11.2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  <c r="EG441" s="19"/>
      <c r="EH441" s="19"/>
      <c r="EI441" s="19"/>
      <c r="EJ441" s="19"/>
      <c r="EK441" s="19"/>
      <c r="EL441" s="19"/>
      <c r="EM441" s="19"/>
      <c r="EN441" s="19"/>
      <c r="EO441" s="19"/>
      <c r="EP441" s="19"/>
      <c r="EQ441" s="19"/>
      <c r="ER441" s="19"/>
      <c r="ES441" s="19"/>
      <c r="ET441" s="19"/>
      <c r="EU441" s="19"/>
      <c r="EV441" s="19"/>
      <c r="EW441" s="19"/>
      <c r="EX441" s="19"/>
      <c r="EY441" s="19"/>
      <c r="EZ441" s="19"/>
      <c r="FA441" s="19"/>
      <c r="FB441" s="19"/>
      <c r="FC441" s="19"/>
      <c r="FD441" s="19"/>
      <c r="FE441" s="19"/>
      <c r="FF441" s="19"/>
      <c r="FG441" s="19"/>
      <c r="FH441" s="19"/>
      <c r="FI441" s="19"/>
      <c r="FJ441" s="19"/>
      <c r="FK441" s="19"/>
      <c r="FL441" s="19"/>
    </row>
    <row r="442" s="32" customFormat="true" ht="11.2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  <c r="EG442" s="19"/>
      <c r="EH442" s="19"/>
      <c r="EI442" s="19"/>
      <c r="EJ442" s="19"/>
      <c r="EK442" s="19"/>
      <c r="EL442" s="19"/>
      <c r="EM442" s="19"/>
      <c r="EN442" s="19"/>
      <c r="EO442" s="19"/>
      <c r="EP442" s="19"/>
      <c r="EQ442" s="19"/>
      <c r="ER442" s="19"/>
      <c r="ES442" s="19"/>
      <c r="ET442" s="19"/>
      <c r="EU442" s="19"/>
      <c r="EV442" s="19"/>
      <c r="EW442" s="19"/>
      <c r="EX442" s="19"/>
      <c r="EY442" s="19"/>
      <c r="EZ442" s="19"/>
      <c r="FA442" s="19"/>
      <c r="FB442" s="19"/>
      <c r="FC442" s="19"/>
      <c r="FD442" s="19"/>
      <c r="FE442" s="19"/>
      <c r="FF442" s="19"/>
      <c r="FG442" s="19"/>
      <c r="FH442" s="19"/>
      <c r="FI442" s="19"/>
      <c r="FJ442" s="19"/>
      <c r="FK442" s="19"/>
      <c r="FL442" s="19"/>
    </row>
    <row r="443" s="32" customFormat="true" ht="11.2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  <c r="DC443" s="19"/>
      <c r="DD443" s="19"/>
      <c r="DE443" s="19"/>
      <c r="DF443" s="19"/>
      <c r="DG443" s="19"/>
      <c r="DH443" s="19"/>
      <c r="DI443" s="19"/>
      <c r="DJ443" s="19"/>
      <c r="DK443" s="19"/>
      <c r="DL443" s="19"/>
      <c r="DM443" s="19"/>
      <c r="DN443" s="19"/>
      <c r="DO443" s="19"/>
      <c r="DP443" s="19"/>
      <c r="DQ443" s="19"/>
      <c r="DR443" s="19"/>
      <c r="DS443" s="19"/>
      <c r="DT443" s="19"/>
      <c r="DU443" s="19"/>
      <c r="DV443" s="19"/>
      <c r="DW443" s="19"/>
      <c r="DX443" s="19"/>
      <c r="DY443" s="19"/>
      <c r="DZ443" s="19"/>
      <c r="EA443" s="19"/>
      <c r="EB443" s="19"/>
      <c r="EC443" s="19"/>
      <c r="ED443" s="19"/>
      <c r="EE443" s="19"/>
      <c r="EF443" s="19"/>
      <c r="EG443" s="19"/>
      <c r="EH443" s="19"/>
      <c r="EI443" s="19"/>
      <c r="EJ443" s="19"/>
      <c r="EK443" s="19"/>
      <c r="EL443" s="19"/>
      <c r="EM443" s="19"/>
      <c r="EN443" s="19"/>
      <c r="EO443" s="19"/>
      <c r="EP443" s="19"/>
      <c r="EQ443" s="19"/>
      <c r="ER443" s="19"/>
      <c r="ES443" s="19"/>
      <c r="ET443" s="19"/>
      <c r="EU443" s="19"/>
      <c r="EV443" s="19"/>
      <c r="EW443" s="19"/>
      <c r="EX443" s="19"/>
      <c r="EY443" s="19"/>
      <c r="EZ443" s="19"/>
      <c r="FA443" s="19"/>
      <c r="FB443" s="19"/>
      <c r="FC443" s="19"/>
      <c r="FD443" s="19"/>
      <c r="FE443" s="19"/>
      <c r="FF443" s="19"/>
      <c r="FG443" s="19"/>
      <c r="FH443" s="19"/>
      <c r="FI443" s="19"/>
      <c r="FJ443" s="19"/>
      <c r="FK443" s="19"/>
      <c r="FL443" s="19"/>
    </row>
    <row r="444" s="32" customFormat="true" ht="11.2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  <c r="EG444" s="19"/>
      <c r="EH444" s="19"/>
      <c r="EI444" s="19"/>
      <c r="EJ444" s="19"/>
      <c r="EK444" s="19"/>
      <c r="EL444" s="19"/>
      <c r="EM444" s="19"/>
      <c r="EN444" s="19"/>
      <c r="EO444" s="19"/>
      <c r="EP444" s="19"/>
      <c r="EQ444" s="19"/>
      <c r="ER444" s="19"/>
      <c r="ES444" s="19"/>
      <c r="ET444" s="19"/>
      <c r="EU444" s="19"/>
      <c r="EV444" s="19"/>
      <c r="EW444" s="19"/>
      <c r="EX444" s="19"/>
      <c r="EY444" s="19"/>
      <c r="EZ444" s="19"/>
      <c r="FA444" s="19"/>
      <c r="FB444" s="19"/>
      <c r="FC444" s="19"/>
      <c r="FD444" s="19"/>
      <c r="FE444" s="19"/>
      <c r="FF444" s="19"/>
      <c r="FG444" s="19"/>
      <c r="FH444" s="19"/>
      <c r="FI444" s="19"/>
      <c r="FJ444" s="19"/>
      <c r="FK444" s="19"/>
      <c r="FL444" s="19"/>
    </row>
    <row r="445" s="32" customFormat="true" ht="11.2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  <c r="EG445" s="19"/>
      <c r="EH445" s="19"/>
      <c r="EI445" s="19"/>
      <c r="EJ445" s="19"/>
      <c r="EK445" s="19"/>
      <c r="EL445" s="19"/>
      <c r="EM445" s="19"/>
      <c r="EN445" s="19"/>
      <c r="EO445" s="19"/>
      <c r="EP445" s="19"/>
      <c r="EQ445" s="19"/>
      <c r="ER445" s="19"/>
      <c r="ES445" s="19"/>
      <c r="ET445" s="19"/>
      <c r="EU445" s="19"/>
      <c r="EV445" s="19"/>
      <c r="EW445" s="19"/>
      <c r="EX445" s="19"/>
      <c r="EY445" s="19"/>
      <c r="EZ445" s="19"/>
      <c r="FA445" s="19"/>
      <c r="FB445" s="19"/>
      <c r="FC445" s="19"/>
      <c r="FD445" s="19"/>
      <c r="FE445" s="19"/>
      <c r="FF445" s="19"/>
      <c r="FG445" s="19"/>
      <c r="FH445" s="19"/>
      <c r="FI445" s="19"/>
      <c r="FJ445" s="19"/>
      <c r="FK445" s="19"/>
      <c r="FL445" s="19"/>
    </row>
    <row r="446" s="32" customFormat="true" ht="11.2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  <c r="EG446" s="19"/>
      <c r="EH446" s="19"/>
      <c r="EI446" s="19"/>
      <c r="EJ446" s="19"/>
      <c r="EK446" s="19"/>
      <c r="EL446" s="19"/>
      <c r="EM446" s="19"/>
      <c r="EN446" s="19"/>
      <c r="EO446" s="19"/>
      <c r="EP446" s="19"/>
      <c r="EQ446" s="19"/>
      <c r="ER446" s="19"/>
      <c r="ES446" s="19"/>
      <c r="ET446" s="19"/>
      <c r="EU446" s="19"/>
      <c r="EV446" s="19"/>
      <c r="EW446" s="19"/>
      <c r="EX446" s="19"/>
      <c r="EY446" s="19"/>
      <c r="EZ446" s="19"/>
      <c r="FA446" s="19"/>
      <c r="FB446" s="19"/>
      <c r="FC446" s="19"/>
      <c r="FD446" s="19"/>
      <c r="FE446" s="19"/>
      <c r="FF446" s="19"/>
      <c r="FG446" s="19"/>
      <c r="FH446" s="19"/>
      <c r="FI446" s="19"/>
      <c r="FJ446" s="19"/>
      <c r="FK446" s="19"/>
      <c r="FL446" s="19"/>
    </row>
    <row r="447" s="32" customFormat="true" ht="11.2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  <c r="EG447" s="19"/>
      <c r="EH447" s="19"/>
      <c r="EI447" s="19"/>
      <c r="EJ447" s="19"/>
      <c r="EK447" s="19"/>
      <c r="EL447" s="19"/>
      <c r="EM447" s="19"/>
      <c r="EN447" s="19"/>
      <c r="EO447" s="19"/>
      <c r="EP447" s="19"/>
      <c r="EQ447" s="19"/>
      <c r="ER447" s="19"/>
      <c r="ES447" s="19"/>
      <c r="ET447" s="19"/>
      <c r="EU447" s="19"/>
      <c r="EV447" s="19"/>
      <c r="EW447" s="19"/>
      <c r="EX447" s="19"/>
      <c r="EY447" s="19"/>
      <c r="EZ447" s="19"/>
      <c r="FA447" s="19"/>
      <c r="FB447" s="19"/>
      <c r="FC447" s="19"/>
      <c r="FD447" s="19"/>
      <c r="FE447" s="19"/>
      <c r="FF447" s="19"/>
      <c r="FG447" s="19"/>
      <c r="FH447" s="19"/>
      <c r="FI447" s="19"/>
      <c r="FJ447" s="19"/>
      <c r="FK447" s="19"/>
      <c r="FL447" s="19"/>
    </row>
    <row r="448" s="32" customFormat="true" ht="11.2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  <c r="EG448" s="19"/>
      <c r="EH448" s="19"/>
      <c r="EI448" s="19"/>
      <c r="EJ448" s="19"/>
      <c r="EK448" s="19"/>
      <c r="EL448" s="19"/>
      <c r="EM448" s="19"/>
      <c r="EN448" s="19"/>
      <c r="EO448" s="19"/>
      <c r="EP448" s="19"/>
      <c r="EQ448" s="19"/>
      <c r="ER448" s="19"/>
      <c r="ES448" s="19"/>
      <c r="ET448" s="19"/>
      <c r="EU448" s="19"/>
      <c r="EV448" s="19"/>
      <c r="EW448" s="19"/>
      <c r="EX448" s="19"/>
      <c r="EY448" s="19"/>
      <c r="EZ448" s="19"/>
      <c r="FA448" s="19"/>
      <c r="FB448" s="19"/>
      <c r="FC448" s="19"/>
      <c r="FD448" s="19"/>
      <c r="FE448" s="19"/>
      <c r="FF448" s="19"/>
      <c r="FG448" s="19"/>
      <c r="FH448" s="19"/>
      <c r="FI448" s="19"/>
      <c r="FJ448" s="19"/>
      <c r="FK448" s="19"/>
      <c r="FL448" s="19"/>
    </row>
    <row r="449" s="32" customFormat="true" ht="11.2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  <c r="EG449" s="19"/>
      <c r="EH449" s="19"/>
      <c r="EI449" s="19"/>
      <c r="EJ449" s="19"/>
      <c r="EK449" s="19"/>
      <c r="EL449" s="19"/>
      <c r="EM449" s="19"/>
      <c r="EN449" s="19"/>
      <c r="EO449" s="19"/>
      <c r="EP449" s="19"/>
      <c r="EQ449" s="19"/>
      <c r="ER449" s="19"/>
      <c r="ES449" s="19"/>
      <c r="ET449" s="19"/>
      <c r="EU449" s="19"/>
      <c r="EV449" s="19"/>
      <c r="EW449" s="19"/>
      <c r="EX449" s="19"/>
      <c r="EY449" s="19"/>
      <c r="EZ449" s="19"/>
      <c r="FA449" s="19"/>
      <c r="FB449" s="19"/>
      <c r="FC449" s="19"/>
      <c r="FD449" s="19"/>
      <c r="FE449" s="19"/>
      <c r="FF449" s="19"/>
      <c r="FG449" s="19"/>
      <c r="FH449" s="19"/>
      <c r="FI449" s="19"/>
      <c r="FJ449" s="19"/>
      <c r="FK449" s="19"/>
      <c r="FL449" s="19"/>
    </row>
    <row r="450" s="32" customFormat="true" ht="11.2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  <c r="EG450" s="19"/>
      <c r="EH450" s="19"/>
      <c r="EI450" s="19"/>
      <c r="EJ450" s="19"/>
      <c r="EK450" s="19"/>
      <c r="EL450" s="19"/>
      <c r="EM450" s="19"/>
      <c r="EN450" s="19"/>
      <c r="EO450" s="19"/>
      <c r="EP450" s="19"/>
      <c r="EQ450" s="19"/>
      <c r="ER450" s="19"/>
      <c r="ES450" s="19"/>
      <c r="ET450" s="19"/>
      <c r="EU450" s="19"/>
      <c r="EV450" s="19"/>
      <c r="EW450" s="19"/>
      <c r="EX450" s="19"/>
      <c r="EY450" s="19"/>
      <c r="EZ450" s="19"/>
      <c r="FA450" s="19"/>
      <c r="FB450" s="19"/>
      <c r="FC450" s="19"/>
      <c r="FD450" s="19"/>
      <c r="FE450" s="19"/>
      <c r="FF450" s="19"/>
      <c r="FG450" s="19"/>
      <c r="FH450" s="19"/>
      <c r="FI450" s="19"/>
      <c r="FJ450" s="19"/>
      <c r="FK450" s="19"/>
      <c r="FL450" s="19"/>
    </row>
    <row r="451" s="32" customFormat="true" ht="11.2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  <c r="EG451" s="19"/>
      <c r="EH451" s="19"/>
      <c r="EI451" s="19"/>
      <c r="EJ451" s="19"/>
      <c r="EK451" s="19"/>
      <c r="EL451" s="19"/>
      <c r="EM451" s="19"/>
      <c r="EN451" s="19"/>
      <c r="EO451" s="19"/>
      <c r="EP451" s="19"/>
      <c r="EQ451" s="19"/>
      <c r="ER451" s="19"/>
      <c r="ES451" s="19"/>
      <c r="ET451" s="19"/>
      <c r="EU451" s="19"/>
      <c r="EV451" s="19"/>
      <c r="EW451" s="19"/>
      <c r="EX451" s="19"/>
      <c r="EY451" s="19"/>
      <c r="EZ451" s="19"/>
      <c r="FA451" s="19"/>
      <c r="FB451" s="19"/>
      <c r="FC451" s="19"/>
      <c r="FD451" s="19"/>
      <c r="FE451" s="19"/>
      <c r="FF451" s="19"/>
      <c r="FG451" s="19"/>
      <c r="FH451" s="19"/>
      <c r="FI451" s="19"/>
      <c r="FJ451" s="19"/>
      <c r="FK451" s="19"/>
      <c r="FL451" s="19"/>
    </row>
    <row r="452" s="32" customFormat="true" ht="11.2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  <c r="EG452" s="19"/>
      <c r="EH452" s="19"/>
      <c r="EI452" s="19"/>
      <c r="EJ452" s="19"/>
      <c r="EK452" s="19"/>
      <c r="EL452" s="19"/>
      <c r="EM452" s="19"/>
      <c r="EN452" s="19"/>
      <c r="EO452" s="19"/>
      <c r="EP452" s="19"/>
      <c r="EQ452" s="19"/>
      <c r="ER452" s="19"/>
      <c r="ES452" s="19"/>
      <c r="ET452" s="19"/>
      <c r="EU452" s="19"/>
      <c r="EV452" s="19"/>
      <c r="EW452" s="19"/>
      <c r="EX452" s="19"/>
      <c r="EY452" s="19"/>
      <c r="EZ452" s="19"/>
      <c r="FA452" s="19"/>
      <c r="FB452" s="19"/>
      <c r="FC452" s="19"/>
      <c r="FD452" s="19"/>
      <c r="FE452" s="19"/>
      <c r="FF452" s="19"/>
      <c r="FG452" s="19"/>
      <c r="FH452" s="19"/>
      <c r="FI452" s="19"/>
      <c r="FJ452" s="19"/>
      <c r="FK452" s="19"/>
      <c r="FL452" s="19"/>
    </row>
    <row r="453" s="32" customFormat="true" ht="11.2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  <c r="EG453" s="19"/>
      <c r="EH453" s="19"/>
      <c r="EI453" s="19"/>
      <c r="EJ453" s="19"/>
      <c r="EK453" s="19"/>
      <c r="EL453" s="19"/>
      <c r="EM453" s="19"/>
      <c r="EN453" s="19"/>
      <c r="EO453" s="19"/>
      <c r="EP453" s="19"/>
      <c r="EQ453" s="19"/>
      <c r="ER453" s="19"/>
      <c r="ES453" s="19"/>
      <c r="ET453" s="19"/>
      <c r="EU453" s="19"/>
      <c r="EV453" s="19"/>
      <c r="EW453" s="19"/>
      <c r="EX453" s="19"/>
      <c r="EY453" s="19"/>
      <c r="EZ453" s="19"/>
      <c r="FA453" s="19"/>
      <c r="FB453" s="19"/>
      <c r="FC453" s="19"/>
      <c r="FD453" s="19"/>
      <c r="FE453" s="19"/>
      <c r="FF453" s="19"/>
      <c r="FG453" s="19"/>
      <c r="FH453" s="19"/>
      <c r="FI453" s="19"/>
      <c r="FJ453" s="19"/>
      <c r="FK453" s="19"/>
      <c r="FL453" s="19"/>
    </row>
    <row r="454" s="32" customFormat="true" ht="11.2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  <c r="EG454" s="19"/>
      <c r="EH454" s="19"/>
      <c r="EI454" s="19"/>
      <c r="EJ454" s="19"/>
      <c r="EK454" s="19"/>
      <c r="EL454" s="19"/>
      <c r="EM454" s="19"/>
      <c r="EN454" s="19"/>
      <c r="EO454" s="19"/>
      <c r="EP454" s="19"/>
      <c r="EQ454" s="19"/>
      <c r="ER454" s="19"/>
      <c r="ES454" s="19"/>
      <c r="ET454" s="19"/>
      <c r="EU454" s="19"/>
      <c r="EV454" s="19"/>
      <c r="EW454" s="19"/>
      <c r="EX454" s="19"/>
      <c r="EY454" s="19"/>
      <c r="EZ454" s="19"/>
      <c r="FA454" s="19"/>
      <c r="FB454" s="19"/>
      <c r="FC454" s="19"/>
      <c r="FD454" s="19"/>
      <c r="FE454" s="19"/>
      <c r="FF454" s="19"/>
      <c r="FG454" s="19"/>
      <c r="FH454" s="19"/>
      <c r="FI454" s="19"/>
      <c r="FJ454" s="19"/>
      <c r="FK454" s="19"/>
      <c r="FL454" s="19"/>
    </row>
    <row r="455" s="32" customFormat="true" ht="11.2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  <c r="EG455" s="19"/>
      <c r="EH455" s="19"/>
      <c r="EI455" s="19"/>
      <c r="EJ455" s="19"/>
      <c r="EK455" s="19"/>
      <c r="EL455" s="19"/>
      <c r="EM455" s="19"/>
      <c r="EN455" s="19"/>
      <c r="EO455" s="19"/>
      <c r="EP455" s="19"/>
      <c r="EQ455" s="19"/>
      <c r="ER455" s="19"/>
      <c r="ES455" s="19"/>
      <c r="ET455" s="19"/>
      <c r="EU455" s="19"/>
      <c r="EV455" s="19"/>
      <c r="EW455" s="19"/>
      <c r="EX455" s="19"/>
      <c r="EY455" s="19"/>
      <c r="EZ455" s="19"/>
      <c r="FA455" s="19"/>
      <c r="FB455" s="19"/>
      <c r="FC455" s="19"/>
      <c r="FD455" s="19"/>
      <c r="FE455" s="19"/>
      <c r="FF455" s="19"/>
      <c r="FG455" s="19"/>
      <c r="FH455" s="19"/>
      <c r="FI455" s="19"/>
      <c r="FJ455" s="19"/>
      <c r="FK455" s="19"/>
      <c r="FL455" s="19"/>
    </row>
    <row r="456" s="32" customFormat="true" ht="11.2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  <c r="EG456" s="19"/>
      <c r="EH456" s="19"/>
      <c r="EI456" s="19"/>
      <c r="EJ456" s="19"/>
      <c r="EK456" s="19"/>
      <c r="EL456" s="19"/>
      <c r="EM456" s="19"/>
      <c r="EN456" s="19"/>
      <c r="EO456" s="19"/>
      <c r="EP456" s="19"/>
      <c r="EQ456" s="19"/>
      <c r="ER456" s="19"/>
      <c r="ES456" s="19"/>
      <c r="ET456" s="19"/>
      <c r="EU456" s="19"/>
      <c r="EV456" s="19"/>
      <c r="EW456" s="19"/>
      <c r="EX456" s="19"/>
      <c r="EY456" s="19"/>
      <c r="EZ456" s="19"/>
      <c r="FA456" s="19"/>
      <c r="FB456" s="19"/>
      <c r="FC456" s="19"/>
      <c r="FD456" s="19"/>
      <c r="FE456" s="19"/>
      <c r="FF456" s="19"/>
      <c r="FG456" s="19"/>
      <c r="FH456" s="19"/>
      <c r="FI456" s="19"/>
      <c r="FJ456" s="19"/>
      <c r="FK456" s="19"/>
      <c r="FL456" s="19"/>
    </row>
    <row r="457" s="32" customFormat="true" ht="11.2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  <c r="EG457" s="19"/>
      <c r="EH457" s="19"/>
      <c r="EI457" s="19"/>
      <c r="EJ457" s="19"/>
      <c r="EK457" s="19"/>
      <c r="EL457" s="19"/>
      <c r="EM457" s="19"/>
      <c r="EN457" s="19"/>
      <c r="EO457" s="19"/>
      <c r="EP457" s="19"/>
      <c r="EQ457" s="19"/>
      <c r="ER457" s="19"/>
      <c r="ES457" s="19"/>
      <c r="ET457" s="19"/>
      <c r="EU457" s="19"/>
      <c r="EV457" s="19"/>
      <c r="EW457" s="19"/>
      <c r="EX457" s="19"/>
      <c r="EY457" s="19"/>
      <c r="EZ457" s="19"/>
      <c r="FA457" s="19"/>
      <c r="FB457" s="19"/>
      <c r="FC457" s="19"/>
      <c r="FD457" s="19"/>
      <c r="FE457" s="19"/>
      <c r="FF457" s="19"/>
      <c r="FG457" s="19"/>
      <c r="FH457" s="19"/>
      <c r="FI457" s="19"/>
      <c r="FJ457" s="19"/>
      <c r="FK457" s="19"/>
      <c r="FL457" s="19"/>
    </row>
    <row r="458" s="32" customFormat="true" ht="11.2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  <c r="EG458" s="19"/>
      <c r="EH458" s="19"/>
      <c r="EI458" s="19"/>
      <c r="EJ458" s="19"/>
      <c r="EK458" s="19"/>
      <c r="EL458" s="19"/>
      <c r="EM458" s="19"/>
      <c r="EN458" s="19"/>
      <c r="EO458" s="19"/>
      <c r="EP458" s="19"/>
      <c r="EQ458" s="19"/>
      <c r="ER458" s="19"/>
      <c r="ES458" s="19"/>
      <c r="ET458" s="19"/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</row>
    <row r="459" s="32" customFormat="true" ht="11.2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  <c r="EG459" s="19"/>
      <c r="EH459" s="19"/>
      <c r="EI459" s="19"/>
      <c r="EJ459" s="19"/>
      <c r="EK459" s="19"/>
      <c r="EL459" s="19"/>
      <c r="EM459" s="19"/>
      <c r="EN459" s="19"/>
      <c r="EO459" s="19"/>
      <c r="EP459" s="19"/>
      <c r="EQ459" s="19"/>
      <c r="ER459" s="19"/>
      <c r="ES459" s="19"/>
      <c r="ET459" s="19"/>
      <c r="EU459" s="19"/>
      <c r="EV459" s="19"/>
      <c r="EW459" s="19"/>
      <c r="EX459" s="19"/>
      <c r="EY459" s="19"/>
      <c r="EZ459" s="19"/>
      <c r="FA459" s="19"/>
      <c r="FB459" s="19"/>
      <c r="FC459" s="19"/>
      <c r="FD459" s="19"/>
      <c r="FE459" s="19"/>
      <c r="FF459" s="19"/>
      <c r="FG459" s="19"/>
      <c r="FH459" s="19"/>
      <c r="FI459" s="19"/>
      <c r="FJ459" s="19"/>
      <c r="FK459" s="19"/>
      <c r="FL459" s="19"/>
    </row>
    <row r="460" s="32" customFormat="true" ht="11.2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  <c r="EG460" s="19"/>
      <c r="EH460" s="19"/>
      <c r="EI460" s="19"/>
      <c r="EJ460" s="19"/>
      <c r="EK460" s="19"/>
      <c r="EL460" s="19"/>
      <c r="EM460" s="19"/>
      <c r="EN460" s="19"/>
      <c r="EO460" s="19"/>
      <c r="EP460" s="19"/>
      <c r="EQ460" s="19"/>
      <c r="ER460" s="19"/>
      <c r="ES460" s="19"/>
      <c r="ET460" s="19"/>
      <c r="EU460" s="19"/>
      <c r="EV460" s="19"/>
      <c r="EW460" s="19"/>
      <c r="EX460" s="19"/>
      <c r="EY460" s="19"/>
      <c r="EZ460" s="19"/>
      <c r="FA460" s="19"/>
      <c r="FB460" s="19"/>
      <c r="FC460" s="19"/>
      <c r="FD460" s="19"/>
      <c r="FE460" s="19"/>
      <c r="FF460" s="19"/>
      <c r="FG460" s="19"/>
      <c r="FH460" s="19"/>
      <c r="FI460" s="19"/>
      <c r="FJ460" s="19"/>
      <c r="FK460" s="19"/>
      <c r="FL460" s="19"/>
    </row>
    <row r="461" s="32" customFormat="true" ht="11.2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  <c r="EG461" s="19"/>
      <c r="EH461" s="19"/>
      <c r="EI461" s="19"/>
      <c r="EJ461" s="19"/>
      <c r="EK461" s="19"/>
      <c r="EL461" s="19"/>
      <c r="EM461" s="19"/>
      <c r="EN461" s="19"/>
      <c r="EO461" s="19"/>
      <c r="EP461" s="19"/>
      <c r="EQ461" s="19"/>
      <c r="ER461" s="19"/>
      <c r="ES461" s="19"/>
      <c r="ET461" s="19"/>
      <c r="EU461" s="19"/>
      <c r="EV461" s="19"/>
      <c r="EW461" s="19"/>
      <c r="EX461" s="19"/>
      <c r="EY461" s="19"/>
      <c r="EZ461" s="19"/>
      <c r="FA461" s="19"/>
      <c r="FB461" s="19"/>
      <c r="FC461" s="19"/>
      <c r="FD461" s="19"/>
      <c r="FE461" s="19"/>
      <c r="FF461" s="19"/>
      <c r="FG461" s="19"/>
      <c r="FH461" s="19"/>
      <c r="FI461" s="19"/>
      <c r="FJ461" s="19"/>
      <c r="FK461" s="19"/>
      <c r="FL461" s="19"/>
    </row>
    <row r="462" s="32" customFormat="true" ht="11.2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  <c r="EG462" s="19"/>
      <c r="EH462" s="19"/>
      <c r="EI462" s="19"/>
      <c r="EJ462" s="19"/>
      <c r="EK462" s="19"/>
      <c r="EL462" s="19"/>
      <c r="EM462" s="19"/>
      <c r="EN462" s="19"/>
      <c r="EO462" s="19"/>
      <c r="EP462" s="19"/>
      <c r="EQ462" s="19"/>
      <c r="ER462" s="19"/>
      <c r="ES462" s="19"/>
      <c r="ET462" s="19"/>
      <c r="EU462" s="19"/>
      <c r="EV462" s="19"/>
      <c r="EW462" s="19"/>
      <c r="EX462" s="19"/>
      <c r="EY462" s="19"/>
      <c r="EZ462" s="19"/>
      <c r="FA462" s="19"/>
      <c r="FB462" s="19"/>
      <c r="FC462" s="19"/>
      <c r="FD462" s="19"/>
      <c r="FE462" s="19"/>
      <c r="FF462" s="19"/>
      <c r="FG462" s="19"/>
      <c r="FH462" s="19"/>
      <c r="FI462" s="19"/>
      <c r="FJ462" s="19"/>
      <c r="FK462" s="19"/>
      <c r="FL462" s="19"/>
    </row>
    <row r="463" s="32" customFormat="true" ht="11.2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  <c r="EG463" s="19"/>
      <c r="EH463" s="19"/>
      <c r="EI463" s="19"/>
      <c r="EJ463" s="19"/>
      <c r="EK463" s="19"/>
      <c r="EL463" s="19"/>
      <c r="EM463" s="19"/>
      <c r="EN463" s="19"/>
      <c r="EO463" s="19"/>
      <c r="EP463" s="19"/>
      <c r="EQ463" s="19"/>
      <c r="ER463" s="19"/>
      <c r="ES463" s="19"/>
      <c r="ET463" s="19"/>
      <c r="EU463" s="19"/>
      <c r="EV463" s="19"/>
      <c r="EW463" s="19"/>
      <c r="EX463" s="19"/>
      <c r="EY463" s="19"/>
      <c r="EZ463" s="19"/>
      <c r="FA463" s="19"/>
      <c r="FB463" s="19"/>
      <c r="FC463" s="19"/>
      <c r="FD463" s="19"/>
      <c r="FE463" s="19"/>
      <c r="FF463" s="19"/>
      <c r="FG463" s="19"/>
      <c r="FH463" s="19"/>
      <c r="FI463" s="19"/>
      <c r="FJ463" s="19"/>
      <c r="FK463" s="19"/>
      <c r="FL463" s="19"/>
    </row>
    <row r="464" s="32" customFormat="true" ht="11.2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  <c r="EG464" s="19"/>
      <c r="EH464" s="19"/>
      <c r="EI464" s="19"/>
      <c r="EJ464" s="19"/>
      <c r="EK464" s="19"/>
      <c r="EL464" s="19"/>
      <c r="EM464" s="19"/>
      <c r="EN464" s="19"/>
      <c r="EO464" s="19"/>
      <c r="EP464" s="19"/>
      <c r="EQ464" s="19"/>
      <c r="ER464" s="19"/>
      <c r="ES464" s="19"/>
      <c r="ET464" s="19"/>
      <c r="EU464" s="19"/>
      <c r="EV464" s="19"/>
      <c r="EW464" s="19"/>
      <c r="EX464" s="19"/>
      <c r="EY464" s="19"/>
      <c r="EZ464" s="19"/>
      <c r="FA464" s="19"/>
      <c r="FB464" s="19"/>
      <c r="FC464" s="19"/>
      <c r="FD464" s="19"/>
      <c r="FE464" s="19"/>
      <c r="FF464" s="19"/>
      <c r="FG464" s="19"/>
      <c r="FH464" s="19"/>
      <c r="FI464" s="19"/>
      <c r="FJ464" s="19"/>
      <c r="FK464" s="19"/>
      <c r="FL464" s="19"/>
    </row>
    <row r="465" s="32" customFormat="true" ht="11.2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  <c r="EG465" s="19"/>
      <c r="EH465" s="19"/>
      <c r="EI465" s="19"/>
      <c r="EJ465" s="19"/>
      <c r="EK465" s="19"/>
      <c r="EL465" s="19"/>
      <c r="EM465" s="19"/>
      <c r="EN465" s="19"/>
      <c r="EO465" s="19"/>
      <c r="EP465" s="19"/>
      <c r="EQ465" s="19"/>
      <c r="ER465" s="19"/>
      <c r="ES465" s="19"/>
      <c r="ET465" s="19"/>
      <c r="EU465" s="19"/>
      <c r="EV465" s="19"/>
      <c r="EW465" s="19"/>
      <c r="EX465" s="19"/>
      <c r="EY465" s="19"/>
      <c r="EZ465" s="19"/>
      <c r="FA465" s="19"/>
      <c r="FB465" s="19"/>
      <c r="FC465" s="19"/>
      <c r="FD465" s="19"/>
      <c r="FE465" s="19"/>
      <c r="FF465" s="19"/>
      <c r="FG465" s="19"/>
      <c r="FH465" s="19"/>
      <c r="FI465" s="19"/>
      <c r="FJ465" s="19"/>
      <c r="FK465" s="19"/>
      <c r="FL465" s="19"/>
    </row>
    <row r="466" s="32" customFormat="true" ht="11.2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  <c r="EG466" s="19"/>
      <c r="EH466" s="19"/>
      <c r="EI466" s="19"/>
      <c r="EJ466" s="19"/>
      <c r="EK466" s="19"/>
      <c r="EL466" s="19"/>
      <c r="EM466" s="19"/>
      <c r="EN466" s="19"/>
      <c r="EO466" s="19"/>
      <c r="EP466" s="19"/>
      <c r="EQ466" s="19"/>
      <c r="ER466" s="19"/>
      <c r="ES466" s="19"/>
      <c r="ET466" s="19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</row>
    <row r="467" s="32" customFormat="true" ht="11.2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  <c r="EG467" s="19"/>
      <c r="EH467" s="19"/>
      <c r="EI467" s="19"/>
      <c r="EJ467" s="19"/>
      <c r="EK467" s="19"/>
      <c r="EL467" s="19"/>
      <c r="EM467" s="19"/>
      <c r="EN467" s="19"/>
      <c r="EO467" s="19"/>
      <c r="EP467" s="19"/>
      <c r="EQ467" s="19"/>
      <c r="ER467" s="19"/>
      <c r="ES467" s="19"/>
      <c r="ET467" s="19"/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</row>
    <row r="468" s="32" customFormat="true" ht="11.2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  <c r="EG468" s="19"/>
      <c r="EH468" s="19"/>
      <c r="EI468" s="19"/>
      <c r="EJ468" s="19"/>
      <c r="EK468" s="19"/>
      <c r="EL468" s="19"/>
      <c r="EM468" s="19"/>
      <c r="EN468" s="19"/>
      <c r="EO468" s="19"/>
      <c r="EP468" s="19"/>
      <c r="EQ468" s="19"/>
      <c r="ER468" s="19"/>
      <c r="ES468" s="19"/>
      <c r="ET468" s="19"/>
      <c r="EU468" s="19"/>
      <c r="EV468" s="19"/>
      <c r="EW468" s="19"/>
      <c r="EX468" s="19"/>
      <c r="EY468" s="19"/>
      <c r="EZ468" s="19"/>
      <c r="FA468" s="19"/>
      <c r="FB468" s="19"/>
      <c r="FC468" s="19"/>
      <c r="FD468" s="19"/>
      <c r="FE468" s="19"/>
      <c r="FF468" s="19"/>
      <c r="FG468" s="19"/>
      <c r="FH468" s="19"/>
      <c r="FI468" s="19"/>
      <c r="FJ468" s="19"/>
      <c r="FK468" s="19"/>
      <c r="FL468" s="19"/>
    </row>
    <row r="469" s="32" customFormat="true" ht="11.2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  <c r="EG469" s="19"/>
      <c r="EH469" s="19"/>
      <c r="EI469" s="19"/>
      <c r="EJ469" s="19"/>
      <c r="EK469" s="19"/>
      <c r="EL469" s="19"/>
      <c r="EM469" s="19"/>
      <c r="EN469" s="19"/>
      <c r="EO469" s="19"/>
      <c r="EP469" s="19"/>
      <c r="EQ469" s="19"/>
      <c r="ER469" s="19"/>
      <c r="ES469" s="19"/>
      <c r="ET469" s="19"/>
      <c r="EU469" s="19"/>
      <c r="EV469" s="19"/>
      <c r="EW469" s="19"/>
      <c r="EX469" s="19"/>
      <c r="EY469" s="19"/>
      <c r="EZ469" s="19"/>
      <c r="FA469" s="19"/>
      <c r="FB469" s="19"/>
      <c r="FC469" s="19"/>
      <c r="FD469" s="19"/>
      <c r="FE469" s="19"/>
      <c r="FF469" s="19"/>
      <c r="FG469" s="19"/>
      <c r="FH469" s="19"/>
      <c r="FI469" s="19"/>
      <c r="FJ469" s="19"/>
      <c r="FK469" s="19"/>
      <c r="FL469" s="19"/>
    </row>
    <row r="470" s="32" customFormat="true" ht="11.2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  <c r="EG470" s="19"/>
      <c r="EH470" s="19"/>
      <c r="EI470" s="19"/>
      <c r="EJ470" s="19"/>
      <c r="EK470" s="19"/>
      <c r="EL470" s="19"/>
      <c r="EM470" s="19"/>
      <c r="EN470" s="19"/>
      <c r="EO470" s="19"/>
      <c r="EP470" s="19"/>
      <c r="EQ470" s="19"/>
      <c r="ER470" s="19"/>
      <c r="ES470" s="19"/>
      <c r="ET470" s="19"/>
      <c r="EU470" s="19"/>
      <c r="EV470" s="19"/>
      <c r="EW470" s="19"/>
      <c r="EX470" s="19"/>
      <c r="EY470" s="19"/>
      <c r="EZ470" s="19"/>
      <c r="FA470" s="19"/>
      <c r="FB470" s="19"/>
      <c r="FC470" s="19"/>
      <c r="FD470" s="19"/>
      <c r="FE470" s="19"/>
      <c r="FF470" s="19"/>
      <c r="FG470" s="19"/>
      <c r="FH470" s="19"/>
      <c r="FI470" s="19"/>
      <c r="FJ470" s="19"/>
      <c r="FK470" s="19"/>
      <c r="FL470" s="19"/>
    </row>
    <row r="471" s="32" customFormat="true" ht="11.2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  <c r="EG471" s="19"/>
      <c r="EH471" s="19"/>
      <c r="EI471" s="19"/>
      <c r="EJ471" s="19"/>
      <c r="EK471" s="19"/>
      <c r="EL471" s="19"/>
      <c r="EM471" s="19"/>
      <c r="EN471" s="19"/>
      <c r="EO471" s="19"/>
      <c r="EP471" s="19"/>
      <c r="EQ471" s="19"/>
      <c r="ER471" s="19"/>
      <c r="ES471" s="19"/>
      <c r="ET471" s="19"/>
      <c r="EU471" s="19"/>
      <c r="EV471" s="19"/>
      <c r="EW471" s="19"/>
      <c r="EX471" s="19"/>
      <c r="EY471" s="19"/>
      <c r="EZ471" s="19"/>
      <c r="FA471" s="19"/>
      <c r="FB471" s="19"/>
      <c r="FC471" s="19"/>
      <c r="FD471" s="19"/>
      <c r="FE471" s="19"/>
      <c r="FF471" s="19"/>
      <c r="FG471" s="19"/>
      <c r="FH471" s="19"/>
      <c r="FI471" s="19"/>
      <c r="FJ471" s="19"/>
      <c r="FK471" s="19"/>
      <c r="FL471" s="19"/>
    </row>
    <row r="472" s="32" customFormat="true" ht="11.2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  <c r="EG472" s="19"/>
      <c r="EH472" s="19"/>
      <c r="EI472" s="19"/>
      <c r="EJ472" s="19"/>
      <c r="EK472" s="19"/>
      <c r="EL472" s="19"/>
      <c r="EM472" s="19"/>
      <c r="EN472" s="19"/>
      <c r="EO472" s="19"/>
      <c r="EP472" s="19"/>
      <c r="EQ472" s="19"/>
      <c r="ER472" s="19"/>
      <c r="ES472" s="19"/>
      <c r="ET472" s="19"/>
      <c r="EU472" s="19"/>
      <c r="EV472" s="19"/>
      <c r="EW472" s="19"/>
      <c r="EX472" s="19"/>
      <c r="EY472" s="19"/>
      <c r="EZ472" s="19"/>
      <c r="FA472" s="19"/>
      <c r="FB472" s="19"/>
      <c r="FC472" s="19"/>
      <c r="FD472" s="19"/>
      <c r="FE472" s="19"/>
      <c r="FF472" s="19"/>
      <c r="FG472" s="19"/>
      <c r="FH472" s="19"/>
      <c r="FI472" s="19"/>
      <c r="FJ472" s="19"/>
      <c r="FK472" s="19"/>
      <c r="FL472" s="19"/>
    </row>
    <row r="473" s="32" customFormat="true" ht="11.2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  <c r="EG473" s="19"/>
      <c r="EH473" s="19"/>
      <c r="EI473" s="19"/>
      <c r="EJ473" s="19"/>
      <c r="EK473" s="19"/>
      <c r="EL473" s="19"/>
      <c r="EM473" s="19"/>
      <c r="EN473" s="19"/>
      <c r="EO473" s="19"/>
      <c r="EP473" s="19"/>
      <c r="EQ473" s="19"/>
      <c r="ER473" s="19"/>
      <c r="ES473" s="19"/>
      <c r="ET473" s="19"/>
      <c r="EU473" s="19"/>
      <c r="EV473" s="19"/>
      <c r="EW473" s="19"/>
      <c r="EX473" s="19"/>
      <c r="EY473" s="19"/>
      <c r="EZ473" s="19"/>
      <c r="FA473" s="19"/>
      <c r="FB473" s="19"/>
      <c r="FC473" s="19"/>
      <c r="FD473" s="19"/>
      <c r="FE473" s="19"/>
      <c r="FF473" s="19"/>
      <c r="FG473" s="19"/>
      <c r="FH473" s="19"/>
      <c r="FI473" s="19"/>
      <c r="FJ473" s="19"/>
      <c r="FK473" s="19"/>
      <c r="FL473" s="19"/>
    </row>
    <row r="474" s="32" customFormat="true" ht="11.2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  <c r="EG474" s="19"/>
      <c r="EH474" s="19"/>
      <c r="EI474" s="19"/>
      <c r="EJ474" s="19"/>
      <c r="EK474" s="19"/>
      <c r="EL474" s="19"/>
      <c r="EM474" s="19"/>
      <c r="EN474" s="19"/>
      <c r="EO474" s="19"/>
      <c r="EP474" s="19"/>
      <c r="EQ474" s="19"/>
      <c r="ER474" s="19"/>
      <c r="ES474" s="19"/>
      <c r="ET474" s="19"/>
      <c r="EU474" s="19"/>
      <c r="EV474" s="19"/>
      <c r="EW474" s="19"/>
      <c r="EX474" s="19"/>
      <c r="EY474" s="19"/>
      <c r="EZ474" s="19"/>
      <c r="FA474" s="19"/>
      <c r="FB474" s="19"/>
      <c r="FC474" s="19"/>
      <c r="FD474" s="19"/>
      <c r="FE474" s="19"/>
      <c r="FF474" s="19"/>
      <c r="FG474" s="19"/>
      <c r="FH474" s="19"/>
      <c r="FI474" s="19"/>
      <c r="FJ474" s="19"/>
      <c r="FK474" s="19"/>
      <c r="FL474" s="19"/>
    </row>
    <row r="475" s="32" customFormat="true" ht="11.2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  <c r="EG475" s="19"/>
      <c r="EH475" s="19"/>
      <c r="EI475" s="19"/>
      <c r="EJ475" s="19"/>
      <c r="EK475" s="19"/>
      <c r="EL475" s="19"/>
      <c r="EM475" s="19"/>
      <c r="EN475" s="19"/>
      <c r="EO475" s="19"/>
      <c r="EP475" s="19"/>
      <c r="EQ475" s="19"/>
      <c r="ER475" s="19"/>
      <c r="ES475" s="19"/>
      <c r="ET475" s="19"/>
      <c r="EU475" s="19"/>
      <c r="EV475" s="19"/>
      <c r="EW475" s="19"/>
      <c r="EX475" s="19"/>
      <c r="EY475" s="19"/>
      <c r="EZ475" s="19"/>
      <c r="FA475" s="19"/>
      <c r="FB475" s="19"/>
      <c r="FC475" s="19"/>
      <c r="FD475" s="19"/>
      <c r="FE475" s="19"/>
      <c r="FF475" s="19"/>
      <c r="FG475" s="19"/>
      <c r="FH475" s="19"/>
      <c r="FI475" s="19"/>
      <c r="FJ475" s="19"/>
      <c r="FK475" s="19"/>
      <c r="FL475" s="19"/>
    </row>
    <row r="476" s="32" customFormat="true" ht="11.2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  <c r="EG476" s="19"/>
      <c r="EH476" s="19"/>
      <c r="EI476" s="19"/>
      <c r="EJ476" s="19"/>
      <c r="EK476" s="19"/>
      <c r="EL476" s="19"/>
      <c r="EM476" s="19"/>
      <c r="EN476" s="19"/>
      <c r="EO476" s="19"/>
      <c r="EP476" s="19"/>
      <c r="EQ476" s="19"/>
      <c r="ER476" s="19"/>
      <c r="ES476" s="19"/>
      <c r="ET476" s="19"/>
      <c r="EU476" s="19"/>
      <c r="EV476" s="19"/>
      <c r="EW476" s="19"/>
      <c r="EX476" s="19"/>
      <c r="EY476" s="19"/>
      <c r="EZ476" s="19"/>
      <c r="FA476" s="19"/>
      <c r="FB476" s="19"/>
      <c r="FC476" s="19"/>
      <c r="FD476" s="19"/>
      <c r="FE476" s="19"/>
      <c r="FF476" s="19"/>
      <c r="FG476" s="19"/>
      <c r="FH476" s="19"/>
      <c r="FI476" s="19"/>
      <c r="FJ476" s="19"/>
      <c r="FK476" s="19"/>
      <c r="FL476" s="19"/>
    </row>
    <row r="477" s="32" customFormat="true" ht="11.2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  <c r="EG477" s="19"/>
      <c r="EH477" s="19"/>
      <c r="EI477" s="19"/>
      <c r="EJ477" s="19"/>
      <c r="EK477" s="19"/>
      <c r="EL477" s="19"/>
      <c r="EM477" s="19"/>
      <c r="EN477" s="19"/>
      <c r="EO477" s="19"/>
      <c r="EP477" s="19"/>
      <c r="EQ477" s="19"/>
      <c r="ER477" s="19"/>
      <c r="ES477" s="19"/>
      <c r="ET477" s="19"/>
      <c r="EU477" s="19"/>
      <c r="EV477" s="19"/>
      <c r="EW477" s="19"/>
      <c r="EX477" s="19"/>
      <c r="EY477" s="19"/>
      <c r="EZ477" s="19"/>
      <c r="FA477" s="19"/>
      <c r="FB477" s="19"/>
      <c r="FC477" s="19"/>
      <c r="FD477" s="19"/>
      <c r="FE477" s="19"/>
      <c r="FF477" s="19"/>
      <c r="FG477" s="19"/>
      <c r="FH477" s="19"/>
      <c r="FI477" s="19"/>
      <c r="FJ477" s="19"/>
      <c r="FK477" s="19"/>
      <c r="FL477" s="19"/>
    </row>
    <row r="478" s="32" customFormat="true" ht="11.2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  <c r="EG478" s="19"/>
      <c r="EH478" s="19"/>
      <c r="EI478" s="19"/>
      <c r="EJ478" s="19"/>
      <c r="EK478" s="19"/>
      <c r="EL478" s="19"/>
      <c r="EM478" s="19"/>
      <c r="EN478" s="19"/>
      <c r="EO478" s="19"/>
      <c r="EP478" s="19"/>
      <c r="EQ478" s="19"/>
      <c r="ER478" s="19"/>
      <c r="ES478" s="19"/>
      <c r="ET478" s="19"/>
      <c r="EU478" s="19"/>
      <c r="EV478" s="19"/>
      <c r="EW478" s="19"/>
      <c r="EX478" s="19"/>
      <c r="EY478" s="19"/>
      <c r="EZ478" s="19"/>
      <c r="FA478" s="19"/>
      <c r="FB478" s="19"/>
      <c r="FC478" s="19"/>
      <c r="FD478" s="19"/>
      <c r="FE478" s="19"/>
      <c r="FF478" s="19"/>
      <c r="FG478" s="19"/>
      <c r="FH478" s="19"/>
      <c r="FI478" s="19"/>
      <c r="FJ478" s="19"/>
      <c r="FK478" s="19"/>
      <c r="FL478" s="19"/>
    </row>
    <row r="479" s="32" customFormat="true" ht="11.2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  <c r="EG479" s="19"/>
      <c r="EH479" s="19"/>
      <c r="EI479" s="19"/>
      <c r="EJ479" s="19"/>
      <c r="EK479" s="19"/>
      <c r="EL479" s="19"/>
      <c r="EM479" s="19"/>
      <c r="EN479" s="19"/>
      <c r="EO479" s="19"/>
      <c r="EP479" s="19"/>
      <c r="EQ479" s="19"/>
      <c r="ER479" s="19"/>
      <c r="ES479" s="19"/>
      <c r="ET479" s="19"/>
      <c r="EU479" s="19"/>
      <c r="EV479" s="19"/>
      <c r="EW479" s="19"/>
      <c r="EX479" s="19"/>
      <c r="EY479" s="19"/>
      <c r="EZ479" s="19"/>
      <c r="FA479" s="19"/>
      <c r="FB479" s="19"/>
      <c r="FC479" s="19"/>
      <c r="FD479" s="19"/>
      <c r="FE479" s="19"/>
      <c r="FF479" s="19"/>
      <c r="FG479" s="19"/>
      <c r="FH479" s="19"/>
      <c r="FI479" s="19"/>
      <c r="FJ479" s="19"/>
      <c r="FK479" s="19"/>
      <c r="FL479" s="19"/>
    </row>
    <row r="480" s="32" customFormat="true" ht="11.2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  <c r="EG480" s="19"/>
      <c r="EH480" s="19"/>
      <c r="EI480" s="19"/>
      <c r="EJ480" s="19"/>
      <c r="EK480" s="19"/>
      <c r="EL480" s="19"/>
      <c r="EM480" s="19"/>
      <c r="EN480" s="19"/>
      <c r="EO480" s="19"/>
      <c r="EP480" s="19"/>
      <c r="EQ480" s="19"/>
      <c r="ER480" s="19"/>
      <c r="ES480" s="19"/>
      <c r="ET480" s="19"/>
      <c r="EU480" s="19"/>
      <c r="EV480" s="19"/>
      <c r="EW480" s="19"/>
      <c r="EX480" s="19"/>
      <c r="EY480" s="19"/>
      <c r="EZ480" s="19"/>
      <c r="FA480" s="19"/>
      <c r="FB480" s="19"/>
      <c r="FC480" s="19"/>
      <c r="FD480" s="19"/>
      <c r="FE480" s="19"/>
      <c r="FF480" s="19"/>
      <c r="FG480" s="19"/>
      <c r="FH480" s="19"/>
      <c r="FI480" s="19"/>
      <c r="FJ480" s="19"/>
      <c r="FK480" s="19"/>
      <c r="FL480" s="19"/>
    </row>
    <row r="481" s="32" customFormat="true" ht="11.2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  <c r="EG481" s="19"/>
      <c r="EH481" s="19"/>
      <c r="EI481" s="19"/>
      <c r="EJ481" s="19"/>
      <c r="EK481" s="19"/>
      <c r="EL481" s="19"/>
      <c r="EM481" s="19"/>
      <c r="EN481" s="19"/>
      <c r="EO481" s="19"/>
      <c r="EP481" s="19"/>
      <c r="EQ481" s="19"/>
      <c r="ER481" s="19"/>
      <c r="ES481" s="19"/>
      <c r="ET481" s="19"/>
      <c r="EU481" s="19"/>
      <c r="EV481" s="19"/>
      <c r="EW481" s="19"/>
      <c r="EX481" s="19"/>
      <c r="EY481" s="19"/>
      <c r="EZ481" s="19"/>
      <c r="FA481" s="19"/>
      <c r="FB481" s="19"/>
      <c r="FC481" s="19"/>
      <c r="FD481" s="19"/>
      <c r="FE481" s="19"/>
      <c r="FF481" s="19"/>
      <c r="FG481" s="19"/>
      <c r="FH481" s="19"/>
      <c r="FI481" s="19"/>
      <c r="FJ481" s="19"/>
      <c r="FK481" s="19"/>
      <c r="FL481" s="19"/>
    </row>
    <row r="482" s="32" customFormat="true" ht="11.2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  <c r="EG482" s="19"/>
      <c r="EH482" s="19"/>
      <c r="EI482" s="19"/>
      <c r="EJ482" s="19"/>
      <c r="EK482" s="19"/>
      <c r="EL482" s="19"/>
      <c r="EM482" s="19"/>
      <c r="EN482" s="19"/>
      <c r="EO482" s="19"/>
      <c r="EP482" s="19"/>
      <c r="EQ482" s="19"/>
      <c r="ER482" s="19"/>
      <c r="ES482" s="19"/>
      <c r="ET482" s="19"/>
      <c r="EU482" s="19"/>
      <c r="EV482" s="19"/>
      <c r="EW482" s="19"/>
      <c r="EX482" s="19"/>
      <c r="EY482" s="19"/>
      <c r="EZ482" s="19"/>
      <c r="FA482" s="19"/>
      <c r="FB482" s="19"/>
      <c r="FC482" s="19"/>
      <c r="FD482" s="19"/>
      <c r="FE482" s="19"/>
      <c r="FF482" s="19"/>
      <c r="FG482" s="19"/>
      <c r="FH482" s="19"/>
      <c r="FI482" s="19"/>
      <c r="FJ482" s="19"/>
      <c r="FK482" s="19"/>
      <c r="FL482" s="19"/>
    </row>
    <row r="483" s="32" customFormat="true" ht="11.2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  <c r="EG483" s="19"/>
      <c r="EH483" s="19"/>
      <c r="EI483" s="19"/>
      <c r="EJ483" s="19"/>
      <c r="EK483" s="19"/>
      <c r="EL483" s="19"/>
      <c r="EM483" s="19"/>
      <c r="EN483" s="19"/>
      <c r="EO483" s="19"/>
      <c r="EP483" s="19"/>
      <c r="EQ483" s="19"/>
      <c r="ER483" s="19"/>
      <c r="ES483" s="19"/>
      <c r="ET483" s="19"/>
      <c r="EU483" s="19"/>
      <c r="EV483" s="19"/>
      <c r="EW483" s="19"/>
      <c r="EX483" s="19"/>
      <c r="EY483" s="19"/>
      <c r="EZ483" s="19"/>
      <c r="FA483" s="19"/>
      <c r="FB483" s="19"/>
      <c r="FC483" s="19"/>
      <c r="FD483" s="19"/>
      <c r="FE483" s="19"/>
      <c r="FF483" s="19"/>
      <c r="FG483" s="19"/>
      <c r="FH483" s="19"/>
      <c r="FI483" s="19"/>
      <c r="FJ483" s="19"/>
      <c r="FK483" s="19"/>
      <c r="FL483" s="19"/>
    </row>
    <row r="484" s="32" customFormat="true" ht="11.2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  <c r="EG484" s="19"/>
      <c r="EH484" s="19"/>
      <c r="EI484" s="19"/>
      <c r="EJ484" s="19"/>
      <c r="EK484" s="19"/>
      <c r="EL484" s="19"/>
      <c r="EM484" s="19"/>
      <c r="EN484" s="19"/>
      <c r="EO484" s="19"/>
      <c r="EP484" s="19"/>
      <c r="EQ484" s="19"/>
      <c r="ER484" s="19"/>
      <c r="ES484" s="19"/>
      <c r="ET484" s="19"/>
      <c r="EU484" s="19"/>
      <c r="EV484" s="19"/>
      <c r="EW484" s="19"/>
      <c r="EX484" s="19"/>
      <c r="EY484" s="19"/>
      <c r="EZ484" s="19"/>
      <c r="FA484" s="19"/>
      <c r="FB484" s="19"/>
      <c r="FC484" s="19"/>
      <c r="FD484" s="19"/>
      <c r="FE484" s="19"/>
      <c r="FF484" s="19"/>
      <c r="FG484" s="19"/>
      <c r="FH484" s="19"/>
      <c r="FI484" s="19"/>
      <c r="FJ484" s="19"/>
      <c r="FK484" s="19"/>
      <c r="FL484" s="19"/>
    </row>
    <row r="485" s="32" customFormat="true" ht="11.2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  <c r="EG485" s="19"/>
      <c r="EH485" s="19"/>
      <c r="EI485" s="19"/>
      <c r="EJ485" s="19"/>
      <c r="EK485" s="19"/>
      <c r="EL485" s="19"/>
      <c r="EM485" s="19"/>
      <c r="EN485" s="19"/>
      <c r="EO485" s="19"/>
      <c r="EP485" s="19"/>
      <c r="EQ485" s="19"/>
      <c r="ER485" s="19"/>
      <c r="ES485" s="19"/>
      <c r="ET485" s="19"/>
      <c r="EU485" s="19"/>
      <c r="EV485" s="19"/>
      <c r="EW485" s="19"/>
      <c r="EX485" s="19"/>
      <c r="EY485" s="19"/>
      <c r="EZ485" s="19"/>
      <c r="FA485" s="19"/>
      <c r="FB485" s="19"/>
      <c r="FC485" s="19"/>
      <c r="FD485" s="19"/>
      <c r="FE485" s="19"/>
      <c r="FF485" s="19"/>
      <c r="FG485" s="19"/>
      <c r="FH485" s="19"/>
      <c r="FI485" s="19"/>
      <c r="FJ485" s="19"/>
      <c r="FK485" s="19"/>
      <c r="FL485" s="19"/>
    </row>
    <row r="486" s="32" customFormat="true" ht="11.2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  <c r="EG486" s="19"/>
      <c r="EH486" s="19"/>
      <c r="EI486" s="19"/>
      <c r="EJ486" s="19"/>
      <c r="EK486" s="19"/>
      <c r="EL486" s="19"/>
      <c r="EM486" s="19"/>
      <c r="EN486" s="19"/>
      <c r="EO486" s="19"/>
      <c r="EP486" s="19"/>
      <c r="EQ486" s="19"/>
      <c r="ER486" s="19"/>
      <c r="ES486" s="19"/>
      <c r="ET486" s="19"/>
      <c r="EU486" s="19"/>
      <c r="EV486" s="19"/>
      <c r="EW486" s="19"/>
      <c r="EX486" s="19"/>
      <c r="EY486" s="19"/>
      <c r="EZ486" s="19"/>
      <c r="FA486" s="19"/>
      <c r="FB486" s="19"/>
      <c r="FC486" s="19"/>
      <c r="FD486" s="19"/>
      <c r="FE486" s="19"/>
      <c r="FF486" s="19"/>
      <c r="FG486" s="19"/>
      <c r="FH486" s="19"/>
      <c r="FI486" s="19"/>
      <c r="FJ486" s="19"/>
      <c r="FK486" s="19"/>
      <c r="FL486" s="19"/>
    </row>
    <row r="487" s="32" customFormat="true" ht="11.2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  <c r="EG487" s="19"/>
      <c r="EH487" s="19"/>
      <c r="EI487" s="19"/>
      <c r="EJ487" s="19"/>
      <c r="EK487" s="19"/>
      <c r="EL487" s="19"/>
      <c r="EM487" s="19"/>
      <c r="EN487" s="19"/>
      <c r="EO487" s="19"/>
      <c r="EP487" s="19"/>
      <c r="EQ487" s="19"/>
      <c r="ER487" s="19"/>
      <c r="ES487" s="19"/>
      <c r="ET487" s="19"/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</row>
    <row r="488" s="32" customFormat="true" ht="11.2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  <c r="EG488" s="19"/>
      <c r="EH488" s="19"/>
      <c r="EI488" s="19"/>
      <c r="EJ488" s="19"/>
      <c r="EK488" s="19"/>
      <c r="EL488" s="19"/>
      <c r="EM488" s="19"/>
      <c r="EN488" s="19"/>
      <c r="EO488" s="19"/>
      <c r="EP488" s="19"/>
      <c r="EQ488" s="19"/>
      <c r="ER488" s="19"/>
      <c r="ES488" s="19"/>
      <c r="ET488" s="19"/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</row>
    <row r="489" s="32" customFormat="true" ht="11.2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  <c r="EG489" s="19"/>
      <c r="EH489" s="19"/>
      <c r="EI489" s="19"/>
      <c r="EJ489" s="19"/>
      <c r="EK489" s="19"/>
      <c r="EL489" s="19"/>
      <c r="EM489" s="19"/>
      <c r="EN489" s="19"/>
      <c r="EO489" s="19"/>
      <c r="EP489" s="19"/>
      <c r="EQ489" s="19"/>
      <c r="ER489" s="19"/>
      <c r="ES489" s="19"/>
      <c r="ET489" s="19"/>
      <c r="EU489" s="19"/>
      <c r="EV489" s="19"/>
      <c r="EW489" s="19"/>
      <c r="EX489" s="19"/>
      <c r="EY489" s="19"/>
      <c r="EZ489" s="19"/>
      <c r="FA489" s="19"/>
      <c r="FB489" s="19"/>
      <c r="FC489" s="19"/>
      <c r="FD489" s="19"/>
      <c r="FE489" s="19"/>
      <c r="FF489" s="19"/>
      <c r="FG489" s="19"/>
      <c r="FH489" s="19"/>
      <c r="FI489" s="19"/>
      <c r="FJ489" s="19"/>
      <c r="FK489" s="19"/>
      <c r="FL489" s="19"/>
    </row>
    <row r="490" s="32" customFormat="true" ht="11.2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</row>
    <row r="491" s="32" customFormat="true" ht="11.2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  <c r="EG491" s="19"/>
      <c r="EH491" s="19"/>
      <c r="EI491" s="19"/>
      <c r="EJ491" s="19"/>
      <c r="EK491" s="19"/>
      <c r="EL491" s="19"/>
      <c r="EM491" s="19"/>
      <c r="EN491" s="19"/>
      <c r="EO491" s="19"/>
      <c r="EP491" s="19"/>
      <c r="EQ491" s="19"/>
      <c r="ER491" s="19"/>
      <c r="ES491" s="19"/>
      <c r="ET491" s="19"/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</row>
    <row r="492" s="32" customFormat="true" ht="11.2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  <c r="EG492" s="19"/>
      <c r="EH492" s="19"/>
      <c r="EI492" s="19"/>
      <c r="EJ492" s="19"/>
      <c r="EK492" s="19"/>
      <c r="EL492" s="19"/>
      <c r="EM492" s="19"/>
      <c r="EN492" s="19"/>
      <c r="EO492" s="19"/>
      <c r="EP492" s="19"/>
      <c r="EQ492" s="19"/>
      <c r="ER492" s="19"/>
      <c r="ES492" s="19"/>
      <c r="ET492" s="19"/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</row>
    <row r="493" s="32" customFormat="true" ht="11.2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</row>
    <row r="494" s="32" customFormat="true" ht="11.2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  <c r="EG494" s="19"/>
      <c r="EH494" s="19"/>
      <c r="EI494" s="19"/>
      <c r="EJ494" s="19"/>
      <c r="EK494" s="19"/>
      <c r="EL494" s="19"/>
      <c r="EM494" s="19"/>
      <c r="EN494" s="19"/>
      <c r="EO494" s="19"/>
      <c r="EP494" s="19"/>
      <c r="EQ494" s="19"/>
      <c r="ER494" s="19"/>
      <c r="ES494" s="19"/>
      <c r="ET494" s="19"/>
      <c r="EU494" s="19"/>
      <c r="EV494" s="19"/>
      <c r="EW494" s="19"/>
      <c r="EX494" s="19"/>
      <c r="EY494" s="19"/>
      <c r="EZ494" s="19"/>
      <c r="FA494" s="19"/>
      <c r="FB494" s="19"/>
      <c r="FC494" s="19"/>
      <c r="FD494" s="19"/>
      <c r="FE494" s="19"/>
      <c r="FF494" s="19"/>
      <c r="FG494" s="19"/>
      <c r="FH494" s="19"/>
      <c r="FI494" s="19"/>
      <c r="FJ494" s="19"/>
      <c r="FK494" s="19"/>
      <c r="FL494" s="19"/>
    </row>
    <row r="495" s="32" customFormat="true" ht="11.2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  <c r="EG495" s="19"/>
      <c r="EH495" s="19"/>
      <c r="EI495" s="19"/>
      <c r="EJ495" s="19"/>
      <c r="EK495" s="19"/>
      <c r="EL495" s="19"/>
      <c r="EM495" s="19"/>
      <c r="EN495" s="19"/>
      <c r="EO495" s="19"/>
      <c r="EP495" s="19"/>
      <c r="EQ495" s="19"/>
      <c r="ER495" s="19"/>
      <c r="ES495" s="19"/>
      <c r="ET495" s="19"/>
      <c r="EU495" s="19"/>
      <c r="EV495" s="19"/>
      <c r="EW495" s="19"/>
      <c r="EX495" s="19"/>
      <c r="EY495" s="19"/>
      <c r="EZ495" s="19"/>
      <c r="FA495" s="19"/>
      <c r="FB495" s="19"/>
      <c r="FC495" s="19"/>
      <c r="FD495" s="19"/>
      <c r="FE495" s="19"/>
      <c r="FF495" s="19"/>
      <c r="FG495" s="19"/>
      <c r="FH495" s="19"/>
      <c r="FI495" s="19"/>
      <c r="FJ495" s="19"/>
      <c r="FK495" s="19"/>
      <c r="FL495" s="19"/>
    </row>
    <row r="496" s="32" customFormat="true" ht="11.2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  <c r="EG496" s="19"/>
      <c r="EH496" s="19"/>
      <c r="EI496" s="19"/>
      <c r="EJ496" s="19"/>
      <c r="EK496" s="19"/>
      <c r="EL496" s="19"/>
      <c r="EM496" s="19"/>
      <c r="EN496" s="19"/>
      <c r="EO496" s="19"/>
      <c r="EP496" s="19"/>
      <c r="EQ496" s="19"/>
      <c r="ER496" s="19"/>
      <c r="ES496" s="19"/>
      <c r="ET496" s="19"/>
      <c r="EU496" s="19"/>
      <c r="EV496" s="19"/>
      <c r="EW496" s="19"/>
      <c r="EX496" s="19"/>
      <c r="EY496" s="19"/>
      <c r="EZ496" s="19"/>
      <c r="FA496" s="19"/>
      <c r="FB496" s="19"/>
      <c r="FC496" s="19"/>
      <c r="FD496" s="19"/>
      <c r="FE496" s="19"/>
      <c r="FF496" s="19"/>
      <c r="FG496" s="19"/>
      <c r="FH496" s="19"/>
      <c r="FI496" s="19"/>
      <c r="FJ496" s="19"/>
      <c r="FK496" s="19"/>
      <c r="FL496" s="19"/>
    </row>
    <row r="497" s="32" customFormat="true" ht="11.2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  <c r="EG497" s="19"/>
      <c r="EH497" s="19"/>
      <c r="EI497" s="19"/>
      <c r="EJ497" s="19"/>
      <c r="EK497" s="19"/>
      <c r="EL497" s="19"/>
      <c r="EM497" s="19"/>
      <c r="EN497" s="19"/>
      <c r="EO497" s="19"/>
      <c r="EP497" s="19"/>
      <c r="EQ497" s="19"/>
      <c r="ER497" s="19"/>
      <c r="ES497" s="19"/>
      <c r="ET497" s="19"/>
      <c r="EU497" s="19"/>
      <c r="EV497" s="19"/>
      <c r="EW497" s="19"/>
      <c r="EX497" s="19"/>
      <c r="EY497" s="19"/>
      <c r="EZ497" s="19"/>
      <c r="FA497" s="19"/>
      <c r="FB497" s="19"/>
      <c r="FC497" s="19"/>
      <c r="FD497" s="19"/>
      <c r="FE497" s="19"/>
      <c r="FF497" s="19"/>
      <c r="FG497" s="19"/>
      <c r="FH497" s="19"/>
      <c r="FI497" s="19"/>
      <c r="FJ497" s="19"/>
      <c r="FK497" s="19"/>
      <c r="FL497" s="19"/>
    </row>
    <row r="498" s="32" customFormat="true" ht="11.2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  <c r="EG498" s="19"/>
      <c r="EH498" s="19"/>
      <c r="EI498" s="19"/>
      <c r="EJ498" s="19"/>
      <c r="EK498" s="19"/>
      <c r="EL498" s="19"/>
      <c r="EM498" s="19"/>
      <c r="EN498" s="19"/>
      <c r="EO498" s="19"/>
      <c r="EP498" s="19"/>
      <c r="EQ498" s="19"/>
      <c r="ER498" s="19"/>
      <c r="ES498" s="19"/>
      <c r="ET498" s="19"/>
      <c r="EU498" s="19"/>
      <c r="EV498" s="19"/>
      <c r="EW498" s="19"/>
      <c r="EX498" s="19"/>
      <c r="EY498" s="19"/>
      <c r="EZ498" s="19"/>
      <c r="FA498" s="19"/>
      <c r="FB498" s="19"/>
      <c r="FC498" s="19"/>
      <c r="FD498" s="19"/>
      <c r="FE498" s="19"/>
      <c r="FF498" s="19"/>
      <c r="FG498" s="19"/>
      <c r="FH498" s="19"/>
      <c r="FI498" s="19"/>
      <c r="FJ498" s="19"/>
      <c r="FK498" s="19"/>
      <c r="FL498" s="19"/>
    </row>
    <row r="499" s="32" customFormat="true" ht="11.2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</row>
    <row r="500" s="32" customFormat="true" ht="11.2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  <c r="EG500" s="19"/>
      <c r="EH500" s="19"/>
      <c r="EI500" s="19"/>
      <c r="EJ500" s="19"/>
      <c r="EK500" s="19"/>
      <c r="EL500" s="19"/>
      <c r="EM500" s="19"/>
      <c r="EN500" s="19"/>
      <c r="EO500" s="19"/>
      <c r="EP500" s="19"/>
      <c r="EQ500" s="19"/>
      <c r="ER500" s="19"/>
      <c r="ES500" s="19"/>
      <c r="ET500" s="19"/>
      <c r="EU500" s="19"/>
      <c r="EV500" s="19"/>
      <c r="EW500" s="19"/>
      <c r="EX500" s="19"/>
      <c r="EY500" s="19"/>
      <c r="EZ500" s="19"/>
      <c r="FA500" s="19"/>
      <c r="FB500" s="19"/>
      <c r="FC500" s="19"/>
      <c r="FD500" s="19"/>
      <c r="FE500" s="19"/>
      <c r="FF500" s="19"/>
      <c r="FG500" s="19"/>
      <c r="FH500" s="19"/>
      <c r="FI500" s="19"/>
      <c r="FJ500" s="19"/>
      <c r="FK500" s="19"/>
      <c r="FL500" s="19"/>
    </row>
    <row r="501" s="32" customFormat="true" ht="11.2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  <c r="EG501" s="19"/>
      <c r="EH501" s="19"/>
      <c r="EI501" s="19"/>
      <c r="EJ501" s="19"/>
      <c r="EK501" s="19"/>
      <c r="EL501" s="19"/>
      <c r="EM501" s="19"/>
      <c r="EN501" s="19"/>
      <c r="EO501" s="19"/>
      <c r="EP501" s="19"/>
      <c r="EQ501" s="19"/>
      <c r="ER501" s="19"/>
      <c r="ES501" s="19"/>
      <c r="ET501" s="19"/>
      <c r="EU501" s="19"/>
      <c r="EV501" s="19"/>
      <c r="EW501" s="19"/>
      <c r="EX501" s="19"/>
      <c r="EY501" s="19"/>
      <c r="EZ501" s="19"/>
      <c r="FA501" s="19"/>
      <c r="FB501" s="19"/>
      <c r="FC501" s="19"/>
      <c r="FD501" s="19"/>
      <c r="FE501" s="19"/>
      <c r="FF501" s="19"/>
      <c r="FG501" s="19"/>
      <c r="FH501" s="19"/>
      <c r="FI501" s="19"/>
      <c r="FJ501" s="19"/>
      <c r="FK501" s="19"/>
      <c r="FL501" s="19"/>
    </row>
    <row r="502" s="32" customFormat="true" ht="11.2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  <c r="EG502" s="19"/>
      <c r="EH502" s="19"/>
      <c r="EI502" s="19"/>
      <c r="EJ502" s="19"/>
      <c r="EK502" s="19"/>
      <c r="EL502" s="19"/>
      <c r="EM502" s="19"/>
      <c r="EN502" s="19"/>
      <c r="EO502" s="19"/>
      <c r="EP502" s="19"/>
      <c r="EQ502" s="19"/>
      <c r="ER502" s="19"/>
      <c r="ES502" s="19"/>
      <c r="ET502" s="19"/>
      <c r="EU502" s="19"/>
      <c r="EV502" s="19"/>
      <c r="EW502" s="19"/>
      <c r="EX502" s="19"/>
      <c r="EY502" s="19"/>
      <c r="EZ502" s="19"/>
      <c r="FA502" s="19"/>
      <c r="FB502" s="19"/>
      <c r="FC502" s="19"/>
      <c r="FD502" s="19"/>
      <c r="FE502" s="19"/>
      <c r="FF502" s="19"/>
      <c r="FG502" s="19"/>
      <c r="FH502" s="19"/>
      <c r="FI502" s="19"/>
      <c r="FJ502" s="19"/>
      <c r="FK502" s="19"/>
      <c r="FL502" s="19"/>
    </row>
    <row r="503" s="32" customFormat="true" ht="11.2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</row>
    <row r="504" s="32" customFormat="true" ht="11.2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  <c r="EG504" s="19"/>
      <c r="EH504" s="19"/>
      <c r="EI504" s="19"/>
      <c r="EJ504" s="19"/>
      <c r="EK504" s="19"/>
      <c r="EL504" s="19"/>
      <c r="EM504" s="19"/>
      <c r="EN504" s="19"/>
      <c r="EO504" s="19"/>
      <c r="EP504" s="19"/>
      <c r="EQ504" s="19"/>
      <c r="ER504" s="19"/>
      <c r="ES504" s="19"/>
      <c r="ET504" s="19"/>
      <c r="EU504" s="19"/>
      <c r="EV504" s="19"/>
      <c r="EW504" s="19"/>
      <c r="EX504" s="19"/>
      <c r="EY504" s="19"/>
      <c r="EZ504" s="19"/>
      <c r="FA504" s="19"/>
      <c r="FB504" s="19"/>
      <c r="FC504" s="19"/>
      <c r="FD504" s="19"/>
      <c r="FE504" s="19"/>
      <c r="FF504" s="19"/>
      <c r="FG504" s="19"/>
      <c r="FH504" s="19"/>
      <c r="FI504" s="19"/>
      <c r="FJ504" s="19"/>
      <c r="FK504" s="19"/>
      <c r="FL504" s="19"/>
    </row>
    <row r="505" s="32" customFormat="true" ht="11.2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  <c r="EG505" s="19"/>
      <c r="EH505" s="19"/>
      <c r="EI505" s="19"/>
      <c r="EJ505" s="19"/>
      <c r="EK505" s="19"/>
      <c r="EL505" s="19"/>
      <c r="EM505" s="19"/>
      <c r="EN505" s="19"/>
      <c r="EO505" s="19"/>
      <c r="EP505" s="19"/>
      <c r="EQ505" s="19"/>
      <c r="ER505" s="19"/>
      <c r="ES505" s="19"/>
      <c r="ET505" s="19"/>
      <c r="EU505" s="19"/>
      <c r="EV505" s="19"/>
      <c r="EW505" s="19"/>
      <c r="EX505" s="19"/>
      <c r="EY505" s="19"/>
      <c r="EZ505" s="19"/>
      <c r="FA505" s="19"/>
      <c r="FB505" s="19"/>
      <c r="FC505" s="19"/>
      <c r="FD505" s="19"/>
      <c r="FE505" s="19"/>
      <c r="FF505" s="19"/>
      <c r="FG505" s="19"/>
      <c r="FH505" s="19"/>
      <c r="FI505" s="19"/>
      <c r="FJ505" s="19"/>
      <c r="FK505" s="19"/>
      <c r="FL505" s="19"/>
    </row>
    <row r="506" s="32" customFormat="true" ht="11.2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  <c r="EG506" s="19"/>
      <c r="EH506" s="19"/>
      <c r="EI506" s="19"/>
      <c r="EJ506" s="19"/>
      <c r="EK506" s="19"/>
      <c r="EL506" s="19"/>
      <c r="EM506" s="19"/>
      <c r="EN506" s="19"/>
      <c r="EO506" s="19"/>
      <c r="EP506" s="19"/>
      <c r="EQ506" s="19"/>
      <c r="ER506" s="19"/>
      <c r="ES506" s="19"/>
      <c r="ET506" s="19"/>
      <c r="EU506" s="19"/>
      <c r="EV506" s="19"/>
      <c r="EW506" s="19"/>
      <c r="EX506" s="19"/>
      <c r="EY506" s="19"/>
      <c r="EZ506" s="19"/>
      <c r="FA506" s="19"/>
      <c r="FB506" s="19"/>
      <c r="FC506" s="19"/>
      <c r="FD506" s="19"/>
      <c r="FE506" s="19"/>
      <c r="FF506" s="19"/>
      <c r="FG506" s="19"/>
      <c r="FH506" s="19"/>
      <c r="FI506" s="19"/>
      <c r="FJ506" s="19"/>
      <c r="FK506" s="19"/>
      <c r="FL506" s="19"/>
    </row>
    <row r="507" s="32" customFormat="true" ht="11.2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  <c r="EG507" s="19"/>
      <c r="EH507" s="19"/>
      <c r="EI507" s="19"/>
      <c r="EJ507" s="19"/>
      <c r="EK507" s="19"/>
      <c r="EL507" s="19"/>
      <c r="EM507" s="19"/>
      <c r="EN507" s="19"/>
      <c r="EO507" s="19"/>
      <c r="EP507" s="19"/>
      <c r="EQ507" s="19"/>
      <c r="ER507" s="19"/>
      <c r="ES507" s="19"/>
      <c r="ET507" s="19"/>
      <c r="EU507" s="19"/>
      <c r="EV507" s="19"/>
      <c r="EW507" s="19"/>
      <c r="EX507" s="19"/>
      <c r="EY507" s="19"/>
      <c r="EZ507" s="19"/>
      <c r="FA507" s="19"/>
      <c r="FB507" s="19"/>
      <c r="FC507" s="19"/>
      <c r="FD507" s="19"/>
      <c r="FE507" s="19"/>
      <c r="FF507" s="19"/>
      <c r="FG507" s="19"/>
      <c r="FH507" s="19"/>
      <c r="FI507" s="19"/>
      <c r="FJ507" s="19"/>
      <c r="FK507" s="19"/>
      <c r="FL507" s="19"/>
    </row>
    <row r="508" s="32" customFormat="true" ht="11.2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  <c r="EG508" s="19"/>
      <c r="EH508" s="19"/>
      <c r="EI508" s="19"/>
      <c r="EJ508" s="19"/>
      <c r="EK508" s="19"/>
      <c r="EL508" s="19"/>
      <c r="EM508" s="19"/>
      <c r="EN508" s="19"/>
      <c r="EO508" s="19"/>
      <c r="EP508" s="19"/>
      <c r="EQ508" s="19"/>
      <c r="ER508" s="19"/>
      <c r="ES508" s="19"/>
      <c r="ET508" s="19"/>
      <c r="EU508" s="19"/>
      <c r="EV508" s="19"/>
      <c r="EW508" s="19"/>
      <c r="EX508" s="19"/>
      <c r="EY508" s="19"/>
      <c r="EZ508" s="19"/>
      <c r="FA508" s="19"/>
      <c r="FB508" s="19"/>
      <c r="FC508" s="19"/>
      <c r="FD508" s="19"/>
      <c r="FE508" s="19"/>
      <c r="FF508" s="19"/>
      <c r="FG508" s="19"/>
      <c r="FH508" s="19"/>
      <c r="FI508" s="19"/>
      <c r="FJ508" s="19"/>
      <c r="FK508" s="19"/>
      <c r="FL508" s="19"/>
    </row>
    <row r="509" s="32" customFormat="true" ht="11.2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  <c r="EG509" s="19"/>
      <c r="EH509" s="19"/>
      <c r="EI509" s="19"/>
      <c r="EJ509" s="19"/>
      <c r="EK509" s="19"/>
      <c r="EL509" s="19"/>
      <c r="EM509" s="19"/>
      <c r="EN509" s="19"/>
      <c r="EO509" s="19"/>
      <c r="EP509" s="19"/>
      <c r="EQ509" s="19"/>
      <c r="ER509" s="19"/>
      <c r="ES509" s="19"/>
      <c r="ET509" s="19"/>
      <c r="EU509" s="19"/>
      <c r="EV509" s="19"/>
      <c r="EW509" s="19"/>
      <c r="EX509" s="19"/>
      <c r="EY509" s="19"/>
      <c r="EZ509" s="19"/>
      <c r="FA509" s="19"/>
      <c r="FB509" s="19"/>
      <c r="FC509" s="19"/>
      <c r="FD509" s="19"/>
      <c r="FE509" s="19"/>
      <c r="FF509" s="19"/>
      <c r="FG509" s="19"/>
      <c r="FH509" s="19"/>
      <c r="FI509" s="19"/>
      <c r="FJ509" s="19"/>
      <c r="FK509" s="19"/>
      <c r="FL509" s="19"/>
    </row>
    <row r="510" s="32" customFormat="true" ht="11.2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</row>
    <row r="511" s="32" customFormat="true" ht="11.2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</row>
    <row r="512" s="32" customFormat="true" ht="11.2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  <c r="EG512" s="19"/>
      <c r="EH512" s="19"/>
      <c r="EI512" s="19"/>
      <c r="EJ512" s="19"/>
      <c r="EK512" s="19"/>
      <c r="EL512" s="19"/>
      <c r="EM512" s="19"/>
      <c r="EN512" s="19"/>
      <c r="EO512" s="19"/>
      <c r="EP512" s="19"/>
      <c r="EQ512" s="19"/>
      <c r="ER512" s="19"/>
      <c r="ES512" s="19"/>
      <c r="ET512" s="19"/>
      <c r="EU512" s="19"/>
      <c r="EV512" s="19"/>
      <c r="EW512" s="19"/>
      <c r="EX512" s="19"/>
      <c r="EY512" s="19"/>
      <c r="EZ512" s="19"/>
      <c r="FA512" s="19"/>
      <c r="FB512" s="19"/>
      <c r="FC512" s="19"/>
      <c r="FD512" s="19"/>
      <c r="FE512" s="19"/>
      <c r="FF512" s="19"/>
      <c r="FG512" s="19"/>
      <c r="FH512" s="19"/>
      <c r="FI512" s="19"/>
      <c r="FJ512" s="19"/>
      <c r="FK512" s="19"/>
      <c r="FL512" s="19"/>
    </row>
    <row r="513" s="32" customFormat="true" ht="11.2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  <c r="EG513" s="19"/>
      <c r="EH513" s="19"/>
      <c r="EI513" s="19"/>
      <c r="EJ513" s="19"/>
      <c r="EK513" s="19"/>
      <c r="EL513" s="19"/>
      <c r="EM513" s="19"/>
      <c r="EN513" s="19"/>
      <c r="EO513" s="19"/>
      <c r="EP513" s="19"/>
      <c r="EQ513" s="19"/>
      <c r="ER513" s="19"/>
      <c r="ES513" s="19"/>
      <c r="ET513" s="19"/>
      <c r="EU513" s="19"/>
      <c r="EV513" s="19"/>
      <c r="EW513" s="19"/>
      <c r="EX513" s="19"/>
      <c r="EY513" s="19"/>
      <c r="EZ513" s="19"/>
      <c r="FA513" s="19"/>
      <c r="FB513" s="19"/>
      <c r="FC513" s="19"/>
      <c r="FD513" s="19"/>
      <c r="FE513" s="19"/>
      <c r="FF513" s="19"/>
      <c r="FG513" s="19"/>
      <c r="FH513" s="19"/>
      <c r="FI513" s="19"/>
      <c r="FJ513" s="19"/>
      <c r="FK513" s="19"/>
      <c r="FL513" s="19"/>
    </row>
    <row r="514" s="32" customFormat="true" ht="11.2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  <c r="EG514" s="19"/>
      <c r="EH514" s="19"/>
      <c r="EI514" s="19"/>
      <c r="EJ514" s="19"/>
      <c r="EK514" s="19"/>
      <c r="EL514" s="19"/>
      <c r="EM514" s="19"/>
      <c r="EN514" s="19"/>
      <c r="EO514" s="19"/>
      <c r="EP514" s="19"/>
      <c r="EQ514" s="19"/>
      <c r="ER514" s="19"/>
      <c r="ES514" s="19"/>
      <c r="ET514" s="19"/>
      <c r="EU514" s="19"/>
      <c r="EV514" s="19"/>
      <c r="EW514" s="19"/>
      <c r="EX514" s="19"/>
      <c r="EY514" s="19"/>
      <c r="EZ514" s="19"/>
      <c r="FA514" s="19"/>
      <c r="FB514" s="19"/>
      <c r="FC514" s="19"/>
      <c r="FD514" s="19"/>
      <c r="FE514" s="19"/>
      <c r="FF514" s="19"/>
      <c r="FG514" s="19"/>
      <c r="FH514" s="19"/>
      <c r="FI514" s="19"/>
      <c r="FJ514" s="19"/>
      <c r="FK514" s="19"/>
      <c r="FL514" s="19"/>
    </row>
    <row r="515" s="32" customFormat="true" ht="11.2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  <c r="EG515" s="19"/>
      <c r="EH515" s="19"/>
      <c r="EI515" s="19"/>
      <c r="EJ515" s="19"/>
      <c r="EK515" s="19"/>
      <c r="EL515" s="19"/>
      <c r="EM515" s="19"/>
      <c r="EN515" s="19"/>
      <c r="EO515" s="19"/>
      <c r="EP515" s="19"/>
      <c r="EQ515" s="19"/>
      <c r="ER515" s="19"/>
      <c r="ES515" s="19"/>
      <c r="ET515" s="19"/>
      <c r="EU515" s="19"/>
      <c r="EV515" s="19"/>
      <c r="EW515" s="19"/>
      <c r="EX515" s="19"/>
      <c r="EY515" s="19"/>
      <c r="EZ515" s="19"/>
      <c r="FA515" s="19"/>
      <c r="FB515" s="19"/>
      <c r="FC515" s="19"/>
      <c r="FD515" s="19"/>
      <c r="FE515" s="19"/>
      <c r="FF515" s="19"/>
      <c r="FG515" s="19"/>
      <c r="FH515" s="19"/>
      <c r="FI515" s="19"/>
      <c r="FJ515" s="19"/>
      <c r="FK515" s="19"/>
      <c r="FL515" s="19"/>
    </row>
    <row r="516" s="32" customFormat="true" ht="11.2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  <c r="EG516" s="19"/>
      <c r="EH516" s="19"/>
      <c r="EI516" s="19"/>
      <c r="EJ516" s="19"/>
      <c r="EK516" s="19"/>
      <c r="EL516" s="19"/>
      <c r="EM516" s="19"/>
      <c r="EN516" s="19"/>
      <c r="EO516" s="19"/>
      <c r="EP516" s="19"/>
      <c r="EQ516" s="19"/>
      <c r="ER516" s="19"/>
      <c r="ES516" s="19"/>
      <c r="ET516" s="19"/>
      <c r="EU516" s="19"/>
      <c r="EV516" s="19"/>
      <c r="EW516" s="19"/>
      <c r="EX516" s="19"/>
      <c r="EY516" s="19"/>
      <c r="EZ516" s="19"/>
      <c r="FA516" s="19"/>
      <c r="FB516" s="19"/>
      <c r="FC516" s="19"/>
      <c r="FD516" s="19"/>
      <c r="FE516" s="19"/>
      <c r="FF516" s="19"/>
      <c r="FG516" s="19"/>
      <c r="FH516" s="19"/>
      <c r="FI516" s="19"/>
      <c r="FJ516" s="19"/>
      <c r="FK516" s="19"/>
      <c r="FL516" s="19"/>
    </row>
    <row r="517" s="32" customFormat="true" ht="11.2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  <c r="EG517" s="19"/>
      <c r="EH517" s="19"/>
      <c r="EI517" s="19"/>
      <c r="EJ517" s="19"/>
      <c r="EK517" s="19"/>
      <c r="EL517" s="19"/>
      <c r="EM517" s="19"/>
      <c r="EN517" s="19"/>
      <c r="EO517" s="19"/>
      <c r="EP517" s="19"/>
      <c r="EQ517" s="19"/>
      <c r="ER517" s="19"/>
      <c r="ES517" s="19"/>
      <c r="ET517" s="19"/>
      <c r="EU517" s="19"/>
      <c r="EV517" s="19"/>
      <c r="EW517" s="19"/>
      <c r="EX517" s="19"/>
      <c r="EY517" s="19"/>
      <c r="EZ517" s="19"/>
      <c r="FA517" s="19"/>
      <c r="FB517" s="19"/>
      <c r="FC517" s="19"/>
      <c r="FD517" s="19"/>
      <c r="FE517" s="19"/>
      <c r="FF517" s="19"/>
      <c r="FG517" s="19"/>
      <c r="FH517" s="19"/>
      <c r="FI517" s="19"/>
      <c r="FJ517" s="19"/>
      <c r="FK517" s="19"/>
      <c r="FL517" s="19"/>
    </row>
    <row r="518" s="32" customFormat="true" ht="11.2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  <c r="EG518" s="19"/>
      <c r="EH518" s="19"/>
      <c r="EI518" s="19"/>
      <c r="EJ518" s="19"/>
      <c r="EK518" s="19"/>
      <c r="EL518" s="19"/>
      <c r="EM518" s="19"/>
      <c r="EN518" s="19"/>
      <c r="EO518" s="19"/>
      <c r="EP518" s="19"/>
      <c r="EQ518" s="19"/>
      <c r="ER518" s="19"/>
      <c r="ES518" s="19"/>
      <c r="ET518" s="19"/>
      <c r="EU518" s="19"/>
      <c r="EV518" s="19"/>
      <c r="EW518" s="19"/>
      <c r="EX518" s="19"/>
      <c r="EY518" s="19"/>
      <c r="EZ518" s="19"/>
      <c r="FA518" s="19"/>
      <c r="FB518" s="19"/>
      <c r="FC518" s="19"/>
      <c r="FD518" s="19"/>
      <c r="FE518" s="19"/>
      <c r="FF518" s="19"/>
      <c r="FG518" s="19"/>
      <c r="FH518" s="19"/>
      <c r="FI518" s="19"/>
      <c r="FJ518" s="19"/>
      <c r="FK518" s="19"/>
      <c r="FL518" s="19"/>
    </row>
    <row r="519" s="32" customFormat="true" ht="11.2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  <c r="EG519" s="19"/>
      <c r="EH519" s="19"/>
      <c r="EI519" s="19"/>
      <c r="EJ519" s="19"/>
      <c r="EK519" s="19"/>
      <c r="EL519" s="19"/>
      <c r="EM519" s="19"/>
      <c r="EN519" s="19"/>
      <c r="EO519" s="19"/>
      <c r="EP519" s="19"/>
      <c r="EQ519" s="19"/>
      <c r="ER519" s="19"/>
      <c r="ES519" s="19"/>
      <c r="ET519" s="19"/>
      <c r="EU519" s="19"/>
      <c r="EV519" s="19"/>
      <c r="EW519" s="19"/>
      <c r="EX519" s="19"/>
      <c r="EY519" s="19"/>
      <c r="EZ519" s="19"/>
      <c r="FA519" s="19"/>
      <c r="FB519" s="19"/>
      <c r="FC519" s="19"/>
      <c r="FD519" s="19"/>
      <c r="FE519" s="19"/>
      <c r="FF519" s="19"/>
      <c r="FG519" s="19"/>
      <c r="FH519" s="19"/>
      <c r="FI519" s="19"/>
      <c r="FJ519" s="19"/>
      <c r="FK519" s="19"/>
      <c r="FL519" s="19"/>
    </row>
    <row r="520" s="32" customFormat="true" ht="11.2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  <c r="EG520" s="19"/>
      <c r="EH520" s="19"/>
      <c r="EI520" s="19"/>
      <c r="EJ520" s="19"/>
      <c r="EK520" s="19"/>
      <c r="EL520" s="19"/>
      <c r="EM520" s="19"/>
      <c r="EN520" s="19"/>
      <c r="EO520" s="19"/>
      <c r="EP520" s="19"/>
      <c r="EQ520" s="19"/>
      <c r="ER520" s="19"/>
      <c r="ES520" s="19"/>
      <c r="ET520" s="19"/>
      <c r="EU520" s="19"/>
      <c r="EV520" s="19"/>
      <c r="EW520" s="19"/>
      <c r="EX520" s="19"/>
      <c r="EY520" s="19"/>
      <c r="EZ520" s="19"/>
      <c r="FA520" s="19"/>
      <c r="FB520" s="19"/>
      <c r="FC520" s="19"/>
      <c r="FD520" s="19"/>
      <c r="FE520" s="19"/>
      <c r="FF520" s="19"/>
      <c r="FG520" s="19"/>
      <c r="FH520" s="19"/>
      <c r="FI520" s="19"/>
      <c r="FJ520" s="19"/>
      <c r="FK520" s="19"/>
      <c r="FL520" s="19"/>
    </row>
    <row r="521" s="32" customFormat="true" ht="11.2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  <c r="EG521" s="19"/>
      <c r="EH521" s="19"/>
      <c r="EI521" s="19"/>
      <c r="EJ521" s="19"/>
      <c r="EK521" s="19"/>
      <c r="EL521" s="19"/>
      <c r="EM521" s="19"/>
      <c r="EN521" s="19"/>
      <c r="EO521" s="19"/>
      <c r="EP521" s="19"/>
      <c r="EQ521" s="19"/>
      <c r="ER521" s="19"/>
      <c r="ES521" s="19"/>
      <c r="ET521" s="19"/>
      <c r="EU521" s="19"/>
      <c r="EV521" s="19"/>
      <c r="EW521" s="19"/>
      <c r="EX521" s="19"/>
      <c r="EY521" s="19"/>
      <c r="EZ521" s="19"/>
      <c r="FA521" s="19"/>
      <c r="FB521" s="19"/>
      <c r="FC521" s="19"/>
      <c r="FD521" s="19"/>
      <c r="FE521" s="19"/>
      <c r="FF521" s="19"/>
      <c r="FG521" s="19"/>
      <c r="FH521" s="19"/>
      <c r="FI521" s="19"/>
      <c r="FJ521" s="19"/>
      <c r="FK521" s="19"/>
      <c r="FL521" s="19"/>
    </row>
    <row r="522" s="32" customFormat="true" ht="11.2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  <c r="EG522" s="19"/>
      <c r="EH522" s="19"/>
      <c r="EI522" s="19"/>
      <c r="EJ522" s="19"/>
      <c r="EK522" s="19"/>
      <c r="EL522" s="19"/>
      <c r="EM522" s="19"/>
      <c r="EN522" s="19"/>
      <c r="EO522" s="19"/>
      <c r="EP522" s="19"/>
      <c r="EQ522" s="19"/>
      <c r="ER522" s="19"/>
      <c r="ES522" s="19"/>
      <c r="ET522" s="19"/>
      <c r="EU522" s="19"/>
      <c r="EV522" s="19"/>
      <c r="EW522" s="19"/>
      <c r="EX522" s="19"/>
      <c r="EY522" s="19"/>
      <c r="EZ522" s="19"/>
      <c r="FA522" s="19"/>
      <c r="FB522" s="19"/>
      <c r="FC522" s="19"/>
      <c r="FD522" s="19"/>
      <c r="FE522" s="19"/>
      <c r="FF522" s="19"/>
      <c r="FG522" s="19"/>
      <c r="FH522" s="19"/>
      <c r="FI522" s="19"/>
      <c r="FJ522" s="19"/>
      <c r="FK522" s="19"/>
      <c r="FL522" s="19"/>
    </row>
    <row r="523" s="32" customFormat="true" ht="11.2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  <c r="EG523" s="19"/>
      <c r="EH523" s="19"/>
      <c r="EI523" s="19"/>
      <c r="EJ523" s="19"/>
      <c r="EK523" s="19"/>
      <c r="EL523" s="19"/>
      <c r="EM523" s="19"/>
      <c r="EN523" s="19"/>
      <c r="EO523" s="19"/>
      <c r="EP523" s="19"/>
      <c r="EQ523" s="19"/>
      <c r="ER523" s="19"/>
      <c r="ES523" s="19"/>
      <c r="ET523" s="19"/>
      <c r="EU523" s="19"/>
      <c r="EV523" s="19"/>
      <c r="EW523" s="19"/>
      <c r="EX523" s="19"/>
      <c r="EY523" s="19"/>
      <c r="EZ523" s="19"/>
      <c r="FA523" s="19"/>
      <c r="FB523" s="19"/>
      <c r="FC523" s="19"/>
      <c r="FD523" s="19"/>
      <c r="FE523" s="19"/>
      <c r="FF523" s="19"/>
      <c r="FG523" s="19"/>
      <c r="FH523" s="19"/>
      <c r="FI523" s="19"/>
      <c r="FJ523" s="19"/>
      <c r="FK523" s="19"/>
      <c r="FL523" s="19"/>
    </row>
    <row r="524" s="32" customFormat="true" ht="11.2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  <c r="EG524" s="19"/>
      <c r="EH524" s="19"/>
      <c r="EI524" s="19"/>
      <c r="EJ524" s="19"/>
      <c r="EK524" s="19"/>
      <c r="EL524" s="19"/>
      <c r="EM524" s="19"/>
      <c r="EN524" s="19"/>
      <c r="EO524" s="19"/>
      <c r="EP524" s="19"/>
      <c r="EQ524" s="19"/>
      <c r="ER524" s="19"/>
      <c r="ES524" s="19"/>
      <c r="ET524" s="19"/>
      <c r="EU524" s="19"/>
      <c r="EV524" s="19"/>
      <c r="EW524" s="19"/>
      <c r="EX524" s="19"/>
      <c r="EY524" s="19"/>
      <c r="EZ524" s="19"/>
      <c r="FA524" s="19"/>
      <c r="FB524" s="19"/>
      <c r="FC524" s="19"/>
      <c r="FD524" s="19"/>
      <c r="FE524" s="19"/>
      <c r="FF524" s="19"/>
      <c r="FG524" s="19"/>
      <c r="FH524" s="19"/>
      <c r="FI524" s="19"/>
      <c r="FJ524" s="19"/>
      <c r="FK524" s="19"/>
      <c r="FL524" s="19"/>
    </row>
    <row r="525" s="32" customFormat="true" ht="11.2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  <c r="EG525" s="19"/>
      <c r="EH525" s="19"/>
      <c r="EI525" s="19"/>
      <c r="EJ525" s="19"/>
      <c r="EK525" s="19"/>
      <c r="EL525" s="19"/>
      <c r="EM525" s="19"/>
      <c r="EN525" s="19"/>
      <c r="EO525" s="19"/>
      <c r="EP525" s="19"/>
      <c r="EQ525" s="19"/>
      <c r="ER525" s="19"/>
      <c r="ES525" s="19"/>
      <c r="ET525" s="19"/>
      <c r="EU525" s="19"/>
      <c r="EV525" s="19"/>
      <c r="EW525" s="19"/>
      <c r="EX525" s="19"/>
      <c r="EY525" s="19"/>
      <c r="EZ525" s="19"/>
      <c r="FA525" s="19"/>
      <c r="FB525" s="19"/>
      <c r="FC525" s="19"/>
      <c r="FD525" s="19"/>
      <c r="FE525" s="19"/>
      <c r="FF525" s="19"/>
      <c r="FG525" s="19"/>
      <c r="FH525" s="19"/>
      <c r="FI525" s="19"/>
      <c r="FJ525" s="19"/>
      <c r="FK525" s="19"/>
      <c r="FL525" s="19"/>
    </row>
    <row r="526" s="32" customFormat="true" ht="11.2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  <c r="EG526" s="19"/>
      <c r="EH526" s="19"/>
      <c r="EI526" s="19"/>
      <c r="EJ526" s="19"/>
      <c r="EK526" s="19"/>
      <c r="EL526" s="19"/>
      <c r="EM526" s="19"/>
      <c r="EN526" s="19"/>
      <c r="EO526" s="19"/>
      <c r="EP526" s="19"/>
      <c r="EQ526" s="19"/>
      <c r="ER526" s="19"/>
      <c r="ES526" s="19"/>
      <c r="ET526" s="19"/>
      <c r="EU526" s="19"/>
      <c r="EV526" s="19"/>
      <c r="EW526" s="19"/>
      <c r="EX526" s="19"/>
      <c r="EY526" s="19"/>
      <c r="EZ526" s="19"/>
      <c r="FA526" s="19"/>
      <c r="FB526" s="19"/>
      <c r="FC526" s="19"/>
      <c r="FD526" s="19"/>
      <c r="FE526" s="19"/>
      <c r="FF526" s="19"/>
      <c r="FG526" s="19"/>
      <c r="FH526" s="19"/>
      <c r="FI526" s="19"/>
      <c r="FJ526" s="19"/>
      <c r="FK526" s="19"/>
      <c r="FL526" s="19"/>
    </row>
    <row r="527" s="32" customFormat="true" ht="11.2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  <c r="EG527" s="19"/>
      <c r="EH527" s="19"/>
      <c r="EI527" s="19"/>
      <c r="EJ527" s="19"/>
      <c r="EK527" s="19"/>
      <c r="EL527" s="19"/>
      <c r="EM527" s="19"/>
      <c r="EN527" s="19"/>
      <c r="EO527" s="19"/>
      <c r="EP527" s="19"/>
      <c r="EQ527" s="19"/>
      <c r="ER527" s="19"/>
      <c r="ES527" s="19"/>
      <c r="ET527" s="19"/>
      <c r="EU527" s="19"/>
      <c r="EV527" s="19"/>
      <c r="EW527" s="19"/>
      <c r="EX527" s="19"/>
      <c r="EY527" s="19"/>
      <c r="EZ527" s="19"/>
      <c r="FA527" s="19"/>
      <c r="FB527" s="19"/>
      <c r="FC527" s="19"/>
      <c r="FD527" s="19"/>
      <c r="FE527" s="19"/>
      <c r="FF527" s="19"/>
      <c r="FG527" s="19"/>
      <c r="FH527" s="19"/>
      <c r="FI527" s="19"/>
      <c r="FJ527" s="19"/>
      <c r="FK527" s="19"/>
      <c r="FL527" s="19"/>
    </row>
    <row r="528" s="32" customFormat="true" ht="11.2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  <c r="EG528" s="19"/>
      <c r="EH528" s="19"/>
      <c r="EI528" s="19"/>
      <c r="EJ528" s="19"/>
      <c r="EK528" s="19"/>
      <c r="EL528" s="19"/>
      <c r="EM528" s="19"/>
      <c r="EN528" s="19"/>
      <c r="EO528" s="19"/>
      <c r="EP528" s="19"/>
      <c r="EQ528" s="19"/>
      <c r="ER528" s="19"/>
      <c r="ES528" s="19"/>
      <c r="ET528" s="19"/>
      <c r="EU528" s="19"/>
      <c r="EV528" s="19"/>
      <c r="EW528" s="19"/>
      <c r="EX528" s="19"/>
      <c r="EY528" s="19"/>
      <c r="EZ528" s="19"/>
      <c r="FA528" s="19"/>
      <c r="FB528" s="19"/>
      <c r="FC528" s="19"/>
      <c r="FD528" s="19"/>
      <c r="FE528" s="19"/>
      <c r="FF528" s="19"/>
      <c r="FG528" s="19"/>
      <c r="FH528" s="19"/>
      <c r="FI528" s="19"/>
      <c r="FJ528" s="19"/>
      <c r="FK528" s="19"/>
      <c r="FL528" s="19"/>
    </row>
    <row r="529" s="32" customFormat="true" ht="11.2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  <c r="EG529" s="19"/>
      <c r="EH529" s="19"/>
      <c r="EI529" s="19"/>
      <c r="EJ529" s="19"/>
      <c r="EK529" s="19"/>
      <c r="EL529" s="19"/>
      <c r="EM529" s="19"/>
      <c r="EN529" s="19"/>
      <c r="EO529" s="19"/>
      <c r="EP529" s="19"/>
      <c r="EQ529" s="19"/>
      <c r="ER529" s="19"/>
      <c r="ES529" s="19"/>
      <c r="ET529" s="19"/>
      <c r="EU529" s="19"/>
      <c r="EV529" s="19"/>
      <c r="EW529" s="19"/>
      <c r="EX529" s="19"/>
      <c r="EY529" s="19"/>
      <c r="EZ529" s="19"/>
      <c r="FA529" s="19"/>
      <c r="FB529" s="19"/>
      <c r="FC529" s="19"/>
      <c r="FD529" s="19"/>
      <c r="FE529" s="19"/>
      <c r="FF529" s="19"/>
      <c r="FG529" s="19"/>
      <c r="FH529" s="19"/>
      <c r="FI529" s="19"/>
      <c r="FJ529" s="19"/>
      <c r="FK529" s="19"/>
      <c r="FL529" s="19"/>
    </row>
    <row r="530" s="32" customFormat="true" ht="11.2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  <c r="EG530" s="19"/>
      <c r="EH530" s="19"/>
      <c r="EI530" s="19"/>
      <c r="EJ530" s="19"/>
      <c r="EK530" s="19"/>
      <c r="EL530" s="19"/>
      <c r="EM530" s="19"/>
      <c r="EN530" s="19"/>
      <c r="EO530" s="19"/>
      <c r="EP530" s="19"/>
      <c r="EQ530" s="19"/>
      <c r="ER530" s="19"/>
      <c r="ES530" s="19"/>
      <c r="ET530" s="19"/>
      <c r="EU530" s="19"/>
      <c r="EV530" s="19"/>
      <c r="EW530" s="19"/>
      <c r="EX530" s="19"/>
      <c r="EY530" s="19"/>
      <c r="EZ530" s="19"/>
      <c r="FA530" s="19"/>
      <c r="FB530" s="19"/>
      <c r="FC530" s="19"/>
      <c r="FD530" s="19"/>
      <c r="FE530" s="19"/>
      <c r="FF530" s="19"/>
      <c r="FG530" s="19"/>
      <c r="FH530" s="19"/>
      <c r="FI530" s="19"/>
      <c r="FJ530" s="19"/>
      <c r="FK530" s="19"/>
      <c r="FL530" s="19"/>
    </row>
    <row r="531" s="32" customFormat="true" ht="11.2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  <c r="EG531" s="19"/>
      <c r="EH531" s="19"/>
      <c r="EI531" s="19"/>
      <c r="EJ531" s="19"/>
      <c r="EK531" s="19"/>
      <c r="EL531" s="19"/>
      <c r="EM531" s="19"/>
      <c r="EN531" s="19"/>
      <c r="EO531" s="19"/>
      <c r="EP531" s="19"/>
      <c r="EQ531" s="19"/>
      <c r="ER531" s="19"/>
      <c r="ES531" s="19"/>
      <c r="ET531" s="19"/>
      <c r="EU531" s="19"/>
      <c r="EV531" s="19"/>
      <c r="EW531" s="19"/>
      <c r="EX531" s="19"/>
      <c r="EY531" s="19"/>
      <c r="EZ531" s="19"/>
      <c r="FA531" s="19"/>
      <c r="FB531" s="19"/>
      <c r="FC531" s="19"/>
      <c r="FD531" s="19"/>
      <c r="FE531" s="19"/>
      <c r="FF531" s="19"/>
      <c r="FG531" s="19"/>
      <c r="FH531" s="19"/>
      <c r="FI531" s="19"/>
      <c r="FJ531" s="19"/>
      <c r="FK531" s="19"/>
      <c r="FL531" s="19"/>
    </row>
    <row r="532" s="32" customFormat="true" ht="11.2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  <c r="EG532" s="19"/>
      <c r="EH532" s="19"/>
      <c r="EI532" s="19"/>
      <c r="EJ532" s="19"/>
      <c r="EK532" s="19"/>
      <c r="EL532" s="19"/>
      <c r="EM532" s="19"/>
      <c r="EN532" s="19"/>
      <c r="EO532" s="19"/>
      <c r="EP532" s="19"/>
      <c r="EQ532" s="19"/>
      <c r="ER532" s="19"/>
      <c r="ES532" s="19"/>
      <c r="ET532" s="19"/>
      <c r="EU532" s="19"/>
      <c r="EV532" s="19"/>
      <c r="EW532" s="19"/>
      <c r="EX532" s="19"/>
      <c r="EY532" s="19"/>
      <c r="EZ532" s="19"/>
      <c r="FA532" s="19"/>
      <c r="FB532" s="19"/>
      <c r="FC532" s="19"/>
      <c r="FD532" s="19"/>
      <c r="FE532" s="19"/>
      <c r="FF532" s="19"/>
      <c r="FG532" s="19"/>
      <c r="FH532" s="19"/>
      <c r="FI532" s="19"/>
      <c r="FJ532" s="19"/>
      <c r="FK532" s="19"/>
      <c r="FL532" s="19"/>
    </row>
    <row r="533" s="32" customFormat="true" ht="11.2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  <c r="EG533" s="19"/>
      <c r="EH533" s="19"/>
      <c r="EI533" s="19"/>
      <c r="EJ533" s="19"/>
      <c r="EK533" s="19"/>
      <c r="EL533" s="19"/>
      <c r="EM533" s="19"/>
      <c r="EN533" s="19"/>
      <c r="EO533" s="19"/>
      <c r="EP533" s="19"/>
      <c r="EQ533" s="19"/>
      <c r="ER533" s="19"/>
      <c r="ES533" s="19"/>
      <c r="ET533" s="19"/>
      <c r="EU533" s="19"/>
      <c r="EV533" s="19"/>
      <c r="EW533" s="19"/>
      <c r="EX533" s="19"/>
      <c r="EY533" s="19"/>
      <c r="EZ533" s="19"/>
      <c r="FA533" s="19"/>
      <c r="FB533" s="19"/>
      <c r="FC533" s="19"/>
      <c r="FD533" s="19"/>
      <c r="FE533" s="19"/>
      <c r="FF533" s="19"/>
      <c r="FG533" s="19"/>
      <c r="FH533" s="19"/>
      <c r="FI533" s="19"/>
      <c r="FJ533" s="19"/>
      <c r="FK533" s="19"/>
      <c r="FL533" s="19"/>
    </row>
    <row r="534" s="32" customFormat="true" ht="11.2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  <c r="EG534" s="19"/>
      <c r="EH534" s="19"/>
      <c r="EI534" s="19"/>
      <c r="EJ534" s="19"/>
      <c r="EK534" s="19"/>
      <c r="EL534" s="19"/>
      <c r="EM534" s="19"/>
      <c r="EN534" s="19"/>
      <c r="EO534" s="19"/>
      <c r="EP534" s="19"/>
      <c r="EQ534" s="19"/>
      <c r="ER534" s="19"/>
      <c r="ES534" s="19"/>
      <c r="ET534" s="19"/>
      <c r="EU534" s="19"/>
      <c r="EV534" s="19"/>
      <c r="EW534" s="19"/>
      <c r="EX534" s="19"/>
      <c r="EY534" s="19"/>
      <c r="EZ534" s="19"/>
      <c r="FA534" s="19"/>
      <c r="FB534" s="19"/>
      <c r="FC534" s="19"/>
      <c r="FD534" s="19"/>
      <c r="FE534" s="19"/>
      <c r="FF534" s="19"/>
      <c r="FG534" s="19"/>
      <c r="FH534" s="19"/>
      <c r="FI534" s="19"/>
      <c r="FJ534" s="19"/>
      <c r="FK534" s="19"/>
      <c r="FL534" s="19"/>
    </row>
    <row r="535" s="32" customFormat="true" ht="11.2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  <c r="EG535" s="19"/>
      <c r="EH535" s="19"/>
      <c r="EI535" s="19"/>
      <c r="EJ535" s="19"/>
      <c r="EK535" s="19"/>
      <c r="EL535" s="19"/>
      <c r="EM535" s="19"/>
      <c r="EN535" s="19"/>
      <c r="EO535" s="19"/>
      <c r="EP535" s="19"/>
      <c r="EQ535" s="19"/>
      <c r="ER535" s="19"/>
      <c r="ES535" s="19"/>
      <c r="ET535" s="19"/>
      <c r="EU535" s="19"/>
      <c r="EV535" s="19"/>
      <c r="EW535" s="19"/>
      <c r="EX535" s="19"/>
      <c r="EY535" s="19"/>
      <c r="EZ535" s="19"/>
      <c r="FA535" s="19"/>
      <c r="FB535" s="19"/>
      <c r="FC535" s="19"/>
      <c r="FD535" s="19"/>
      <c r="FE535" s="19"/>
      <c r="FF535" s="19"/>
      <c r="FG535" s="19"/>
      <c r="FH535" s="19"/>
      <c r="FI535" s="19"/>
      <c r="FJ535" s="19"/>
      <c r="FK535" s="19"/>
      <c r="FL535" s="19"/>
    </row>
    <row r="536" s="32" customFormat="true" ht="11.2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  <c r="DC536" s="19"/>
      <c r="DD536" s="19"/>
      <c r="DE536" s="19"/>
      <c r="DF536" s="19"/>
      <c r="DG536" s="19"/>
      <c r="DH536" s="19"/>
      <c r="DI536" s="19"/>
      <c r="DJ536" s="19"/>
      <c r="DK536" s="19"/>
      <c r="DL536" s="19"/>
      <c r="DM536" s="19"/>
      <c r="DN536" s="19"/>
      <c r="DO536" s="19"/>
      <c r="DP536" s="19"/>
      <c r="DQ536" s="19"/>
      <c r="DR536" s="19"/>
      <c r="DS536" s="19"/>
      <c r="DT536" s="19"/>
      <c r="DU536" s="19"/>
      <c r="DV536" s="19"/>
      <c r="DW536" s="19"/>
      <c r="DX536" s="19"/>
      <c r="DY536" s="19"/>
      <c r="DZ536" s="19"/>
      <c r="EA536" s="19"/>
      <c r="EB536" s="19"/>
      <c r="EC536" s="19"/>
      <c r="ED536" s="19"/>
      <c r="EE536" s="19"/>
      <c r="EF536" s="19"/>
      <c r="EG536" s="19"/>
      <c r="EH536" s="19"/>
      <c r="EI536" s="19"/>
      <c r="EJ536" s="19"/>
      <c r="EK536" s="19"/>
      <c r="EL536" s="19"/>
      <c r="EM536" s="19"/>
      <c r="EN536" s="19"/>
      <c r="EO536" s="19"/>
      <c r="EP536" s="19"/>
      <c r="EQ536" s="19"/>
      <c r="ER536" s="19"/>
      <c r="ES536" s="19"/>
      <c r="ET536" s="19"/>
      <c r="EU536" s="19"/>
      <c r="EV536" s="19"/>
      <c r="EW536" s="19"/>
      <c r="EX536" s="19"/>
      <c r="EY536" s="19"/>
      <c r="EZ536" s="19"/>
      <c r="FA536" s="19"/>
      <c r="FB536" s="19"/>
      <c r="FC536" s="19"/>
      <c r="FD536" s="19"/>
      <c r="FE536" s="19"/>
      <c r="FF536" s="19"/>
      <c r="FG536" s="19"/>
      <c r="FH536" s="19"/>
      <c r="FI536" s="19"/>
      <c r="FJ536" s="19"/>
      <c r="FK536" s="19"/>
      <c r="FL536" s="19"/>
    </row>
    <row r="537" s="32" customFormat="true" ht="11.2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  <c r="EG537" s="19"/>
      <c r="EH537" s="19"/>
      <c r="EI537" s="19"/>
      <c r="EJ537" s="19"/>
      <c r="EK537" s="19"/>
      <c r="EL537" s="19"/>
      <c r="EM537" s="19"/>
      <c r="EN537" s="19"/>
      <c r="EO537" s="19"/>
      <c r="EP537" s="19"/>
      <c r="EQ537" s="19"/>
      <c r="ER537" s="19"/>
      <c r="ES537" s="19"/>
      <c r="ET537" s="19"/>
      <c r="EU537" s="19"/>
      <c r="EV537" s="19"/>
      <c r="EW537" s="19"/>
      <c r="EX537" s="19"/>
      <c r="EY537" s="19"/>
      <c r="EZ537" s="19"/>
      <c r="FA537" s="19"/>
      <c r="FB537" s="19"/>
      <c r="FC537" s="19"/>
      <c r="FD537" s="19"/>
      <c r="FE537" s="19"/>
      <c r="FF537" s="19"/>
      <c r="FG537" s="19"/>
      <c r="FH537" s="19"/>
      <c r="FI537" s="19"/>
      <c r="FJ537" s="19"/>
      <c r="FK537" s="19"/>
      <c r="FL537" s="19"/>
    </row>
    <row r="538" s="32" customFormat="true" ht="11.2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  <c r="EG538" s="19"/>
      <c r="EH538" s="19"/>
      <c r="EI538" s="19"/>
      <c r="EJ538" s="19"/>
      <c r="EK538" s="19"/>
      <c r="EL538" s="19"/>
      <c r="EM538" s="19"/>
      <c r="EN538" s="19"/>
      <c r="EO538" s="19"/>
      <c r="EP538" s="19"/>
      <c r="EQ538" s="19"/>
      <c r="ER538" s="19"/>
      <c r="ES538" s="19"/>
      <c r="ET538" s="19"/>
      <c r="EU538" s="19"/>
      <c r="EV538" s="19"/>
      <c r="EW538" s="19"/>
      <c r="EX538" s="19"/>
      <c r="EY538" s="19"/>
      <c r="EZ538" s="19"/>
      <c r="FA538" s="19"/>
      <c r="FB538" s="19"/>
      <c r="FC538" s="19"/>
      <c r="FD538" s="19"/>
      <c r="FE538" s="19"/>
      <c r="FF538" s="19"/>
      <c r="FG538" s="19"/>
      <c r="FH538" s="19"/>
      <c r="FI538" s="19"/>
      <c r="FJ538" s="19"/>
      <c r="FK538" s="19"/>
      <c r="FL538" s="19"/>
    </row>
    <row r="539" s="32" customFormat="true" ht="11.2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  <c r="DC539" s="19"/>
      <c r="DD539" s="19"/>
      <c r="DE539" s="19"/>
      <c r="DF539" s="19"/>
      <c r="DG539" s="19"/>
      <c r="DH539" s="19"/>
      <c r="DI539" s="19"/>
      <c r="DJ539" s="19"/>
      <c r="DK539" s="19"/>
      <c r="DL539" s="19"/>
      <c r="DM539" s="19"/>
      <c r="DN539" s="19"/>
      <c r="DO539" s="19"/>
      <c r="DP539" s="19"/>
      <c r="DQ539" s="19"/>
      <c r="DR539" s="19"/>
      <c r="DS539" s="19"/>
      <c r="DT539" s="19"/>
      <c r="DU539" s="19"/>
      <c r="DV539" s="19"/>
      <c r="DW539" s="19"/>
      <c r="DX539" s="19"/>
      <c r="DY539" s="19"/>
      <c r="DZ539" s="19"/>
      <c r="EA539" s="19"/>
      <c r="EB539" s="19"/>
      <c r="EC539" s="19"/>
      <c r="ED539" s="19"/>
      <c r="EE539" s="19"/>
      <c r="EF539" s="19"/>
      <c r="EG539" s="19"/>
      <c r="EH539" s="19"/>
      <c r="EI539" s="19"/>
      <c r="EJ539" s="19"/>
      <c r="EK539" s="19"/>
      <c r="EL539" s="19"/>
      <c r="EM539" s="19"/>
      <c r="EN539" s="19"/>
      <c r="EO539" s="19"/>
      <c r="EP539" s="19"/>
      <c r="EQ539" s="19"/>
      <c r="ER539" s="19"/>
      <c r="ES539" s="19"/>
      <c r="ET539" s="19"/>
      <c r="EU539" s="19"/>
      <c r="EV539" s="19"/>
      <c r="EW539" s="19"/>
      <c r="EX539" s="19"/>
      <c r="EY539" s="19"/>
      <c r="EZ539" s="19"/>
      <c r="FA539" s="19"/>
      <c r="FB539" s="19"/>
      <c r="FC539" s="19"/>
      <c r="FD539" s="19"/>
      <c r="FE539" s="19"/>
      <c r="FF539" s="19"/>
      <c r="FG539" s="19"/>
      <c r="FH539" s="19"/>
      <c r="FI539" s="19"/>
      <c r="FJ539" s="19"/>
      <c r="FK539" s="19"/>
      <c r="FL539" s="19"/>
    </row>
    <row r="540" s="32" customFormat="true" ht="11.2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  <c r="EG540" s="19"/>
      <c r="EH540" s="19"/>
      <c r="EI540" s="19"/>
      <c r="EJ540" s="19"/>
      <c r="EK540" s="19"/>
      <c r="EL540" s="19"/>
      <c r="EM540" s="19"/>
      <c r="EN540" s="19"/>
      <c r="EO540" s="19"/>
      <c r="EP540" s="19"/>
      <c r="EQ540" s="19"/>
      <c r="ER540" s="19"/>
      <c r="ES540" s="19"/>
      <c r="ET540" s="19"/>
      <c r="EU540" s="19"/>
      <c r="EV540" s="19"/>
      <c r="EW540" s="19"/>
      <c r="EX540" s="19"/>
      <c r="EY540" s="19"/>
      <c r="EZ540" s="19"/>
      <c r="FA540" s="19"/>
      <c r="FB540" s="19"/>
      <c r="FC540" s="19"/>
      <c r="FD540" s="19"/>
      <c r="FE540" s="19"/>
      <c r="FF540" s="19"/>
      <c r="FG540" s="19"/>
      <c r="FH540" s="19"/>
      <c r="FI540" s="19"/>
      <c r="FJ540" s="19"/>
      <c r="FK540" s="19"/>
      <c r="FL540" s="19"/>
    </row>
    <row r="541" s="32" customFormat="true" ht="11.2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  <c r="EG541" s="19"/>
      <c r="EH541" s="19"/>
      <c r="EI541" s="19"/>
      <c r="EJ541" s="19"/>
      <c r="EK541" s="19"/>
      <c r="EL541" s="19"/>
      <c r="EM541" s="19"/>
      <c r="EN541" s="19"/>
      <c r="EO541" s="19"/>
      <c r="EP541" s="19"/>
      <c r="EQ541" s="19"/>
      <c r="ER541" s="19"/>
      <c r="ES541" s="19"/>
      <c r="ET541" s="19"/>
      <c r="EU541" s="19"/>
      <c r="EV541" s="19"/>
      <c r="EW541" s="19"/>
      <c r="EX541" s="19"/>
      <c r="EY541" s="19"/>
      <c r="EZ541" s="19"/>
      <c r="FA541" s="19"/>
      <c r="FB541" s="19"/>
      <c r="FC541" s="19"/>
      <c r="FD541" s="19"/>
      <c r="FE541" s="19"/>
      <c r="FF541" s="19"/>
      <c r="FG541" s="19"/>
      <c r="FH541" s="19"/>
      <c r="FI541" s="19"/>
      <c r="FJ541" s="19"/>
      <c r="FK541" s="19"/>
      <c r="FL541" s="19"/>
    </row>
    <row r="542" s="32" customFormat="true" ht="11.2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  <c r="EG542" s="19"/>
      <c r="EH542" s="19"/>
      <c r="EI542" s="19"/>
      <c r="EJ542" s="19"/>
      <c r="EK542" s="19"/>
      <c r="EL542" s="19"/>
      <c r="EM542" s="19"/>
      <c r="EN542" s="19"/>
      <c r="EO542" s="19"/>
      <c r="EP542" s="19"/>
      <c r="EQ542" s="19"/>
      <c r="ER542" s="19"/>
      <c r="ES542" s="19"/>
      <c r="ET542" s="19"/>
      <c r="EU542" s="19"/>
      <c r="EV542" s="19"/>
      <c r="EW542" s="19"/>
      <c r="EX542" s="19"/>
      <c r="EY542" s="19"/>
      <c r="EZ542" s="19"/>
      <c r="FA542" s="19"/>
      <c r="FB542" s="19"/>
      <c r="FC542" s="19"/>
      <c r="FD542" s="19"/>
      <c r="FE542" s="19"/>
      <c r="FF542" s="19"/>
      <c r="FG542" s="19"/>
      <c r="FH542" s="19"/>
      <c r="FI542" s="19"/>
      <c r="FJ542" s="19"/>
      <c r="FK542" s="19"/>
      <c r="FL542" s="19"/>
    </row>
    <row r="543" s="32" customFormat="true" ht="11.2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  <c r="EG543" s="19"/>
      <c r="EH543" s="19"/>
      <c r="EI543" s="19"/>
      <c r="EJ543" s="19"/>
      <c r="EK543" s="19"/>
      <c r="EL543" s="19"/>
      <c r="EM543" s="19"/>
      <c r="EN543" s="19"/>
      <c r="EO543" s="19"/>
      <c r="EP543" s="19"/>
      <c r="EQ543" s="19"/>
      <c r="ER543" s="19"/>
      <c r="ES543" s="19"/>
      <c r="ET543" s="19"/>
      <c r="EU543" s="19"/>
      <c r="EV543" s="19"/>
      <c r="EW543" s="19"/>
      <c r="EX543" s="19"/>
      <c r="EY543" s="19"/>
      <c r="EZ543" s="19"/>
      <c r="FA543" s="19"/>
      <c r="FB543" s="19"/>
      <c r="FC543" s="19"/>
      <c r="FD543" s="19"/>
      <c r="FE543" s="19"/>
      <c r="FF543" s="19"/>
      <c r="FG543" s="19"/>
      <c r="FH543" s="19"/>
      <c r="FI543" s="19"/>
      <c r="FJ543" s="19"/>
      <c r="FK543" s="19"/>
      <c r="FL543" s="19"/>
    </row>
    <row r="544" customFormat="false" ht="11.25" hidden="false" customHeight="false" outlineLevel="0" collapsed="false">
      <c r="A544" s="52"/>
      <c r="FM544" s="19"/>
      <c r="FN544" s="19"/>
      <c r="FO544" s="19"/>
      <c r="FP544" s="19"/>
      <c r="FQ544" s="19"/>
      <c r="FR544" s="19"/>
      <c r="FS544" s="19"/>
      <c r="FT544" s="19"/>
      <c r="FU544" s="19"/>
      <c r="FV544" s="19"/>
    </row>
    <row r="545" customFormat="false" ht="11.25" hidden="false" customHeight="false" outlineLevel="0" collapsed="false">
      <c r="A545" s="52"/>
      <c r="FM545" s="19"/>
      <c r="FN545" s="19"/>
      <c r="FO545" s="19"/>
      <c r="FP545" s="19"/>
      <c r="FQ545" s="19"/>
      <c r="FR545" s="19"/>
      <c r="FS545" s="19"/>
      <c r="FT545" s="19"/>
      <c r="FU545" s="19"/>
      <c r="FV545" s="19"/>
    </row>
    <row r="546" customFormat="false" ht="11.25" hidden="false" customHeight="false" outlineLevel="0" collapsed="false">
      <c r="A546" s="52"/>
      <c r="FM546" s="19"/>
      <c r="FN546" s="19"/>
      <c r="FO546" s="19"/>
      <c r="FP546" s="19"/>
      <c r="FQ546" s="19"/>
      <c r="FR546" s="19"/>
      <c r="FS546" s="19"/>
      <c r="FT546" s="19"/>
      <c r="FU546" s="19"/>
      <c r="FV546" s="19"/>
    </row>
    <row r="547" customFormat="false" ht="11.25" hidden="false" customHeight="false" outlineLevel="0" collapsed="false">
      <c r="A547" s="53"/>
      <c r="FM547" s="19"/>
      <c r="FN547" s="19"/>
      <c r="FO547" s="19"/>
      <c r="FP547" s="19"/>
      <c r="FQ547" s="19"/>
      <c r="FR547" s="19"/>
      <c r="FS547" s="19"/>
      <c r="FT547" s="19"/>
      <c r="FU547" s="19"/>
      <c r="FV547" s="19"/>
    </row>
    <row r="548" customFormat="false" ht="11.25" hidden="false" customHeight="false" outlineLevel="0" collapsed="false">
      <c r="A548" s="53"/>
      <c r="FM548" s="19"/>
      <c r="FN548" s="19"/>
      <c r="FO548" s="19"/>
      <c r="FP548" s="19"/>
      <c r="FQ548" s="19"/>
      <c r="FR548" s="19"/>
      <c r="FS548" s="19"/>
      <c r="FT548" s="19"/>
      <c r="FU548" s="19"/>
      <c r="FV548" s="19"/>
    </row>
    <row r="549" customFormat="false" ht="11.25" hidden="false" customHeight="false" outlineLevel="0" collapsed="false">
      <c r="A549" s="52"/>
      <c r="FM549" s="19"/>
      <c r="FN549" s="19"/>
      <c r="FO549" s="19"/>
      <c r="FP549" s="19"/>
      <c r="FQ549" s="19"/>
      <c r="FR549" s="19"/>
      <c r="FS549" s="19"/>
      <c r="FT549" s="19"/>
      <c r="FU549" s="19"/>
      <c r="FV549" s="19"/>
    </row>
    <row r="550" customFormat="false" ht="11.25" hidden="false" customHeight="false" outlineLevel="0" collapsed="false">
      <c r="A550" s="54"/>
      <c r="FM550" s="19"/>
      <c r="FN550" s="19"/>
      <c r="FO550" s="19"/>
      <c r="FP550" s="19"/>
      <c r="FQ550" s="19"/>
      <c r="FR550" s="19"/>
      <c r="FS550" s="19"/>
      <c r="FT550" s="19"/>
      <c r="FU550" s="19"/>
      <c r="FV550" s="19"/>
    </row>
    <row r="551" customFormat="false" ht="11.25" hidden="false" customHeight="false" outlineLevel="0" collapsed="false">
      <c r="A551" s="53"/>
      <c r="FM551" s="19"/>
      <c r="FN551" s="19"/>
      <c r="FO551" s="19"/>
      <c r="FP551" s="19"/>
      <c r="FQ551" s="19"/>
      <c r="FR551" s="19"/>
      <c r="FS551" s="19"/>
      <c r="FT551" s="19"/>
      <c r="FU551" s="19"/>
      <c r="FV551" s="19"/>
    </row>
    <row r="552" customFormat="false" ht="11.25" hidden="false" customHeight="false" outlineLevel="0" collapsed="false">
      <c r="A552" s="53"/>
      <c r="FM552" s="19"/>
      <c r="FN552" s="19"/>
      <c r="FO552" s="19"/>
      <c r="FP552" s="19"/>
      <c r="FQ552" s="19"/>
      <c r="FR552" s="19"/>
      <c r="FS552" s="19"/>
      <c r="FT552" s="19"/>
      <c r="FU552" s="19"/>
      <c r="FV552" s="19"/>
    </row>
    <row r="553" customFormat="false" ht="11.25" hidden="false" customHeight="false" outlineLevel="0" collapsed="false">
      <c r="A553" s="53"/>
      <c r="FM553" s="19"/>
      <c r="FN553" s="19"/>
      <c r="FO553" s="19"/>
      <c r="FP553" s="19"/>
      <c r="FQ553" s="19"/>
      <c r="FR553" s="19"/>
      <c r="FS553" s="19"/>
      <c r="FT553" s="19"/>
      <c r="FU553" s="19"/>
      <c r="FV553" s="19"/>
    </row>
    <row r="554" customFormat="false" ht="11.25" hidden="false" customHeight="false" outlineLevel="0" collapsed="false">
      <c r="A554" s="53"/>
      <c r="FM554" s="19"/>
      <c r="FN554" s="19"/>
      <c r="FO554" s="19"/>
      <c r="FP554" s="19"/>
      <c r="FQ554" s="19"/>
      <c r="FR554" s="19"/>
      <c r="FS554" s="19"/>
      <c r="FT554" s="19"/>
      <c r="FU554" s="19"/>
      <c r="FV554" s="19"/>
    </row>
    <row r="555" customFormat="false" ht="11.25" hidden="false" customHeight="false" outlineLevel="0" collapsed="false">
      <c r="A555" s="53"/>
      <c r="FM555" s="19"/>
      <c r="FN555" s="19"/>
      <c r="FO555" s="19"/>
      <c r="FP555" s="19"/>
      <c r="FQ555" s="19"/>
      <c r="FR555" s="19"/>
      <c r="FS555" s="19"/>
      <c r="FT555" s="19"/>
      <c r="FU555" s="19"/>
      <c r="FV555" s="19"/>
    </row>
    <row r="556" customFormat="false" ht="11.25" hidden="false" customHeight="false" outlineLevel="0" collapsed="false">
      <c r="A556" s="53"/>
      <c r="FM556" s="19"/>
      <c r="FN556" s="19"/>
      <c r="FO556" s="19"/>
      <c r="FP556" s="19"/>
      <c r="FQ556" s="19"/>
      <c r="FR556" s="19"/>
      <c r="FS556" s="19"/>
      <c r="FT556" s="19"/>
      <c r="FU556" s="19"/>
      <c r="FV556" s="19"/>
    </row>
    <row r="557" customFormat="false" ht="11.25" hidden="false" customHeight="false" outlineLevel="0" collapsed="false">
      <c r="A557" s="53"/>
      <c r="FM557" s="19"/>
      <c r="FN557" s="19"/>
      <c r="FO557" s="19"/>
      <c r="FP557" s="19"/>
      <c r="FQ557" s="19"/>
      <c r="FR557" s="19"/>
      <c r="FS557" s="19"/>
      <c r="FT557" s="19"/>
      <c r="FU557" s="19"/>
      <c r="FV557" s="19"/>
    </row>
    <row r="558" customFormat="false" ht="11.25" hidden="false" customHeight="false" outlineLevel="0" collapsed="false">
      <c r="A558" s="53"/>
      <c r="B558" s="52"/>
      <c r="C558" s="55"/>
      <c r="D558" s="56"/>
      <c r="E558" s="57"/>
      <c r="F558" s="57"/>
      <c r="G558" s="57"/>
      <c r="H558" s="57"/>
      <c r="I558" s="56"/>
      <c r="J558" s="56"/>
      <c r="FM558" s="19"/>
      <c r="FN558" s="19"/>
      <c r="FO558" s="19"/>
      <c r="FP558" s="19"/>
      <c r="FQ558" s="19"/>
      <c r="FR558" s="19"/>
      <c r="FS558" s="19"/>
      <c r="FT558" s="19"/>
      <c r="FU558" s="19"/>
      <c r="FV558" s="19"/>
    </row>
    <row r="559" customFormat="false" ht="11.25" hidden="false" customHeight="false" outlineLevel="0" collapsed="false">
      <c r="A559" s="53"/>
      <c r="B559" s="52"/>
      <c r="C559" s="55"/>
      <c r="D559" s="56"/>
      <c r="E559" s="57"/>
      <c r="F559" s="57"/>
      <c r="G559" s="57"/>
      <c r="H559" s="57"/>
      <c r="I559" s="56"/>
      <c r="J559" s="56"/>
      <c r="FM559" s="19"/>
      <c r="FN559" s="19"/>
      <c r="FO559" s="19"/>
      <c r="FP559" s="19"/>
      <c r="FQ559" s="19"/>
      <c r="FR559" s="19"/>
      <c r="FS559" s="19"/>
      <c r="FT559" s="19"/>
      <c r="FU559" s="19"/>
      <c r="FV559" s="19"/>
    </row>
    <row r="560" customFormat="false" ht="11.25" hidden="false" customHeight="false" outlineLevel="0" collapsed="false">
      <c r="A560" s="53"/>
      <c r="B560" s="52"/>
      <c r="C560" s="55"/>
      <c r="D560" s="56"/>
      <c r="E560" s="57"/>
      <c r="F560" s="57"/>
      <c r="G560" s="57"/>
      <c r="H560" s="57"/>
      <c r="I560" s="56"/>
      <c r="J560" s="56"/>
      <c r="FM560" s="19"/>
      <c r="FN560" s="19"/>
      <c r="FO560" s="19"/>
      <c r="FP560" s="19"/>
      <c r="FQ560" s="19"/>
      <c r="FR560" s="19"/>
      <c r="FS560" s="19"/>
      <c r="FT560" s="19"/>
      <c r="FU560" s="19"/>
      <c r="FV560" s="19"/>
    </row>
    <row r="561" customFormat="false" ht="11.25" hidden="false" customHeight="false" outlineLevel="0" collapsed="false">
      <c r="A561" s="53"/>
      <c r="B561" s="53"/>
      <c r="C561" s="58"/>
      <c r="D561" s="56"/>
      <c r="E561" s="57"/>
      <c r="F561" s="57"/>
      <c r="G561" s="57"/>
      <c r="H561" s="57"/>
      <c r="I561" s="56"/>
      <c r="J561" s="56"/>
      <c r="FM561" s="19"/>
      <c r="FN561" s="19"/>
      <c r="FO561" s="19"/>
      <c r="FP561" s="19"/>
      <c r="FQ561" s="19"/>
      <c r="FR561" s="19"/>
      <c r="FS561" s="19"/>
      <c r="FT561" s="19"/>
      <c r="FU561" s="19"/>
      <c r="FV561" s="19"/>
    </row>
    <row r="562" customFormat="false" ht="11.25" hidden="false" customHeight="false" outlineLevel="0" collapsed="false">
      <c r="A562" s="53"/>
      <c r="B562" s="53"/>
      <c r="C562" s="58"/>
      <c r="D562" s="56"/>
      <c r="E562" s="57"/>
      <c r="F562" s="57"/>
      <c r="G562" s="57"/>
      <c r="H562" s="57"/>
      <c r="I562" s="56"/>
      <c r="J562" s="56"/>
      <c r="FM562" s="19"/>
      <c r="FN562" s="19"/>
      <c r="FO562" s="19"/>
      <c r="FP562" s="19"/>
      <c r="FQ562" s="19"/>
      <c r="FR562" s="19"/>
      <c r="FS562" s="19"/>
      <c r="FT562" s="19"/>
      <c r="FU562" s="19"/>
      <c r="FV562" s="19"/>
    </row>
    <row r="563" customFormat="false" ht="11.25" hidden="false" customHeight="false" outlineLevel="0" collapsed="false">
      <c r="A563" s="53"/>
      <c r="B563" s="52"/>
      <c r="C563" s="55"/>
      <c r="D563" s="56"/>
      <c r="E563" s="57"/>
      <c r="F563" s="57"/>
      <c r="G563" s="57"/>
      <c r="H563" s="57"/>
      <c r="I563" s="56"/>
      <c r="J563" s="56"/>
      <c r="FM563" s="19"/>
      <c r="FN563" s="19"/>
      <c r="FO563" s="19"/>
      <c r="FP563" s="19"/>
      <c r="FQ563" s="19"/>
      <c r="FR563" s="19"/>
      <c r="FS563" s="19"/>
      <c r="FT563" s="19"/>
      <c r="FU563" s="19"/>
      <c r="FV563" s="19"/>
    </row>
    <row r="564" customFormat="false" ht="11.25" hidden="false" customHeight="false" outlineLevel="0" collapsed="false">
      <c r="A564" s="59"/>
      <c r="B564" s="54"/>
      <c r="C564" s="60"/>
      <c r="D564" s="56"/>
      <c r="E564" s="57"/>
      <c r="F564" s="57"/>
      <c r="G564" s="57"/>
      <c r="H564" s="57"/>
      <c r="I564" s="56"/>
      <c r="J564" s="56"/>
    </row>
    <row r="565" customFormat="false" ht="11.25" hidden="false" customHeight="false" outlineLevel="0" collapsed="false">
      <c r="B565" s="53"/>
      <c r="C565" s="58"/>
      <c r="D565" s="56"/>
      <c r="E565" s="57"/>
      <c r="F565" s="57"/>
      <c r="G565" s="57"/>
      <c r="H565" s="57"/>
      <c r="I565" s="56"/>
      <c r="J565" s="56"/>
    </row>
    <row r="566" customFormat="false" ht="11.25" hidden="false" customHeight="false" outlineLevel="0" collapsed="false">
      <c r="B566" s="53"/>
      <c r="C566" s="58"/>
      <c r="D566" s="56"/>
      <c r="E566" s="57"/>
      <c r="F566" s="57"/>
      <c r="G566" s="57"/>
      <c r="H566" s="57"/>
      <c r="I566" s="56"/>
      <c r="J566" s="56"/>
    </row>
    <row r="567" customFormat="false" ht="11.25" hidden="false" customHeight="false" outlineLevel="0" collapsed="false">
      <c r="B567" s="53"/>
      <c r="C567" s="58"/>
      <c r="D567" s="56"/>
      <c r="E567" s="57"/>
      <c r="F567" s="57"/>
      <c r="G567" s="57"/>
      <c r="H567" s="57"/>
      <c r="I567" s="56"/>
      <c r="J567" s="56"/>
    </row>
    <row r="568" customFormat="false" ht="11.25" hidden="false" customHeight="false" outlineLevel="0" collapsed="false">
      <c r="B568" s="53"/>
      <c r="C568" s="58"/>
      <c r="D568" s="56"/>
      <c r="E568" s="57"/>
      <c r="F568" s="57"/>
      <c r="G568" s="57"/>
      <c r="H568" s="57"/>
      <c r="I568" s="56"/>
      <c r="J568" s="56"/>
    </row>
    <row r="569" customFormat="false" ht="11.25" hidden="false" customHeight="false" outlineLevel="0" collapsed="false">
      <c r="B569" s="53"/>
      <c r="C569" s="58"/>
      <c r="D569" s="56"/>
      <c r="E569" s="57"/>
      <c r="F569" s="57"/>
      <c r="G569" s="57"/>
      <c r="H569" s="57"/>
      <c r="I569" s="56"/>
      <c r="J569" s="56"/>
    </row>
    <row r="570" customFormat="false" ht="11.25" hidden="false" customHeight="false" outlineLevel="0" collapsed="false">
      <c r="B570" s="53"/>
      <c r="C570" s="58"/>
      <c r="D570" s="56"/>
      <c r="E570" s="57"/>
      <c r="F570" s="57"/>
      <c r="G570" s="57"/>
      <c r="H570" s="57"/>
      <c r="I570" s="56"/>
      <c r="J570" s="56"/>
    </row>
    <row r="571" customFormat="false" ht="11.25" hidden="false" customHeight="false" outlineLevel="0" collapsed="false">
      <c r="B571" s="53"/>
      <c r="C571" s="53"/>
      <c r="D571" s="56"/>
      <c r="E571" s="57"/>
      <c r="F571" s="57"/>
      <c r="G571" s="57"/>
      <c r="H571" s="57"/>
      <c r="I571" s="56"/>
      <c r="J571" s="56"/>
    </row>
    <row r="572" customFormat="false" ht="11.25" hidden="false" customHeight="false" outlineLevel="0" collapsed="false">
      <c r="B572" s="53"/>
      <c r="C572" s="53"/>
      <c r="D572" s="56"/>
      <c r="E572" s="57"/>
      <c r="F572" s="57"/>
      <c r="G572" s="57"/>
      <c r="H572" s="57"/>
      <c r="I572" s="56"/>
      <c r="J572" s="56"/>
    </row>
    <row r="573" customFormat="false" ht="11.25" hidden="false" customHeight="false" outlineLevel="0" collapsed="false">
      <c r="B573" s="53"/>
      <c r="C573" s="53"/>
      <c r="D573" s="56"/>
      <c r="E573" s="57"/>
      <c r="F573" s="57"/>
      <c r="G573" s="57"/>
      <c r="H573" s="57"/>
      <c r="I573" s="56"/>
      <c r="J573" s="56"/>
    </row>
    <row r="574" customFormat="false" ht="11.25" hidden="false" customHeight="false" outlineLevel="0" collapsed="false">
      <c r="B574" s="53"/>
      <c r="C574" s="53"/>
      <c r="D574" s="56"/>
      <c r="E574" s="57"/>
      <c r="F574" s="57"/>
      <c r="G574" s="57"/>
      <c r="H574" s="57"/>
      <c r="I574" s="56"/>
      <c r="J574" s="56"/>
    </row>
    <row r="575" customFormat="false" ht="11.25" hidden="false" customHeight="false" outlineLevel="0" collapsed="false">
      <c r="B575" s="53"/>
      <c r="C575" s="53"/>
      <c r="D575" s="56"/>
      <c r="E575" s="57"/>
      <c r="F575" s="57"/>
      <c r="G575" s="57"/>
      <c r="H575" s="57"/>
      <c r="I575" s="56"/>
      <c r="J575" s="56"/>
    </row>
    <row r="576" customFormat="false" ht="11.25" hidden="false" customHeight="false" outlineLevel="0" collapsed="false">
      <c r="B576" s="53"/>
      <c r="C576" s="53"/>
      <c r="D576" s="56"/>
      <c r="E576" s="57"/>
      <c r="F576" s="57"/>
      <c r="G576" s="57"/>
      <c r="H576" s="57"/>
      <c r="I576" s="56"/>
      <c r="J576" s="56"/>
    </row>
    <row r="577" customFormat="false" ht="11.25" hidden="false" customHeight="false" outlineLevel="0" collapsed="false">
      <c r="B577" s="53"/>
      <c r="C577" s="53"/>
      <c r="D577" s="56"/>
      <c r="E577" s="57"/>
      <c r="F577" s="57"/>
      <c r="G577" s="57"/>
      <c r="H577" s="57"/>
      <c r="I577" s="56"/>
      <c r="J577" s="56"/>
    </row>
    <row r="578" customFormat="false" ht="11.25" hidden="false" customHeight="false" outlineLevel="0" collapsed="false">
      <c r="B578" s="59"/>
    </row>
  </sheetData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X5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" activeCellId="0" sqref="G2:G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38.99"/>
    <col collapsed="false" customWidth="false" hidden="false" outlineLevel="0" max="7" min="3" style="19" width="11.42"/>
    <col collapsed="false" customWidth="true" hidden="false" outlineLevel="0" max="9" min="8" style="19" width="17.7"/>
    <col collapsed="false" customWidth="true" hidden="false" outlineLevel="0" max="10" min="10" style="19" width="20.56"/>
    <col collapsed="false" customWidth="true" hidden="false" outlineLevel="0" max="11" min="11" style="19" width="13.7"/>
    <col collapsed="false" customWidth="true" hidden="false" outlineLevel="0" max="12" min="12" style="19" width="13.85"/>
    <col collapsed="false" customWidth="false" hidden="false" outlineLevel="0" max="170" min="13" style="19" width="11.42"/>
    <col collapsed="false" customWidth="false" hidden="false" outlineLevel="0" max="257" min="171" style="14" width="11.42"/>
  </cols>
  <sheetData>
    <row r="2" customFormat="false" ht="11.25" hidden="false" customHeight="true" outlineLevel="0" collapsed="false">
      <c r="B2" s="61" t="s">
        <v>92</v>
      </c>
      <c r="C2" s="61" t="s">
        <v>93</v>
      </c>
      <c r="D2" s="61" t="s">
        <v>94</v>
      </c>
      <c r="E2" s="22" t="s">
        <v>95</v>
      </c>
      <c r="F2" s="22" t="s">
        <v>96</v>
      </c>
      <c r="G2" s="22" t="s">
        <v>97</v>
      </c>
      <c r="H2" s="62" t="s">
        <v>99</v>
      </c>
      <c r="I2" s="63" t="s">
        <v>196</v>
      </c>
      <c r="J2" s="63" t="s">
        <v>197</v>
      </c>
      <c r="K2" s="22" t="s">
        <v>101</v>
      </c>
      <c r="L2" s="22" t="s">
        <v>102</v>
      </c>
    </row>
    <row r="3" s="23" customFormat="true" ht="33.75" hidden="false" customHeight="true" outlineLevel="0" collapsed="false">
      <c r="B3" s="61"/>
      <c r="C3" s="61"/>
      <c r="D3" s="61"/>
      <c r="E3" s="22"/>
      <c r="F3" s="22"/>
      <c r="G3" s="22"/>
      <c r="H3" s="62"/>
      <c r="I3" s="63"/>
      <c r="J3" s="63"/>
      <c r="K3" s="22"/>
      <c r="L3" s="22"/>
    </row>
    <row r="4" s="32" customFormat="true" ht="12.75" hidden="false" customHeight="true" outlineLevel="0" collapsed="false">
      <c r="A4" s="19"/>
      <c r="B4" s="24" t="s">
        <v>103</v>
      </c>
      <c r="C4" s="24"/>
      <c r="D4" s="24" t="s">
        <v>104</v>
      </c>
      <c r="E4" s="64" t="n">
        <v>213697.118403878</v>
      </c>
      <c r="F4" s="64" t="n">
        <v>180881.518672246</v>
      </c>
      <c r="G4" s="27" t="n">
        <v>-0.153561264544575</v>
      </c>
      <c r="H4" s="28" t="n">
        <v>1.61</v>
      </c>
      <c r="I4" s="29" t="n">
        <v>0.0036339585718787</v>
      </c>
      <c r="J4" s="29" t="n">
        <v>0.00585067330072471</v>
      </c>
      <c r="K4" s="30" t="n">
        <f aca="false">J4/J$237</f>
        <v>0.151474784990621</v>
      </c>
      <c r="L4" s="31" t="n">
        <f aca="false">K4</f>
        <v>0.151474784990621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</row>
    <row r="5" s="32" customFormat="true" ht="12.75" hidden="false" customHeight="true" outlineLevel="0" collapsed="false">
      <c r="A5" s="19"/>
      <c r="B5" s="24" t="s">
        <v>105</v>
      </c>
      <c r="C5" s="24"/>
      <c r="D5" s="24" t="s">
        <v>106</v>
      </c>
      <c r="E5" s="25" t="n">
        <v>266862.021272063</v>
      </c>
      <c r="F5" s="25" t="n">
        <v>505710.934317128</v>
      </c>
      <c r="G5" s="27" t="n">
        <v>0.895027744699428</v>
      </c>
      <c r="H5" s="28" t="n">
        <v>0.0420365835510055</v>
      </c>
      <c r="I5" s="29" t="n">
        <v>0.0751799204008296</v>
      </c>
      <c r="J5" s="29" t="n">
        <v>0.00316030700528741</v>
      </c>
      <c r="K5" s="30" t="n">
        <f aca="false">J5/J$237</f>
        <v>0.0818208092512989</v>
      </c>
      <c r="L5" s="31" t="n">
        <f aca="false">L4+K5</f>
        <v>0.23329559424192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</row>
    <row r="6" s="32" customFormat="true" ht="12.75" hidden="false" customHeight="true" outlineLevel="0" collapsed="false">
      <c r="A6" s="19"/>
      <c r="B6" s="24" t="s">
        <v>107</v>
      </c>
      <c r="C6" s="24"/>
      <c r="D6" s="24" t="s">
        <v>108</v>
      </c>
      <c r="E6" s="64" t="n">
        <v>138428.644892633</v>
      </c>
      <c r="F6" s="64" t="n">
        <v>78929.8702203312</v>
      </c>
      <c r="G6" s="27" t="n">
        <v>-0.429815481603898</v>
      </c>
      <c r="H6" s="28" t="n">
        <v>0.23502874957761</v>
      </c>
      <c r="I6" s="29" t="n">
        <v>0.0132482955315094</v>
      </c>
      <c r="J6" s="29" t="n">
        <v>0.00311373033280528</v>
      </c>
      <c r="K6" s="30" t="n">
        <f aca="false">J6/J$237</f>
        <v>0.0806149324082121</v>
      </c>
      <c r="L6" s="31" t="n">
        <f aca="false">L5+K6</f>
        <v>0.313910526650132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</row>
    <row r="7" s="32" customFormat="true" ht="12.75" hidden="false" customHeight="true" outlineLevel="0" collapsed="false">
      <c r="A7" s="19"/>
      <c r="B7" s="24" t="s">
        <v>137</v>
      </c>
      <c r="C7" s="24"/>
      <c r="D7" s="24" t="s">
        <v>104</v>
      </c>
      <c r="E7" s="25" t="n">
        <v>58926.6786</v>
      </c>
      <c r="F7" s="25" t="n">
        <v>8616.6562244</v>
      </c>
      <c r="G7" s="27" t="n">
        <v>-0.853773258070581</v>
      </c>
      <c r="H7" s="28" t="n">
        <v>0.168340993312451</v>
      </c>
      <c r="I7" s="29" t="n">
        <v>0.012756597921767</v>
      </c>
      <c r="J7" s="29" t="n">
        <v>0.00214745836543779</v>
      </c>
      <c r="K7" s="30" t="n">
        <f aca="false">J7/J$237</f>
        <v>0.0555980102564789</v>
      </c>
      <c r="L7" s="31" t="n">
        <f aca="false">L6+K7</f>
        <v>0.369508536906611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</row>
    <row r="8" s="32" customFormat="true" ht="12.75" hidden="false" customHeight="true" outlineLevel="0" collapsed="false">
      <c r="A8" s="19"/>
      <c r="B8" s="24" t="s">
        <v>110</v>
      </c>
      <c r="C8" s="24" t="s">
        <v>111</v>
      </c>
      <c r="D8" s="24" t="s">
        <v>106</v>
      </c>
      <c r="E8" s="25" t="n">
        <v>161940.158483913</v>
      </c>
      <c r="F8" s="25" t="n">
        <v>230836.520545978</v>
      </c>
      <c r="G8" s="27" t="n">
        <v>0.425443340966658</v>
      </c>
      <c r="H8" s="28" t="n">
        <v>0.0618324295046788</v>
      </c>
      <c r="I8" s="29" t="n">
        <v>0.023957825224719</v>
      </c>
      <c r="J8" s="29" t="n">
        <v>0.00148137053929285</v>
      </c>
      <c r="K8" s="30" t="n">
        <f aca="false">J8/J$237</f>
        <v>0.03835289929845</v>
      </c>
      <c r="L8" s="31" t="n">
        <f aca="false">L7+K8</f>
        <v>0.407861436205061</v>
      </c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</row>
    <row r="9" s="32" customFormat="true" ht="12.75" hidden="false" customHeight="true" outlineLevel="0" collapsed="false">
      <c r="A9" s="19"/>
      <c r="B9" s="24" t="s">
        <v>121</v>
      </c>
      <c r="C9" s="24"/>
      <c r="D9" s="24" t="s">
        <v>122</v>
      </c>
      <c r="E9" s="64" t="n">
        <v>166.073036848048</v>
      </c>
      <c r="F9" s="64" t="n">
        <v>47716.8161962432</v>
      </c>
      <c r="G9" s="27" t="n">
        <v>286.324282748575</v>
      </c>
      <c r="H9" s="28" t="n">
        <v>0.108718489134049</v>
      </c>
      <c r="I9" s="29" t="n">
        <v>0.0135507632548092</v>
      </c>
      <c r="J9" s="29" t="n">
        <v>0.00147321850767605</v>
      </c>
      <c r="K9" s="30" t="n">
        <f aca="false">J9/J$237</f>
        <v>0.0381418420110367</v>
      </c>
      <c r="L9" s="31" t="n">
        <f aca="false">L8+K9</f>
        <v>0.446003278216098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</row>
    <row r="10" s="32" customFormat="true" ht="12.75" hidden="false" customHeight="true" outlineLevel="0" collapsed="false">
      <c r="A10" s="19"/>
      <c r="B10" s="24" t="s">
        <v>110</v>
      </c>
      <c r="C10" s="24" t="s">
        <v>114</v>
      </c>
      <c r="D10" s="24" t="s">
        <v>106</v>
      </c>
      <c r="E10" s="25" t="n">
        <v>74513.2056131019</v>
      </c>
      <c r="F10" s="25" t="n">
        <v>10857.5933812035</v>
      </c>
      <c r="G10" s="27" t="n">
        <v>-0.854286320231881</v>
      </c>
      <c r="H10" s="28" t="n">
        <v>0.0803040952855323</v>
      </c>
      <c r="I10" s="29" t="n">
        <v>0.0161417000972236</v>
      </c>
      <c r="J10" s="29" t="n">
        <v>0.00129624462267793</v>
      </c>
      <c r="K10" s="30" t="n">
        <f aca="false">J10/J$237</f>
        <v>0.0335599623193909</v>
      </c>
      <c r="L10" s="31" t="n">
        <f aca="false">L9+K10</f>
        <v>0.479563240535488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</row>
    <row r="11" s="32" customFormat="true" ht="12.75" hidden="false" customHeight="true" outlineLevel="0" collapsed="false">
      <c r="A11" s="19"/>
      <c r="B11" s="65" t="s">
        <v>130</v>
      </c>
      <c r="C11" s="24"/>
      <c r="D11" s="24" t="s">
        <v>104</v>
      </c>
      <c r="E11" s="25" t="n">
        <v>35771.9085071665</v>
      </c>
      <c r="F11" s="25" t="n">
        <v>14741.8829114505</v>
      </c>
      <c r="G11" s="27" t="n">
        <v>-0.587892188964501</v>
      </c>
      <c r="H11" s="28" t="n">
        <v>0.243241787103524</v>
      </c>
      <c r="I11" s="29" t="n">
        <v>0.00503446628436738</v>
      </c>
      <c r="J11" s="29" t="n">
        <v>0.00122459257612196</v>
      </c>
      <c r="K11" s="30" t="n">
        <f aca="false">J11/J$237</f>
        <v>0.0317048803846572</v>
      </c>
      <c r="L11" s="31" t="n">
        <f aca="false">L10+K11</f>
        <v>0.511268120920146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</row>
    <row r="12" s="32" customFormat="true" ht="12.75" hidden="false" customHeight="true" outlineLevel="0" collapsed="false">
      <c r="A12" s="19"/>
      <c r="B12" s="24" t="s">
        <v>131</v>
      </c>
      <c r="C12" s="24"/>
      <c r="D12" s="24" t="s">
        <v>108</v>
      </c>
      <c r="E12" s="64" t="n">
        <v>13577.5799426156</v>
      </c>
      <c r="F12" s="64" t="n">
        <v>6333.48278154133</v>
      </c>
      <c r="G12" s="27" t="n">
        <v>-0.533533751352654</v>
      </c>
      <c r="H12" s="28" t="n">
        <v>0.563628667555976</v>
      </c>
      <c r="I12" s="29" t="n">
        <v>0.00170062279318085</v>
      </c>
      <c r="J12" s="29" t="n">
        <v>0.000958519758935847</v>
      </c>
      <c r="K12" s="30" t="n">
        <f aca="false">J12/J$237</f>
        <v>0.0248162163448922</v>
      </c>
      <c r="L12" s="31" t="n">
        <f aca="false">L11+K12</f>
        <v>0.536084337265038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</row>
    <row r="13" s="32" customFormat="true" ht="12.75" hidden="false" customHeight="true" outlineLevel="0" collapsed="false">
      <c r="A13" s="19"/>
      <c r="B13" s="24" t="s">
        <v>169</v>
      </c>
      <c r="C13" s="24"/>
      <c r="D13" s="24" t="s">
        <v>122</v>
      </c>
      <c r="E13" s="64" t="n">
        <v>21157.8148495</v>
      </c>
      <c r="F13" s="64" t="n">
        <v>1009.22727309</v>
      </c>
      <c r="G13" s="26" t="n">
        <v>-0.952300023406536</v>
      </c>
      <c r="H13" s="28" t="n">
        <v>0.159867951514325</v>
      </c>
      <c r="I13" s="29" t="n">
        <v>0.0051741647232677</v>
      </c>
      <c r="J13" s="29" t="n">
        <v>0.00082718311510649</v>
      </c>
      <c r="K13" s="30" t="n">
        <f aca="false">J13/J$237</f>
        <v>0.0214158914826277</v>
      </c>
      <c r="L13" s="31" t="n">
        <f aca="false">L12+K13</f>
        <v>0.557500228747666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</row>
    <row r="14" s="32" customFormat="true" ht="12.75" hidden="false" customHeight="true" outlineLevel="0" collapsed="false">
      <c r="A14" s="19"/>
      <c r="B14" s="24" t="s">
        <v>129</v>
      </c>
      <c r="C14" s="24" t="s">
        <v>111</v>
      </c>
      <c r="D14" s="24" t="s">
        <v>104</v>
      </c>
      <c r="E14" s="25" t="n">
        <v>390.010697783332</v>
      </c>
      <c r="F14" s="25" t="n">
        <v>1101.80908493906</v>
      </c>
      <c r="G14" s="27" t="n">
        <v>1.82507400746007</v>
      </c>
      <c r="H14" s="28" t="n">
        <v>3.47780777175195</v>
      </c>
      <c r="I14" s="29" t="n">
        <v>0.000213207616243622</v>
      </c>
      <c r="J14" s="29" t="n">
        <v>0.000741495104768774</v>
      </c>
      <c r="K14" s="30" t="n">
        <f aca="false">J14/J$237</f>
        <v>0.0191974163986452</v>
      </c>
      <c r="L14" s="31" t="n">
        <f aca="false">L13+K14</f>
        <v>0.576697645146311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</row>
    <row r="15" s="32" customFormat="true" ht="12.75" hidden="false" customHeight="true" outlineLevel="0" collapsed="false">
      <c r="A15" s="19"/>
      <c r="B15" s="24" t="s">
        <v>113</v>
      </c>
      <c r="C15" s="24" t="s">
        <v>114</v>
      </c>
      <c r="D15" s="24" t="s">
        <v>106</v>
      </c>
      <c r="E15" s="64" t="n">
        <v>752396.35868379</v>
      </c>
      <c r="F15" s="64" t="n">
        <v>556019.58014753</v>
      </c>
      <c r="G15" s="27" t="n">
        <v>-0.26100176624963</v>
      </c>
      <c r="H15" s="28" t="n">
        <v>0.0202605647641001</v>
      </c>
      <c r="I15" s="29" t="n">
        <v>0.0358238351900355</v>
      </c>
      <c r="J15" s="29" t="n">
        <v>0.000725811132966162</v>
      </c>
      <c r="K15" s="30" t="n">
        <f aca="false">J15/J$237</f>
        <v>0.0187913560813984</v>
      </c>
      <c r="L15" s="31" t="n">
        <f aca="false">L14+K15</f>
        <v>0.595489001227709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</row>
    <row r="16" s="32" customFormat="true" ht="12.75" hidden="false" customHeight="true" outlineLevel="0" collapsed="false">
      <c r="A16" s="19"/>
      <c r="B16" s="24" t="s">
        <v>113</v>
      </c>
      <c r="C16" s="24" t="s">
        <v>111</v>
      </c>
      <c r="D16" s="24" t="s">
        <v>106</v>
      </c>
      <c r="E16" s="25" t="n">
        <v>60418.6073089905</v>
      </c>
      <c r="F16" s="25" t="n">
        <v>255376.635351679</v>
      </c>
      <c r="G16" s="27" t="n">
        <v>3.22678785106121</v>
      </c>
      <c r="H16" s="28" t="n">
        <v>0.0121867448539987</v>
      </c>
      <c r="I16" s="29" t="n">
        <v>0.0571556037505144</v>
      </c>
      <c r="J16" s="29" t="n">
        <v>0.000696540759883771</v>
      </c>
      <c r="K16" s="30" t="n">
        <f aca="false">J16/J$237</f>
        <v>0.0180335418536408</v>
      </c>
      <c r="L16" s="31" t="n">
        <f aca="false">L15+K16</f>
        <v>0.61352254308135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</row>
    <row r="17" s="32" customFormat="true" ht="12.75" hidden="false" customHeight="true" outlineLevel="0" collapsed="false">
      <c r="A17" s="19"/>
      <c r="B17" s="24" t="s">
        <v>109</v>
      </c>
      <c r="C17" s="24"/>
      <c r="D17" s="24" t="s">
        <v>104</v>
      </c>
      <c r="E17" s="64" t="n">
        <v>9589.22912690011</v>
      </c>
      <c r="F17" s="64" t="n">
        <v>10080.2309826213</v>
      </c>
      <c r="G17" s="27" t="n">
        <v>0.0512034751932076</v>
      </c>
      <c r="H17" s="28" t="n">
        <v>1.667078731365</v>
      </c>
      <c r="I17" s="29" t="n">
        <v>0.00039630828850622</v>
      </c>
      <c r="J17" s="29" t="n">
        <v>0.000660677118832382</v>
      </c>
      <c r="K17" s="30" t="n">
        <f aca="false">J17/J$237</f>
        <v>0.0171050269566345</v>
      </c>
      <c r="L17" s="31" t="n">
        <f aca="false">L16+K17</f>
        <v>0.630627570037984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</row>
    <row r="18" s="32" customFormat="true" ht="12.75" hidden="false" customHeight="true" outlineLevel="0" collapsed="false">
      <c r="A18" s="19"/>
      <c r="B18" s="24" t="s">
        <v>124</v>
      </c>
      <c r="C18" s="24" t="s">
        <v>114</v>
      </c>
      <c r="D18" s="24" t="s">
        <v>106</v>
      </c>
      <c r="E18" s="25" t="n">
        <v>27788.9832718969</v>
      </c>
      <c r="F18" s="25" t="n">
        <v>2099.40654061711</v>
      </c>
      <c r="G18" s="27" t="n">
        <v>-0.924451840498237</v>
      </c>
      <c r="H18" s="28" t="n">
        <v>0.0972816627975489</v>
      </c>
      <c r="I18" s="29" t="n">
        <v>0.00657536164083092</v>
      </c>
      <c r="J18" s="29" t="n">
        <v>0.000639662113915251</v>
      </c>
      <c r="K18" s="30" t="n">
        <f aca="false">J18/J$237</f>
        <v>0.0165609454145999</v>
      </c>
      <c r="L18" s="31" t="n">
        <f aca="false">L17+K18</f>
        <v>0.647188515452584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</row>
    <row r="19" s="32" customFormat="true" ht="12.75" hidden="false" customHeight="true" outlineLevel="0" collapsed="false">
      <c r="A19" s="19"/>
      <c r="B19" s="24" t="s">
        <v>113</v>
      </c>
      <c r="C19" s="24" t="s">
        <v>119</v>
      </c>
      <c r="D19" s="24" t="s">
        <v>106</v>
      </c>
      <c r="E19" s="64" t="n">
        <v>123501.338365553</v>
      </c>
      <c r="F19" s="64" t="n">
        <v>43677.7846386556</v>
      </c>
      <c r="G19" s="26" t="n">
        <v>-0.646337560250779</v>
      </c>
      <c r="H19" s="28" t="n">
        <v>0.0313568226651602</v>
      </c>
      <c r="I19" s="29" t="n">
        <v>0.0194376265455637</v>
      </c>
      <c r="J19" s="29" t="n">
        <v>0.000609502208620852</v>
      </c>
      <c r="K19" s="30" t="n">
        <f aca="false">J19/J$237</f>
        <v>0.0157801010681482</v>
      </c>
      <c r="L19" s="31" t="n">
        <f aca="false">L18+K19</f>
        <v>0.662968616520733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</row>
    <row r="20" s="32" customFormat="true" ht="12.75" hidden="false" customHeight="true" outlineLevel="0" collapsed="false">
      <c r="A20" s="19"/>
      <c r="B20" s="65" t="s">
        <v>124</v>
      </c>
      <c r="C20" s="65" t="s">
        <v>111</v>
      </c>
      <c r="D20" s="24" t="s">
        <v>106</v>
      </c>
      <c r="E20" s="64" t="n">
        <v>60113.7389116268</v>
      </c>
      <c r="F20" s="64" t="n">
        <v>99224.2532121628</v>
      </c>
      <c r="G20" s="26" t="n">
        <v>0.650608579812883</v>
      </c>
      <c r="H20" s="66" t="n">
        <v>0.047730915039554</v>
      </c>
      <c r="I20" s="29" t="n">
        <v>0.0127493934545241</v>
      </c>
      <c r="J20" s="29" t="n">
        <v>0.000608540215783735</v>
      </c>
      <c r="K20" s="30" t="n">
        <f aca="false">J20/J$237</f>
        <v>0.0157551949333027</v>
      </c>
      <c r="L20" s="31" t="n">
        <f aca="false">L19+K20</f>
        <v>0.678723811454035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</row>
    <row r="21" s="32" customFormat="true" ht="12.75" hidden="false" customHeight="true" outlineLevel="0" collapsed="false">
      <c r="A21" s="19"/>
      <c r="B21" s="24" t="s">
        <v>112</v>
      </c>
      <c r="C21" s="24"/>
      <c r="D21" s="24" t="s">
        <v>106</v>
      </c>
      <c r="E21" s="25" t="n">
        <v>8514.07999038052</v>
      </c>
      <c r="F21" s="25" t="n">
        <v>9421.34931432248</v>
      </c>
      <c r="G21" s="27" t="n">
        <v>0.106561052394037</v>
      </c>
      <c r="H21" s="28" t="n">
        <v>1.21529299265159</v>
      </c>
      <c r="I21" s="29" t="n">
        <v>0.000486143976485694</v>
      </c>
      <c r="J21" s="29" t="n">
        <v>0.000590807368042845</v>
      </c>
      <c r="K21" s="30" t="n">
        <f aca="false">J21/J$237</f>
        <v>0.0152960889192154</v>
      </c>
      <c r="L21" s="31" t="n">
        <f aca="false">L20+K21</f>
        <v>0.694019900373251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</row>
    <row r="22" s="32" customFormat="true" ht="12.75" hidden="false" customHeight="true" outlineLevel="0" collapsed="false">
      <c r="A22" s="19"/>
      <c r="B22" s="24" t="s">
        <v>123</v>
      </c>
      <c r="C22" s="24" t="s">
        <v>114</v>
      </c>
      <c r="D22" s="24" t="s">
        <v>106</v>
      </c>
      <c r="E22" s="64" t="n">
        <v>138804.845974467</v>
      </c>
      <c r="F22" s="64" t="n">
        <v>45234.2651769573</v>
      </c>
      <c r="G22" s="26" t="n">
        <v>-0.674116095447573</v>
      </c>
      <c r="H22" s="28" t="n">
        <v>0.0209925999166408</v>
      </c>
      <c r="I22" s="29" t="n">
        <v>0.0229446590977395</v>
      </c>
      <c r="J22" s="29" t="n">
        <v>0.000481668048662557</v>
      </c>
      <c r="K22" s="30" t="n">
        <f aca="false">J22/J$237</f>
        <v>0.0124704560240913</v>
      </c>
      <c r="L22" s="31" t="n">
        <f aca="false">L21+K22</f>
        <v>0.706490356397342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</row>
    <row r="23" s="32" customFormat="true" ht="12.75" hidden="false" customHeight="true" outlineLevel="0" collapsed="false">
      <c r="A23" s="19"/>
      <c r="B23" s="65" t="s">
        <v>120</v>
      </c>
      <c r="C23" s="65" t="s">
        <v>114</v>
      </c>
      <c r="D23" s="24" t="s">
        <v>108</v>
      </c>
      <c r="E23" s="64" t="n">
        <v>4266.31740093422</v>
      </c>
      <c r="F23" s="64" t="n">
        <v>554.928657790266</v>
      </c>
      <c r="G23" s="26" t="n">
        <v>-0.869927948242025</v>
      </c>
      <c r="H23" s="66" t="n">
        <v>0.498208987559225</v>
      </c>
      <c r="I23" s="29" t="n">
        <v>0.00094321761105073</v>
      </c>
      <c r="J23" s="29" t="n">
        <v>0.000469919491049615</v>
      </c>
      <c r="K23" s="30" t="n">
        <f aca="false">J23/J$237</f>
        <v>0.0121662841541375</v>
      </c>
      <c r="L23" s="31" t="n">
        <f aca="false">L22+K23</f>
        <v>0.7186566405514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</row>
    <row r="24" s="32" customFormat="true" ht="12.75" hidden="false" customHeight="true" outlineLevel="0" collapsed="false">
      <c r="A24" s="19"/>
      <c r="B24" s="65" t="s">
        <v>147</v>
      </c>
      <c r="C24" s="24" t="s">
        <v>114</v>
      </c>
      <c r="D24" s="24" t="s">
        <v>106</v>
      </c>
      <c r="E24" s="25" t="n">
        <v>82793.1032687491</v>
      </c>
      <c r="F24" s="25" t="n">
        <v>24680.2270293766</v>
      </c>
      <c r="G24" s="27" t="n">
        <v>-0.701904795750151</v>
      </c>
      <c r="H24" s="28" t="n">
        <v>0.0321601506592652</v>
      </c>
      <c r="I24" s="29" t="n">
        <v>0.0143412602964824</v>
      </c>
      <c r="J24" s="29" t="n">
        <v>0.000461217091778612</v>
      </c>
      <c r="K24" s="30" t="n">
        <f aca="false">J24/J$237</f>
        <v>0.011940977767894</v>
      </c>
      <c r="L24" s="31" t="n">
        <f aca="false">L23+K24</f>
        <v>0.730597618319373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</row>
    <row r="25" s="32" customFormat="true" ht="12.75" hidden="false" customHeight="true" outlineLevel="0" collapsed="false">
      <c r="A25" s="19"/>
      <c r="B25" s="24" t="s">
        <v>109</v>
      </c>
      <c r="C25" s="24"/>
      <c r="D25" s="24" t="s">
        <v>108</v>
      </c>
      <c r="E25" s="64" t="n">
        <v>8999.28277696252</v>
      </c>
      <c r="F25" s="64" t="n">
        <v>6578.09393220727</v>
      </c>
      <c r="G25" s="27" t="n">
        <v>-0.269042423131019</v>
      </c>
      <c r="H25" s="28" t="n">
        <v>1.01038874884874</v>
      </c>
      <c r="I25" s="29" t="n">
        <v>0.000449096759008909</v>
      </c>
      <c r="J25" s="29" t="n">
        <v>0.000453762312447035</v>
      </c>
      <c r="K25" s="30" t="n">
        <f aca="false">J25/J$237</f>
        <v>0.0117479724438293</v>
      </c>
      <c r="L25" s="31" t="n">
        <f aca="false">L24+K25</f>
        <v>0.742345590763203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</row>
    <row r="26" s="32" customFormat="true" ht="12.75" hidden="false" customHeight="true" outlineLevel="0" collapsed="false">
      <c r="A26" s="19"/>
      <c r="B26" s="24" t="s">
        <v>136</v>
      </c>
      <c r="C26" s="24"/>
      <c r="D26" s="24" t="s">
        <v>104</v>
      </c>
      <c r="E26" s="64" t="n">
        <v>143.753542602759</v>
      </c>
      <c r="F26" s="64" t="n">
        <v>922.242597125206</v>
      </c>
      <c r="G26" s="27" t="n">
        <v>5.415442572248</v>
      </c>
      <c r="H26" s="28" t="n">
        <v>1.667078731365</v>
      </c>
      <c r="I26" s="29" t="n">
        <v>0.000225621245113802</v>
      </c>
      <c r="J26" s="29" t="n">
        <v>0.000376128379073308</v>
      </c>
      <c r="K26" s="30" t="n">
        <f aca="false">J26/J$237</f>
        <v>0.00973801858701337</v>
      </c>
      <c r="L26" s="31" t="n">
        <f aca="false">L25+K26</f>
        <v>0.752083609350216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</row>
    <row r="27" s="32" customFormat="true" ht="12.75" hidden="false" customHeight="true" outlineLevel="0" collapsed="false">
      <c r="A27" s="19"/>
      <c r="B27" s="65" t="s">
        <v>123</v>
      </c>
      <c r="C27" s="24" t="s">
        <v>119</v>
      </c>
      <c r="D27" s="24" t="s">
        <v>106</v>
      </c>
      <c r="E27" s="25" t="n">
        <v>122483.84543238</v>
      </c>
      <c r="F27" s="25" t="n">
        <v>87773.2724264835</v>
      </c>
      <c r="G27" s="27" t="n">
        <v>-0.283388988020132</v>
      </c>
      <c r="H27" s="28" t="n">
        <v>0.056661879912623</v>
      </c>
      <c r="I27" s="29" t="n">
        <v>0.00661298686918099</v>
      </c>
      <c r="J27" s="29" t="n">
        <v>0.000374704267845286</v>
      </c>
      <c r="K27" s="30" t="n">
        <f aca="false">J27/J$237</f>
        <v>0.00970114813963415</v>
      </c>
      <c r="L27" s="31" t="n">
        <f aca="false">L26+K27</f>
        <v>0.76178475748985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</row>
    <row r="28" s="32" customFormat="true" ht="12.75" hidden="false" customHeight="true" outlineLevel="0" collapsed="false">
      <c r="A28" s="19"/>
      <c r="B28" s="24" t="s">
        <v>140</v>
      </c>
      <c r="C28" s="24"/>
      <c r="D28" s="24" t="s">
        <v>122</v>
      </c>
      <c r="E28" s="25" t="n">
        <v>0.735301522111041</v>
      </c>
      <c r="F28" s="25" t="n">
        <v>2395.74036803201</v>
      </c>
      <c r="G28" s="27" t="n">
        <v>3257.17409047906</v>
      </c>
      <c r="H28" s="28" t="n">
        <v>0.546337736845073</v>
      </c>
      <c r="I28" s="29" t="n">
        <v>0.000682312055419458</v>
      </c>
      <c r="J28" s="29" t="n">
        <v>0.000372772824179977</v>
      </c>
      <c r="K28" s="30" t="n">
        <f aca="false">J28/J$237</f>
        <v>0.00965114278146657</v>
      </c>
      <c r="L28" s="31" t="n">
        <f aca="false">L27+K28</f>
        <v>0.771435900271317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</row>
    <row r="29" s="32" customFormat="true" ht="12.75" hidden="false" customHeight="true" outlineLevel="0" collapsed="false">
      <c r="A29" s="19"/>
      <c r="B29" s="24" t="s">
        <v>141</v>
      </c>
      <c r="C29" s="24"/>
      <c r="D29" s="24" t="s">
        <v>122</v>
      </c>
      <c r="E29" s="25" t="n">
        <v>75.9990323558533</v>
      </c>
      <c r="F29" s="25" t="n">
        <v>7824.25173080859</v>
      </c>
      <c r="G29" s="27" t="n">
        <v>101.951991469744</v>
      </c>
      <c r="H29" s="28" t="n">
        <v>0.16660553417594</v>
      </c>
      <c r="I29" s="29" t="n">
        <v>0.00220936539624979</v>
      </c>
      <c r="J29" s="29" t="n">
        <v>0.000368092502032035</v>
      </c>
      <c r="K29" s="30" t="n">
        <f aca="false">J29/J$237</f>
        <v>0.00952996855850004</v>
      </c>
      <c r="L29" s="31" t="n">
        <f aca="false">L28+K29</f>
        <v>0.780965868829817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</row>
    <row r="30" s="32" customFormat="true" ht="12.75" hidden="false" customHeight="true" outlineLevel="0" collapsed="false">
      <c r="A30" s="19"/>
      <c r="B30" s="24" t="s">
        <v>110</v>
      </c>
      <c r="C30" s="24" t="s">
        <v>119</v>
      </c>
      <c r="D30" s="24" t="s">
        <v>106</v>
      </c>
      <c r="E30" s="64" t="n">
        <v>169468.262079562</v>
      </c>
      <c r="F30" s="64" t="n">
        <v>130200.957134346</v>
      </c>
      <c r="G30" s="27" t="n">
        <v>-0.231708902087995</v>
      </c>
      <c r="H30" s="28" t="n">
        <v>0.0521536839874932</v>
      </c>
      <c r="I30" s="29" t="n">
        <v>0.00665467820755246</v>
      </c>
      <c r="J30" s="29" t="n">
        <v>0.000347065984275148</v>
      </c>
      <c r="K30" s="30" t="n">
        <f aca="false">J30/J$237</f>
        <v>0.00898558894736515</v>
      </c>
      <c r="L30" s="31" t="n">
        <f aca="false">L29+K30</f>
        <v>0.789951457777182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</row>
    <row r="31" s="32" customFormat="true" ht="12.75" hidden="false" customHeight="true" outlineLevel="0" collapsed="false">
      <c r="A31" s="19"/>
      <c r="B31" s="24" t="s">
        <v>124</v>
      </c>
      <c r="C31" s="65" t="s">
        <v>119</v>
      </c>
      <c r="D31" s="24" t="s">
        <v>106</v>
      </c>
      <c r="E31" s="25" t="n">
        <v>75892.22335774</v>
      </c>
      <c r="F31" s="25" t="n">
        <v>43880.6687135134</v>
      </c>
      <c r="G31" s="27" t="n">
        <v>-0.421802830750271</v>
      </c>
      <c r="H31" s="28" t="n">
        <v>0.0485124642384657</v>
      </c>
      <c r="I31" s="29" t="n">
        <v>0.00709001963090546</v>
      </c>
      <c r="J31" s="29" t="n">
        <v>0.000343954323794321</v>
      </c>
      <c r="K31" s="30" t="n">
        <f aca="false">J31/J$237</f>
        <v>0.0089050276037265</v>
      </c>
      <c r="L31" s="31" t="n">
        <f aca="false">L30+K31</f>
        <v>0.798856485380909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</row>
    <row r="32" s="32" customFormat="true" ht="12.75" hidden="false" customHeight="true" outlineLevel="0" collapsed="false">
      <c r="A32" s="19"/>
      <c r="B32" s="24" t="s">
        <v>120</v>
      </c>
      <c r="C32" s="24" t="s">
        <v>132</v>
      </c>
      <c r="D32" s="24" t="s">
        <v>104</v>
      </c>
      <c r="E32" s="64" t="n">
        <v>1057.34579484042</v>
      </c>
      <c r="F32" s="64" t="n">
        <v>1482.37244553947</v>
      </c>
      <c r="G32" s="26" t="n">
        <v>0.401975070760263</v>
      </c>
      <c r="H32" s="28" t="n">
        <v>2.2148523255119</v>
      </c>
      <c r="I32" s="29" t="n">
        <v>0.000149357267790699</v>
      </c>
      <c r="J32" s="29" t="n">
        <v>0.000330804291898332</v>
      </c>
      <c r="K32" s="30" t="n">
        <f aca="false">J32/J$237</f>
        <v>0.00856457136020014</v>
      </c>
      <c r="L32" s="31" t="n">
        <f aca="false">L31+K32</f>
        <v>0.807421056741109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</row>
    <row r="33" s="32" customFormat="true" ht="12.75" hidden="false" customHeight="true" outlineLevel="0" collapsed="false">
      <c r="A33" s="19"/>
      <c r="B33" s="24" t="s">
        <v>136</v>
      </c>
      <c r="C33" s="24"/>
      <c r="D33" s="24" t="s">
        <v>108</v>
      </c>
      <c r="E33" s="64" t="n">
        <v>407.014673452458</v>
      </c>
      <c r="F33" s="64" t="n">
        <v>1703.58910115496</v>
      </c>
      <c r="G33" s="27" t="n">
        <v>3.1855717060627</v>
      </c>
      <c r="H33" s="28" t="n">
        <v>0.798089900863942</v>
      </c>
      <c r="I33" s="29" t="n">
        <v>0.000380254145291911</v>
      </c>
      <c r="J33" s="29" t="n">
        <v>0.000303476993119124</v>
      </c>
      <c r="K33" s="30" t="n">
        <f aca="false">J33/J$237</f>
        <v>0.00785706360952087</v>
      </c>
      <c r="L33" s="31" t="n">
        <f aca="false">L32+K33</f>
        <v>0.81527812035063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</row>
    <row r="34" s="32" customFormat="true" ht="12.75" hidden="false" customHeight="true" outlineLevel="0" collapsed="false">
      <c r="A34" s="19"/>
      <c r="B34" s="24" t="s">
        <v>129</v>
      </c>
      <c r="C34" s="24" t="s">
        <v>114</v>
      </c>
      <c r="D34" s="24" t="s">
        <v>104</v>
      </c>
      <c r="E34" s="25" t="n">
        <v>7153.96036172365</v>
      </c>
      <c r="F34" s="25" t="n">
        <v>4965.89443630514</v>
      </c>
      <c r="G34" s="27" t="n">
        <v>-0.305853794930914</v>
      </c>
      <c r="H34" s="28" t="n">
        <v>0.661247258574402</v>
      </c>
      <c r="I34" s="29" t="n">
        <v>0.000432031184944518</v>
      </c>
      <c r="J34" s="29" t="n">
        <v>0.000285679436663213</v>
      </c>
      <c r="K34" s="30" t="n">
        <f aca="false">J34/J$237</f>
        <v>0.00739628227736486</v>
      </c>
      <c r="L34" s="31" t="n">
        <f aca="false">L33+K34</f>
        <v>0.822674402627995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</row>
    <row r="35" s="32" customFormat="true" ht="12.75" hidden="false" customHeight="true" outlineLevel="0" collapsed="false">
      <c r="A35" s="19"/>
      <c r="B35" s="24" t="s">
        <v>175</v>
      </c>
      <c r="C35" s="24"/>
      <c r="D35" s="24" t="s">
        <v>165</v>
      </c>
      <c r="E35" s="25" t="n">
        <v>13346.7954444675</v>
      </c>
      <c r="F35" s="25" t="n">
        <v>1050.66017652797</v>
      </c>
      <c r="G35" s="27" t="n">
        <v>-0.921279967097759</v>
      </c>
      <c r="H35" s="28" t="n">
        <v>0.0818673900483213</v>
      </c>
      <c r="I35" s="29" t="n">
        <v>0.0031460260120192</v>
      </c>
      <c r="J35" s="29" t="n">
        <v>0.00025755693862814</v>
      </c>
      <c r="K35" s="30" t="n">
        <f aca="false">J35/J$237</f>
        <v>0.0066681867019831</v>
      </c>
      <c r="L35" s="31" t="n">
        <f aca="false">L34+K35</f>
        <v>0.829342589329978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</row>
    <row r="36" s="32" customFormat="true" ht="12.75" hidden="false" customHeight="true" outlineLevel="0" collapsed="false">
      <c r="A36" s="19"/>
      <c r="B36" s="24" t="s">
        <v>118</v>
      </c>
      <c r="C36" s="65"/>
      <c r="D36" s="24" t="s">
        <v>108</v>
      </c>
      <c r="E36" s="25" t="n">
        <v>44447.4820012706</v>
      </c>
      <c r="F36" s="25" t="n">
        <v>45572.3244849837</v>
      </c>
      <c r="G36" s="27" t="n">
        <v>0.0253072262604432</v>
      </c>
      <c r="H36" s="28" t="n">
        <v>0.16</v>
      </c>
      <c r="I36" s="29" t="n">
        <v>0.00150904192531888</v>
      </c>
      <c r="J36" s="29" t="n">
        <v>0.000241446708051021</v>
      </c>
      <c r="K36" s="30" t="n">
        <f aca="false">J36/J$237</f>
        <v>0.00625109048290074</v>
      </c>
      <c r="L36" s="31" t="n">
        <f aca="false">L35+K36</f>
        <v>0.835593679812878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</row>
    <row r="37" s="32" customFormat="true" ht="12.75" hidden="false" customHeight="true" outlineLevel="0" collapsed="false">
      <c r="A37" s="19"/>
      <c r="B37" s="24" t="s">
        <v>149</v>
      </c>
      <c r="C37" s="24" t="s">
        <v>119</v>
      </c>
      <c r="D37" s="24" t="s">
        <v>106</v>
      </c>
      <c r="E37" s="25" t="n">
        <v>13671.8754297693</v>
      </c>
      <c r="F37" s="25" t="n">
        <v>5062.47858728051</v>
      </c>
      <c r="G37" s="27" t="n">
        <v>-0.629715863541485</v>
      </c>
      <c r="H37" s="28" t="n">
        <v>0.114457781875298</v>
      </c>
      <c r="I37" s="29" t="n">
        <v>0.00208704966664212</v>
      </c>
      <c r="J37" s="29" t="n">
        <v>0.000238879075507436</v>
      </c>
      <c r="K37" s="30" t="n">
        <f aca="false">J37/J$237</f>
        <v>0.00618461410189579</v>
      </c>
      <c r="L37" s="31" t="n">
        <f aca="false">L36+K37</f>
        <v>0.84177829391477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</row>
    <row r="38" s="32" customFormat="true" ht="12.75" hidden="false" customHeight="true" outlineLevel="0" collapsed="false">
      <c r="A38" s="19"/>
      <c r="B38" s="24" t="s">
        <v>129</v>
      </c>
      <c r="C38" s="24" t="s">
        <v>132</v>
      </c>
      <c r="D38" s="24" t="s">
        <v>108</v>
      </c>
      <c r="E38" s="25" t="n">
        <v>107.404694919696</v>
      </c>
      <c r="F38" s="25" t="n">
        <v>1573.71428123614</v>
      </c>
      <c r="G38" s="27" t="n">
        <v>13.6521926477495</v>
      </c>
      <c r="H38" s="28" t="n">
        <v>0.53814393306806</v>
      </c>
      <c r="I38" s="29" t="n">
        <v>0.000420596494927114</v>
      </c>
      <c r="J38" s="29" t="n">
        <v>0.000226341452014718</v>
      </c>
      <c r="K38" s="30" t="n">
        <f aca="false">J38/J$237</f>
        <v>0.00586001320124087</v>
      </c>
      <c r="L38" s="31" t="n">
        <f aca="false">L37+K38</f>
        <v>0.847638307116015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</row>
    <row r="39" s="32" customFormat="true" ht="12.75" hidden="false" customHeight="true" outlineLevel="0" collapsed="false">
      <c r="A39" s="19"/>
      <c r="B39" s="24" t="s">
        <v>134</v>
      </c>
      <c r="C39" s="24"/>
      <c r="D39" s="24" t="s">
        <v>106</v>
      </c>
      <c r="E39" s="64" t="n">
        <v>10406.3642926468</v>
      </c>
      <c r="F39" s="64" t="n">
        <v>14331.455091716</v>
      </c>
      <c r="G39" s="26" t="n">
        <v>0.37718175999688</v>
      </c>
      <c r="H39" s="28" t="n">
        <v>0.162020447006491</v>
      </c>
      <c r="I39" s="29" t="n">
        <v>0.00139646782169409</v>
      </c>
      <c r="J39" s="29" t="n">
        <v>0.000226256340701058</v>
      </c>
      <c r="K39" s="30" t="n">
        <f aca="false">J39/J$237</f>
        <v>0.00585780965691798</v>
      </c>
      <c r="L39" s="31" t="n">
        <f aca="false">L38+K39</f>
        <v>0.853496116772933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</row>
    <row r="40" s="32" customFormat="true" ht="12.75" hidden="false" customHeight="true" outlineLevel="0" collapsed="false">
      <c r="A40" s="19"/>
      <c r="B40" s="24" t="s">
        <v>120</v>
      </c>
      <c r="C40" s="65" t="s">
        <v>119</v>
      </c>
      <c r="D40" s="24" t="s">
        <v>104</v>
      </c>
      <c r="E40" s="25" t="n">
        <v>3642.51979396109</v>
      </c>
      <c r="F40" s="25" t="n">
        <v>2938.77051214816</v>
      </c>
      <c r="G40" s="27" t="n">
        <v>-0.193203969125896</v>
      </c>
      <c r="H40" s="28" t="n">
        <v>2.01636448674049</v>
      </c>
      <c r="I40" s="29" t="n">
        <v>0.00010307839990223</v>
      </c>
      <c r="J40" s="29" t="n">
        <v>0.00020784362491289</v>
      </c>
      <c r="K40" s="30" t="n">
        <f aca="false">J40/J$237</f>
        <v>0.00538110175993788</v>
      </c>
      <c r="L40" s="31" t="n">
        <f aca="false">L39+K40</f>
        <v>0.858877218532871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</row>
    <row r="41" s="32" customFormat="true" ht="12.75" hidden="false" customHeight="true" outlineLevel="0" collapsed="false">
      <c r="A41" s="19"/>
      <c r="B41" s="24" t="s">
        <v>128</v>
      </c>
      <c r="C41" s="24" t="s">
        <v>111</v>
      </c>
      <c r="D41" s="24" t="s">
        <v>104</v>
      </c>
      <c r="E41" s="25" t="n">
        <v>812.778977067933</v>
      </c>
      <c r="F41" s="25" t="n">
        <v>1068.14947931306</v>
      </c>
      <c r="G41" s="27" t="n">
        <v>0.314194275996608</v>
      </c>
      <c r="H41" s="28" t="n">
        <v>2.14927449288328</v>
      </c>
      <c r="I41" s="29" t="n">
        <v>9.44852875514008E-005</v>
      </c>
      <c r="J41" s="29" t="n">
        <v>0.000203074818486968</v>
      </c>
      <c r="K41" s="30" t="n">
        <f aca="false">J41/J$237</f>
        <v>0.0052576366661103</v>
      </c>
      <c r="L41" s="31" t="n">
        <f aca="false">L40+K41</f>
        <v>0.86413485519898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</row>
    <row r="42" s="32" customFormat="true" ht="12.75" hidden="false" customHeight="true" outlineLevel="0" collapsed="false">
      <c r="A42" s="19"/>
      <c r="B42" s="24" t="s">
        <v>128</v>
      </c>
      <c r="C42" s="24" t="s">
        <v>114</v>
      </c>
      <c r="D42" s="24" t="s">
        <v>104</v>
      </c>
      <c r="E42" s="25" t="n">
        <v>2251.87436060407</v>
      </c>
      <c r="F42" s="25" t="n">
        <v>805.868596568827</v>
      </c>
      <c r="G42" s="27" t="n">
        <v>-0.642134299023391</v>
      </c>
      <c r="H42" s="28" t="n">
        <v>0.544297676852463</v>
      </c>
      <c r="I42" s="29" t="n">
        <v>0.000351721499605618</v>
      </c>
      <c r="J42" s="29" t="n">
        <v>0.000191441195134403</v>
      </c>
      <c r="K42" s="30" t="n">
        <f aca="false">J42/J$237</f>
        <v>0.00495644046091912</v>
      </c>
      <c r="L42" s="31" t="n">
        <f aca="false">L41+K42</f>
        <v>0.8690912956599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</row>
    <row r="43" s="32" customFormat="true" ht="12.75" hidden="false" customHeight="true" outlineLevel="0" collapsed="false">
      <c r="A43" s="19"/>
      <c r="B43" s="24" t="s">
        <v>128</v>
      </c>
      <c r="C43" s="24" t="s">
        <v>111</v>
      </c>
      <c r="D43" s="24" t="s">
        <v>108</v>
      </c>
      <c r="E43" s="64" t="n">
        <v>236.878875873424</v>
      </c>
      <c r="F43" s="64" t="n">
        <v>746.342055206259</v>
      </c>
      <c r="G43" s="26" t="n">
        <v>2.15073284797698</v>
      </c>
      <c r="H43" s="28" t="n">
        <v>1.21394006292873</v>
      </c>
      <c r="I43" s="29" t="n">
        <v>0.000151471094754106</v>
      </c>
      <c r="J43" s="29" t="n">
        <v>0.000183876830297683</v>
      </c>
      <c r="K43" s="30" t="n">
        <f aca="false">J43/J$237</f>
        <v>0.00476059795214482</v>
      </c>
      <c r="L43" s="31" t="n">
        <f aca="false">L42+K43</f>
        <v>0.873851893612045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</row>
    <row r="44" s="32" customFormat="true" ht="12.75" hidden="false" customHeight="true" outlineLevel="0" collapsed="false">
      <c r="A44" s="19"/>
      <c r="B44" s="24" t="s">
        <v>125</v>
      </c>
      <c r="C44" s="24" t="s">
        <v>119</v>
      </c>
      <c r="D44" s="24" t="s">
        <v>106</v>
      </c>
      <c r="E44" s="25" t="n">
        <v>97194.5104291977</v>
      </c>
      <c r="F44" s="25" t="n">
        <v>102064.072457952</v>
      </c>
      <c r="G44" s="27" t="n">
        <v>0.0501012043504389</v>
      </c>
      <c r="H44" s="28" t="n">
        <v>0.0458963678462473</v>
      </c>
      <c r="I44" s="29" t="n">
        <v>0.00398638095088302</v>
      </c>
      <c r="J44" s="29" t="n">
        <v>0.000182960406497</v>
      </c>
      <c r="K44" s="30" t="n">
        <f aca="false">J44/J$237</f>
        <v>0.00473687160629818</v>
      </c>
      <c r="L44" s="31" t="n">
        <f aca="false">L43+K44</f>
        <v>0.87858876521834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</row>
    <row r="45" s="32" customFormat="true" ht="12.75" hidden="false" customHeight="true" outlineLevel="0" collapsed="false">
      <c r="A45" s="19"/>
      <c r="B45" s="24" t="s">
        <v>128</v>
      </c>
      <c r="C45" s="24" t="s">
        <v>132</v>
      </c>
      <c r="D45" s="24" t="s">
        <v>104</v>
      </c>
      <c r="E45" s="25" t="n">
        <v>446.047018238983</v>
      </c>
      <c r="F45" s="25" t="n">
        <v>745.225652733726</v>
      </c>
      <c r="G45" s="27" t="n">
        <v>0.67073340311951</v>
      </c>
      <c r="H45" s="28" t="n">
        <v>1.85015779504041</v>
      </c>
      <c r="I45" s="29" t="n">
        <v>9.71584230369861E-005</v>
      </c>
      <c r="J45" s="29" t="n">
        <v>0.000179758413735714</v>
      </c>
      <c r="K45" s="30" t="n">
        <f aca="false">J45/J$237</f>
        <v>0.00465397154674481</v>
      </c>
      <c r="L45" s="31" t="n">
        <f aca="false">L44+K45</f>
        <v>0.883242736765088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</row>
    <row r="46" s="32" customFormat="true" ht="12.75" hidden="false" customHeight="true" outlineLevel="0" collapsed="false">
      <c r="A46" s="19"/>
      <c r="B46" s="65" t="s">
        <v>145</v>
      </c>
      <c r="C46" s="24" t="s">
        <v>114</v>
      </c>
      <c r="D46" s="24" t="s">
        <v>106</v>
      </c>
      <c r="E46" s="67" t="n">
        <v>93102.9237334831</v>
      </c>
      <c r="F46" s="67" t="n">
        <v>50542.2626804933</v>
      </c>
      <c r="G46" s="27" t="n">
        <v>-0.457135601614662</v>
      </c>
      <c r="H46" s="28" t="n">
        <v>0.0186229195600617</v>
      </c>
      <c r="I46" s="29" t="n">
        <v>0.00963502275405226</v>
      </c>
      <c r="J46" s="29" t="n">
        <v>0.000179432253708079</v>
      </c>
      <c r="K46" s="30" t="n">
        <f aca="false">J46/J$237</f>
        <v>0.0046455272160637</v>
      </c>
      <c r="L46" s="31" t="n">
        <f aca="false">L45+K46</f>
        <v>0.887888263981152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</row>
    <row r="47" s="32" customFormat="true" ht="12.75" hidden="false" customHeight="true" outlineLevel="0" collapsed="false">
      <c r="A47" s="19"/>
      <c r="B47" s="65" t="s">
        <v>129</v>
      </c>
      <c r="C47" s="65" t="s">
        <v>143</v>
      </c>
      <c r="D47" s="24" t="s">
        <v>104</v>
      </c>
      <c r="E47" s="64" t="n">
        <v>179.844892974497</v>
      </c>
      <c r="F47" s="64" t="n">
        <v>544.833059141041</v>
      </c>
      <c r="G47" s="26" t="n">
        <v>2.02946083222003</v>
      </c>
      <c r="H47" s="66" t="n">
        <v>1.63370912388821</v>
      </c>
      <c r="I47" s="29" t="n">
        <v>0.000108787673025875</v>
      </c>
      <c r="J47" s="29" t="n">
        <v>0.000177727413988939</v>
      </c>
      <c r="K47" s="30" t="n">
        <f aca="false">J47/J$237</f>
        <v>0.00460138866710929</v>
      </c>
      <c r="L47" s="31" t="n">
        <f aca="false">L46+K47</f>
        <v>0.892489652648261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</row>
    <row r="48" s="32" customFormat="true" ht="12.75" hidden="false" customHeight="true" outlineLevel="0" collapsed="false">
      <c r="A48" s="19"/>
      <c r="B48" s="24" t="s">
        <v>113</v>
      </c>
      <c r="C48" s="24" t="s">
        <v>143</v>
      </c>
      <c r="D48" s="24" t="s">
        <v>106</v>
      </c>
      <c r="E48" s="25" t="n">
        <v>12659.5025002389</v>
      </c>
      <c r="F48" s="25" t="n">
        <v>32295.1488196965</v>
      </c>
      <c r="G48" s="27" t="n">
        <v>1.55105987135648</v>
      </c>
      <c r="H48" s="28" t="n">
        <v>0.0287265409437266</v>
      </c>
      <c r="I48" s="29" t="n">
        <v>0.00593236528822677</v>
      </c>
      <c r="J48" s="29" t="n">
        <v>0.000170416334345389</v>
      </c>
      <c r="K48" s="30" t="n">
        <f aca="false">J48/J$237</f>
        <v>0.00441210374892409</v>
      </c>
      <c r="L48" s="31" t="n">
        <f aca="false">L47+K48</f>
        <v>0.896901756397185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</row>
    <row r="49" s="32" customFormat="true" ht="12.75" hidden="false" customHeight="true" outlineLevel="0" collapsed="false">
      <c r="A49" s="19"/>
      <c r="B49" s="24" t="s">
        <v>120</v>
      </c>
      <c r="C49" s="24" t="s">
        <v>132</v>
      </c>
      <c r="D49" s="24" t="s">
        <v>108</v>
      </c>
      <c r="E49" s="64" t="n">
        <v>6065.14330174343</v>
      </c>
      <c r="F49" s="64" t="n">
        <v>4511.29727040316</v>
      </c>
      <c r="G49" s="26" t="n">
        <v>-0.256192797768458</v>
      </c>
      <c r="H49" s="28" t="n">
        <v>0.574958690413218</v>
      </c>
      <c r="I49" s="29" t="n">
        <v>0.000280470406784387</v>
      </c>
      <c r="J49" s="29" t="n">
        <v>0.000161258897784414</v>
      </c>
      <c r="K49" s="30" t="n">
        <f aca="false">J49/J$237</f>
        <v>0.00417501638088268</v>
      </c>
      <c r="L49" s="31" t="n">
        <f aca="false">L48+K49</f>
        <v>0.901076772778068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</row>
    <row r="50" s="32" customFormat="true" ht="12.75" hidden="false" customHeight="true" outlineLevel="0" collapsed="false">
      <c r="A50" s="19"/>
      <c r="B50" s="24" t="s">
        <v>120</v>
      </c>
      <c r="C50" s="24" t="s">
        <v>111</v>
      </c>
      <c r="D50" s="24" t="s">
        <v>108</v>
      </c>
      <c r="E50" s="64" t="n">
        <v>644.315916138806</v>
      </c>
      <c r="F50" s="64" t="n">
        <v>1775.65599657446</v>
      </c>
      <c r="G50" s="26" t="n">
        <v>1.75587790414281</v>
      </c>
      <c r="H50" s="28" t="n">
        <v>0.440697284231864</v>
      </c>
      <c r="I50" s="29" t="n">
        <v>0.00033952775998178</v>
      </c>
      <c r="J50" s="29" t="n">
        <v>0.000149628961745298</v>
      </c>
      <c r="K50" s="30" t="n">
        <f aca="false">J50/J$237</f>
        <v>0.00387391564077445</v>
      </c>
      <c r="L50" s="31" t="n">
        <f aca="false">L49+K50</f>
        <v>0.904950688418842</v>
      </c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</row>
    <row r="51" s="32" customFormat="true" ht="12.75" hidden="false" customHeight="true" outlineLevel="0" collapsed="false">
      <c r="A51" s="19"/>
      <c r="B51" s="33" t="s">
        <v>142</v>
      </c>
      <c r="C51" s="33" t="s">
        <v>143</v>
      </c>
      <c r="D51" s="33" t="s">
        <v>106</v>
      </c>
      <c r="E51" s="34" t="n">
        <v>3602.5155822613</v>
      </c>
      <c r="F51" s="34" t="n">
        <v>5814.51048767863</v>
      </c>
      <c r="G51" s="42" t="n">
        <v>0.614013972988525</v>
      </c>
      <c r="H51" s="37" t="n">
        <v>0.199924636840058</v>
      </c>
      <c r="I51" s="38" t="n">
        <v>0.000726493106044758</v>
      </c>
      <c r="J51" s="38" t="n">
        <v>0.000145243870392804</v>
      </c>
      <c r="K51" s="39" t="n">
        <f aca="false">J51/J$237</f>
        <v>0.00376038498615713</v>
      </c>
      <c r="L51" s="40" t="n">
        <f aca="false">L50+K51</f>
        <v>0.908711073405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</row>
    <row r="52" s="32" customFormat="true" ht="12.75" hidden="false" customHeight="true" outlineLevel="0" collapsed="false">
      <c r="A52" s="19"/>
      <c r="B52" s="33" t="s">
        <v>105</v>
      </c>
      <c r="C52" s="68"/>
      <c r="D52" s="33" t="s">
        <v>108</v>
      </c>
      <c r="E52" s="34" t="n">
        <v>4535.74081242582</v>
      </c>
      <c r="F52" s="34" t="n">
        <v>1207.25161965896</v>
      </c>
      <c r="G52" s="42" t="n">
        <v>-0.733835845215923</v>
      </c>
      <c r="H52" s="37" t="n">
        <v>0.16403791768189</v>
      </c>
      <c r="I52" s="38" t="n">
        <v>0.0008269318480765</v>
      </c>
      <c r="J52" s="38" t="n">
        <v>0.000135648178423306</v>
      </c>
      <c r="K52" s="48" t="n">
        <f aca="false">J52/J$237</f>
        <v>0.00351195112167595</v>
      </c>
      <c r="L52" s="40" t="n">
        <f aca="false">L51+K52</f>
        <v>0.91222302452667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</row>
    <row r="53" s="32" customFormat="true" ht="12.75" hidden="false" customHeight="true" outlineLevel="0" collapsed="false">
      <c r="A53" s="19"/>
      <c r="B53" s="33" t="s">
        <v>129</v>
      </c>
      <c r="C53" s="33" t="s">
        <v>132</v>
      </c>
      <c r="D53" s="33" t="s">
        <v>104</v>
      </c>
      <c r="E53" s="69" t="n">
        <v>171.080789808933</v>
      </c>
      <c r="F53" s="69" t="n">
        <v>1008.47361986509</v>
      </c>
      <c r="G53" s="41" t="n">
        <v>4.89472155810931</v>
      </c>
      <c r="H53" s="37" t="n">
        <v>0.533995057920012</v>
      </c>
      <c r="I53" s="38" t="n">
        <v>0.000243132608408943</v>
      </c>
      <c r="J53" s="38" t="n">
        <v>0.000129831611309577</v>
      </c>
      <c r="K53" s="48" t="n">
        <f aca="false">J53/J$237</f>
        <v>0.00336135935084053</v>
      </c>
      <c r="L53" s="40" t="n">
        <f aca="false">L52+K53</f>
        <v>0.915584383877516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</row>
    <row r="54" s="32" customFormat="true" ht="12.75" hidden="false" customHeight="true" outlineLevel="0" collapsed="false">
      <c r="A54" s="19"/>
      <c r="B54" s="68" t="s">
        <v>120</v>
      </c>
      <c r="C54" s="68" t="s">
        <v>111</v>
      </c>
      <c r="D54" s="33" t="s">
        <v>104</v>
      </c>
      <c r="E54" s="69" t="n">
        <v>791.605825175042</v>
      </c>
      <c r="F54" s="69" t="n">
        <v>1303.07253183747</v>
      </c>
      <c r="G54" s="41" t="n">
        <v>0.646112863746709</v>
      </c>
      <c r="H54" s="37" t="n">
        <v>0.697490268666277</v>
      </c>
      <c r="I54" s="38" t="n">
        <v>0.000166876129151592</v>
      </c>
      <c r="J54" s="38" t="n">
        <v>0.000116394476155932</v>
      </c>
      <c r="K54" s="48" t="n">
        <f aca="false">J54/J$237</f>
        <v>0.00301346996210366</v>
      </c>
      <c r="L54" s="40" t="n">
        <f aca="false">L53+K54</f>
        <v>0.91859785383961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</row>
    <row r="55" s="32" customFormat="true" ht="12.75" hidden="false" customHeight="true" outlineLevel="0" collapsed="false">
      <c r="A55" s="19"/>
      <c r="B55" s="70" t="s">
        <v>134</v>
      </c>
      <c r="C55" s="70"/>
      <c r="D55" s="70" t="s">
        <v>104</v>
      </c>
      <c r="E55" s="71" t="n">
        <v>4587.24473179447</v>
      </c>
      <c r="F55" s="71" t="n">
        <v>1399.11524152626</v>
      </c>
      <c r="G55" s="72" t="n">
        <v>-0.694998779587907</v>
      </c>
      <c r="H55" s="73" t="n">
        <v>0.146565895405259</v>
      </c>
      <c r="I55" s="74" t="n">
        <v>0.000785568684358678</v>
      </c>
      <c r="J55" s="74" t="n">
        <v>0.000115137577625361</v>
      </c>
      <c r="K55" s="48" t="n">
        <f aca="false">J55/J$237</f>
        <v>0.00298092867584696</v>
      </c>
      <c r="L55" s="40" t="n">
        <f aca="false">L54+K55</f>
        <v>0.921578782515466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</row>
    <row r="56" s="32" customFormat="true" ht="12.75" hidden="false" customHeight="true" outlineLevel="0" collapsed="false">
      <c r="A56" s="19"/>
      <c r="B56" s="33" t="s">
        <v>120</v>
      </c>
      <c r="C56" s="33" t="s">
        <v>114</v>
      </c>
      <c r="D56" s="33" t="s">
        <v>104</v>
      </c>
      <c r="E56" s="34" t="n">
        <v>1046.20108659757</v>
      </c>
      <c r="F56" s="34" t="n">
        <v>202.635237555544</v>
      </c>
      <c r="G56" s="42" t="n">
        <v>-0.80631329851267</v>
      </c>
      <c r="H56" s="37" t="n">
        <v>0.526833110535618</v>
      </c>
      <c r="I56" s="38" t="n">
        <v>0.000212339164359731</v>
      </c>
      <c r="J56" s="38" t="n">
        <v>0.000111867302448171</v>
      </c>
      <c r="K56" s="48" t="n">
        <f aca="false">J56/J$237</f>
        <v>0.00289626077458786</v>
      </c>
      <c r="L56" s="40" t="n">
        <f aca="false">L55+K56</f>
        <v>0.92447504329005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</row>
    <row r="57" s="32" customFormat="true" ht="12.75" hidden="false" customHeight="true" outlineLevel="0" collapsed="false">
      <c r="A57" s="19"/>
      <c r="B57" s="70" t="s">
        <v>128</v>
      </c>
      <c r="C57" s="70" t="s">
        <v>119</v>
      </c>
      <c r="D57" s="70" t="s">
        <v>104</v>
      </c>
      <c r="E57" s="71" t="n">
        <v>3230.32426308434</v>
      </c>
      <c r="F57" s="71" t="n">
        <v>2673.88440935814</v>
      </c>
      <c r="G57" s="72" t="n">
        <v>-0.172255107663683</v>
      </c>
      <c r="H57" s="73" t="n">
        <v>1.53028504303607</v>
      </c>
      <c r="I57" s="74" t="n">
        <v>7.21354375953375E-005</v>
      </c>
      <c r="J57" s="74" t="n">
        <v>0.000110387781225007</v>
      </c>
      <c r="K57" s="48" t="n">
        <f aca="false">J57/J$237</f>
        <v>0.00285795575435368</v>
      </c>
      <c r="L57" s="40" t="n">
        <f aca="false">L56+K57</f>
        <v>0.927332999044408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</row>
    <row r="58" s="32" customFormat="true" ht="12.75" hidden="false" customHeight="true" outlineLevel="0" collapsed="false">
      <c r="A58" s="19"/>
      <c r="B58" s="33" t="s">
        <v>123</v>
      </c>
      <c r="C58" s="33" t="s">
        <v>111</v>
      </c>
      <c r="D58" s="33" t="s">
        <v>106</v>
      </c>
      <c r="E58" s="69" t="n">
        <v>103557.501322987</v>
      </c>
      <c r="F58" s="69" t="n">
        <v>118849.68351562</v>
      </c>
      <c r="G58" s="41" t="n">
        <v>0.147668512635678</v>
      </c>
      <c r="H58" s="37" t="n">
        <v>0.0153742629014209</v>
      </c>
      <c r="I58" s="38" t="n">
        <v>0.00712574789132141</v>
      </c>
      <c r="J58" s="38" t="n">
        <v>0.000109553121450421</v>
      </c>
      <c r="K58" s="39" t="n">
        <f aca="false">J58/J$237</f>
        <v>0.00283634629106676</v>
      </c>
      <c r="L58" s="40" t="n">
        <f aca="false">L57+K58</f>
        <v>0.930169345335475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</row>
    <row r="59" s="32" customFormat="true" ht="12.75" hidden="false" customHeight="true" outlineLevel="0" collapsed="false">
      <c r="A59" s="19"/>
      <c r="B59" s="33" t="s">
        <v>127</v>
      </c>
      <c r="C59" s="33"/>
      <c r="D59" s="33" t="s">
        <v>106</v>
      </c>
      <c r="E59" s="34" t="n">
        <v>80173.6895399062</v>
      </c>
      <c r="F59" s="34" t="n">
        <v>79400.6798577956</v>
      </c>
      <c r="G59" s="42" t="n">
        <v>-0.00964168777246921</v>
      </c>
      <c r="H59" s="37" t="n">
        <v>0.0549212055577551</v>
      </c>
      <c r="I59" s="38" t="n">
        <v>0.00192375384494506</v>
      </c>
      <c r="J59" s="38" t="n">
        <v>0.000105654880360749</v>
      </c>
      <c r="K59" s="48" t="n">
        <f aca="false">J59/J$237</f>
        <v>0.0027354202607539</v>
      </c>
      <c r="L59" s="40" t="n">
        <f aca="false">L58+K59</f>
        <v>0.93290476559622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</row>
    <row r="60" s="32" customFormat="true" ht="12.75" hidden="false" customHeight="true" outlineLevel="0" collapsed="false">
      <c r="A60" s="19"/>
      <c r="B60" s="33" t="s">
        <v>126</v>
      </c>
      <c r="C60" s="33"/>
      <c r="D60" s="33" t="s">
        <v>108</v>
      </c>
      <c r="E60" s="69" t="n">
        <v>3939.9387656895</v>
      </c>
      <c r="F60" s="69" t="n">
        <v>3884.55291636045</v>
      </c>
      <c r="G60" s="42" t="n">
        <v>-0.0140575406428573</v>
      </c>
      <c r="H60" s="37" t="n">
        <v>1.17148821515139</v>
      </c>
      <c r="I60" s="38" t="n">
        <v>8.95817300989692E-005</v>
      </c>
      <c r="J60" s="38" t="n">
        <v>0.000104943941103815</v>
      </c>
      <c r="K60" s="48" t="n">
        <f aca="false">J60/J$237</f>
        <v>0.00271701393971181</v>
      </c>
      <c r="L60" s="40" t="n">
        <f aca="false">L59+K60</f>
        <v>0.93562177953594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</row>
    <row r="61" s="32" customFormat="true" ht="12.75" hidden="false" customHeight="true" outlineLevel="0" collapsed="false">
      <c r="A61" s="19"/>
      <c r="B61" s="33" t="s">
        <v>142</v>
      </c>
      <c r="C61" s="33" t="s">
        <v>119</v>
      </c>
      <c r="D61" s="33" t="s">
        <v>106</v>
      </c>
      <c r="E61" s="34" t="n">
        <v>36797.349741425</v>
      </c>
      <c r="F61" s="34" t="n">
        <v>19478.5821162251</v>
      </c>
      <c r="G61" s="42" t="n">
        <v>-0.47065258087604</v>
      </c>
      <c r="H61" s="37" t="n">
        <v>0.0240569963765003</v>
      </c>
      <c r="I61" s="38" t="n">
        <v>0.00394977602089642</v>
      </c>
      <c r="J61" s="38" t="n">
        <v>9.50197474226928E-005</v>
      </c>
      <c r="K61" s="39" t="n">
        <f aca="false">J61/J$237</f>
        <v>0.00246007511800952</v>
      </c>
      <c r="L61" s="40" t="n">
        <f aca="false">L60+K61</f>
        <v>0.93808185465395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</row>
    <row r="62" s="32" customFormat="true" ht="12.75" hidden="false" customHeight="true" outlineLevel="0" collapsed="false">
      <c r="A62" s="19"/>
      <c r="B62" s="33" t="s">
        <v>125</v>
      </c>
      <c r="C62" s="33" t="s">
        <v>114</v>
      </c>
      <c r="D62" s="33" t="s">
        <v>106</v>
      </c>
      <c r="E62" s="69" t="n">
        <v>97194.5104291977</v>
      </c>
      <c r="F62" s="69" t="n">
        <v>102064.072457952</v>
      </c>
      <c r="G62" s="41" t="n">
        <v>0.0501012043504389</v>
      </c>
      <c r="H62" s="37" t="n">
        <v>0.0237329216779659</v>
      </c>
      <c r="I62" s="38" t="n">
        <v>0.00398638095088302</v>
      </c>
      <c r="J62" s="38" t="n">
        <v>9.46084668858418E-005</v>
      </c>
      <c r="K62" s="39" t="n">
        <f aca="false">J62/J$237</f>
        <v>0.00244942700493122</v>
      </c>
      <c r="L62" s="40" t="n">
        <f aca="false">L61+K62</f>
        <v>0.940531281658881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</row>
    <row r="63" s="32" customFormat="true" ht="12.75" hidden="false" customHeight="true" outlineLevel="0" collapsed="false">
      <c r="A63" s="19"/>
      <c r="B63" s="33" t="s">
        <v>116</v>
      </c>
      <c r="C63" s="68"/>
      <c r="D63" s="33" t="s">
        <v>108</v>
      </c>
      <c r="E63" s="34" t="n">
        <v>2861.89473641121</v>
      </c>
      <c r="F63" s="34" t="n">
        <v>1260.83000071061</v>
      </c>
      <c r="G63" s="42" t="n">
        <v>-0.559442216839995</v>
      </c>
      <c r="H63" s="37" t="n">
        <v>0.235468434494527</v>
      </c>
      <c r="I63" s="38" t="n">
        <v>0.000379582016789011</v>
      </c>
      <c r="J63" s="38" t="n">
        <v>8.93795832555836E-005</v>
      </c>
      <c r="K63" s="48" t="n">
        <f aca="false">J63/J$237</f>
        <v>0.00231405044518787</v>
      </c>
      <c r="L63" s="40" t="n">
        <f aca="false">L62+K63</f>
        <v>0.942845332104069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</row>
    <row r="64" s="32" customFormat="true" ht="12.75" hidden="false" customHeight="true" outlineLevel="0" collapsed="false">
      <c r="A64" s="19"/>
      <c r="B64" s="33" t="s">
        <v>154</v>
      </c>
      <c r="C64" s="33"/>
      <c r="D64" s="33" t="s">
        <v>106</v>
      </c>
      <c r="E64" s="69" t="n">
        <v>3898.15831181035</v>
      </c>
      <c r="F64" s="69" t="n">
        <v>2226.93502704718</v>
      </c>
      <c r="G64" s="42" t="n">
        <v>-0.428721245029948</v>
      </c>
      <c r="H64" s="37" t="n">
        <v>0.222048759408302</v>
      </c>
      <c r="I64" s="38" t="n">
        <v>0.0003718575726686</v>
      </c>
      <c r="J64" s="38" t="n">
        <v>8.25705126876453E-005</v>
      </c>
      <c r="K64" s="48" t="n">
        <f aca="false">J64/J$237</f>
        <v>0.00213776261518092</v>
      </c>
      <c r="L64" s="40" t="n">
        <f aca="false">L63+K64</f>
        <v>0.94498309471925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</row>
    <row r="65" s="32" customFormat="true" ht="12.75" hidden="false" customHeight="true" outlineLevel="0" collapsed="false">
      <c r="A65" s="19"/>
      <c r="B65" s="33" t="s">
        <v>133</v>
      </c>
      <c r="C65" s="68" t="s">
        <v>114</v>
      </c>
      <c r="D65" s="33" t="s">
        <v>106</v>
      </c>
      <c r="E65" s="34" t="n">
        <v>3712.10125980167</v>
      </c>
      <c r="F65" s="34" t="n">
        <v>434.648494003354</v>
      </c>
      <c r="G65" s="42" t="n">
        <v>-0.882910388595764</v>
      </c>
      <c r="H65" s="37" t="n">
        <v>0.0968486174321393</v>
      </c>
      <c r="I65" s="38" t="n">
        <v>0.000834417929968099</v>
      </c>
      <c r="J65" s="38" t="n">
        <v>8.0812222877998E-005</v>
      </c>
      <c r="K65" s="48" t="n">
        <f aca="false">J65/J$237</f>
        <v>0.00209224023558838</v>
      </c>
      <c r="L65" s="40" t="n">
        <f aca="false">L64+K65</f>
        <v>0.947075334954838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</row>
    <row r="66" s="32" customFormat="true" ht="12.75" hidden="false" customHeight="true" outlineLevel="0" collapsed="false">
      <c r="A66" s="19"/>
      <c r="B66" s="33" t="s">
        <v>177</v>
      </c>
      <c r="C66" s="33"/>
      <c r="D66" s="33" t="s">
        <v>122</v>
      </c>
      <c r="E66" s="34" t="n">
        <v>6300.8485</v>
      </c>
      <c r="F66" s="34" t="n">
        <v>870.292054872</v>
      </c>
      <c r="G66" s="42" t="n">
        <v>-0.861877006744092</v>
      </c>
      <c r="H66" s="37" t="n">
        <v>0.0577350269189626</v>
      </c>
      <c r="I66" s="38" t="n">
        <v>0.00137856996444357</v>
      </c>
      <c r="J66" s="38" t="n">
        <v>7.9591774006823E-005</v>
      </c>
      <c r="K66" s="48" t="n">
        <f aca="false">J66/J$237</f>
        <v>0.00206064263632909</v>
      </c>
      <c r="L66" s="40" t="n">
        <f aca="false">L65+K66</f>
        <v>0.949135977591167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</row>
    <row r="67" s="32" customFormat="true" ht="12.75" hidden="false" customHeight="true" outlineLevel="0" collapsed="false">
      <c r="A67" s="19"/>
      <c r="B67" s="33" t="s">
        <v>123</v>
      </c>
      <c r="C67" s="33" t="s">
        <v>143</v>
      </c>
      <c r="D67" s="33" t="s">
        <v>106</v>
      </c>
      <c r="E67" s="34" t="n">
        <v>3277.13476551343</v>
      </c>
      <c r="F67" s="34" t="n">
        <v>12249.9573466079</v>
      </c>
      <c r="G67" s="42" t="n">
        <v>2.73800841989136</v>
      </c>
      <c r="H67" s="37" t="n">
        <v>0.0297271139367266</v>
      </c>
      <c r="I67" s="38" t="n">
        <v>0.00264382595578598</v>
      </c>
      <c r="J67" s="38" t="n">
        <v>7.85933154165249E-005</v>
      </c>
      <c r="K67" s="39" t="n">
        <f aca="false">J67/J$237</f>
        <v>0.00203479239781574</v>
      </c>
      <c r="L67" s="40" t="n">
        <f aca="false">L66+K67</f>
        <v>0.951170769988983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</row>
    <row r="68" s="32" customFormat="true" ht="12.75" hidden="false" customHeight="true" outlineLevel="0" collapsed="false">
      <c r="A68" s="19"/>
      <c r="B68" s="33" t="s">
        <v>146</v>
      </c>
      <c r="C68" s="33"/>
      <c r="D68" s="33" t="s">
        <v>106</v>
      </c>
      <c r="E68" s="69" t="n">
        <v>13237.021986039</v>
      </c>
      <c r="F68" s="69" t="n">
        <v>17975.7714459758</v>
      </c>
      <c r="G68" s="42" t="n">
        <v>0.357992112193723</v>
      </c>
      <c r="H68" s="37" t="n">
        <v>0.0457374265053156</v>
      </c>
      <c r="I68" s="38" t="n">
        <v>0.00170396025523655</v>
      </c>
      <c r="J68" s="38" t="n">
        <v>7.79347569418603E-005</v>
      </c>
      <c r="K68" s="48" t="n">
        <f aca="false">J68/J$237</f>
        <v>0.00201774222286558</v>
      </c>
      <c r="L68" s="40" t="n">
        <f aca="false">L67+K68</f>
        <v>0.953188512211849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</row>
    <row r="69" s="32" customFormat="true" ht="12.75" hidden="false" customHeight="true" outlineLevel="0" collapsed="false">
      <c r="A69" s="19"/>
      <c r="B69" s="68" t="s">
        <v>158</v>
      </c>
      <c r="C69" s="68" t="s">
        <v>119</v>
      </c>
      <c r="D69" s="33" t="s">
        <v>106</v>
      </c>
      <c r="E69" s="69" t="n">
        <v>13946.6440651403</v>
      </c>
      <c r="F69" s="69" t="n">
        <v>6661.93197119704</v>
      </c>
      <c r="G69" s="41" t="n">
        <v>-0.522327239436149</v>
      </c>
      <c r="H69" s="37" t="n">
        <v>0.0439486210896044</v>
      </c>
      <c r="I69" s="38" t="n">
        <v>0.00170232387985493</v>
      </c>
      <c r="J69" s="38" t="n">
        <v>7.48147871675297E-005</v>
      </c>
      <c r="K69" s="39" t="n">
        <f aca="false">J69/J$237</f>
        <v>0.00193696575040635</v>
      </c>
      <c r="L69" s="40" t="n">
        <f aca="false">L68+K69</f>
        <v>0.955125477962255</v>
      </c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</row>
    <row r="70" s="32" customFormat="true" ht="12.75" hidden="false" customHeight="true" outlineLevel="0" collapsed="false">
      <c r="A70" s="19"/>
      <c r="B70" s="33" t="s">
        <v>139</v>
      </c>
      <c r="C70" s="33"/>
      <c r="D70" s="33" t="s">
        <v>106</v>
      </c>
      <c r="E70" s="34" t="n">
        <v>1740.64766571859</v>
      </c>
      <c r="F70" s="34" t="n">
        <v>3244.68077262779</v>
      </c>
      <c r="G70" s="42" t="n">
        <v>0.864065219246011</v>
      </c>
      <c r="H70" s="37" t="n">
        <v>0.121723301051784</v>
      </c>
      <c r="I70" s="38" t="n">
        <v>0.000475018697164321</v>
      </c>
      <c r="J70" s="38" t="n">
        <v>5.7820843880159E-005</v>
      </c>
      <c r="K70" s="48" t="n">
        <f aca="false">J70/J$237</f>
        <v>0.00149699008037903</v>
      </c>
      <c r="L70" s="40" t="n">
        <f aca="false">L69+K70</f>
        <v>0.956622468042634</v>
      </c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</row>
    <row r="71" s="32" customFormat="true" ht="12.75" hidden="false" customHeight="true" outlineLevel="0" collapsed="false">
      <c r="A71" s="19"/>
      <c r="B71" s="33" t="s">
        <v>172</v>
      </c>
      <c r="C71" s="33"/>
      <c r="D71" s="33" t="s">
        <v>162</v>
      </c>
      <c r="E71" s="34" t="n">
        <v>1294.424</v>
      </c>
      <c r="F71" s="34" t="n">
        <v>458.717375341021</v>
      </c>
      <c r="G71" s="42" t="n">
        <v>-0.645620464900975</v>
      </c>
      <c r="H71" s="37" t="n">
        <v>0.276253341543448</v>
      </c>
      <c r="I71" s="38" t="n">
        <v>0.000203462348373287</v>
      </c>
      <c r="J71" s="38" t="n">
        <v>5.62071536163976E-005</v>
      </c>
      <c r="K71" s="39" t="n">
        <f aca="false">J71/J$237</f>
        <v>0.0014552114041172</v>
      </c>
      <c r="L71" s="40" t="n">
        <f aca="false">L70+K71</f>
        <v>0.958077679446751</v>
      </c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</row>
    <row r="72" s="32" customFormat="true" ht="12.75" hidden="false" customHeight="true" outlineLevel="0" collapsed="false">
      <c r="A72" s="19"/>
      <c r="B72" s="33" t="s">
        <v>121</v>
      </c>
      <c r="C72" s="33"/>
      <c r="D72" s="33" t="s">
        <v>165</v>
      </c>
      <c r="E72" s="34" t="n">
        <v>0</v>
      </c>
      <c r="F72" s="34" t="n">
        <v>346.593895786484</v>
      </c>
      <c r="G72" s="42" t="s">
        <v>166</v>
      </c>
      <c r="H72" s="37" t="n">
        <v>0.551655049699384</v>
      </c>
      <c r="I72" s="38" t="n">
        <v>9.87381536772469E-005</v>
      </c>
      <c r="J72" s="38" t="n">
        <v>5.4469401074047E-005</v>
      </c>
      <c r="K72" s="48" t="n">
        <f aca="false">J72/J$237</f>
        <v>0.00141022073737003</v>
      </c>
      <c r="L72" s="40" t="n">
        <f aca="false">L71+K72</f>
        <v>0.959487900184121</v>
      </c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</row>
    <row r="73" s="32" customFormat="true" ht="12.75" hidden="false" customHeight="true" outlineLevel="0" collapsed="false">
      <c r="A73" s="19"/>
      <c r="B73" s="33" t="s">
        <v>179</v>
      </c>
      <c r="C73" s="33" t="s">
        <v>114</v>
      </c>
      <c r="D73" s="33" t="s">
        <v>106</v>
      </c>
      <c r="E73" s="34" t="n">
        <v>4666.62575573326</v>
      </c>
      <c r="F73" s="34" t="n">
        <v>9.7123660368</v>
      </c>
      <c r="G73" s="42" t="n">
        <v>-0.997918760460946</v>
      </c>
      <c r="H73" s="37" t="n">
        <v>0.0450457841906917</v>
      </c>
      <c r="I73" s="38" t="n">
        <v>0.00120187512263706</v>
      </c>
      <c r="J73" s="38" t="n">
        <v>5.41394073984702E-005</v>
      </c>
      <c r="K73" s="48" t="n">
        <f aca="false">J73/J$237</f>
        <v>0.00140167715298461</v>
      </c>
      <c r="L73" s="40" t="n">
        <f aca="false">L72+K73</f>
        <v>0.960889577337106</v>
      </c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</row>
    <row r="74" s="32" customFormat="true" ht="12.75" hidden="false" customHeight="true" outlineLevel="0" collapsed="false">
      <c r="A74" s="19"/>
      <c r="B74" s="33" t="s">
        <v>167</v>
      </c>
      <c r="C74" s="33" t="s">
        <v>114</v>
      </c>
      <c r="D74" s="33" t="s">
        <v>106</v>
      </c>
      <c r="E74" s="34" t="n">
        <v>3350.72717380502</v>
      </c>
      <c r="F74" s="34" t="n">
        <v>366.8678397761</v>
      </c>
      <c r="G74" s="42" t="n">
        <v>-0.890510978439497</v>
      </c>
      <c r="H74" s="37" t="n">
        <v>0.0666884417393156</v>
      </c>
      <c r="I74" s="38" t="n">
        <v>0.000760442331173919</v>
      </c>
      <c r="J74" s="38" t="n">
        <v>5.07127140986012E-005</v>
      </c>
      <c r="K74" s="39" t="n">
        <f aca="false">J74/J$237</f>
        <v>0.00131295956371807</v>
      </c>
      <c r="L74" s="40" t="n">
        <f aca="false">L73+K74</f>
        <v>0.962202536900824</v>
      </c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</row>
    <row r="75" s="32" customFormat="true" ht="12.75" hidden="false" customHeight="true" outlineLevel="0" collapsed="false">
      <c r="A75" s="19"/>
      <c r="B75" s="33" t="s">
        <v>129</v>
      </c>
      <c r="C75" s="33" t="s">
        <v>119</v>
      </c>
      <c r="D75" s="33" t="s">
        <v>104</v>
      </c>
      <c r="E75" s="34" t="n">
        <v>1153.75778085252</v>
      </c>
      <c r="F75" s="34" t="n">
        <v>961.9437883221</v>
      </c>
      <c r="G75" s="42" t="n">
        <v>-0.166251526718797</v>
      </c>
      <c r="H75" s="37" t="n">
        <v>2.08559647054412</v>
      </c>
      <c r="I75" s="38" t="n">
        <v>2.37909498032726E-005</v>
      </c>
      <c r="J75" s="38" t="n">
        <v>4.96183209405977E-005</v>
      </c>
      <c r="K75" s="48" t="n">
        <f aca="false">J75/J$237</f>
        <v>0.00128462556525617</v>
      </c>
      <c r="L75" s="40" t="n">
        <f aca="false">L74+K75</f>
        <v>0.96348716246608</v>
      </c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</row>
    <row r="76" s="32" customFormat="true" ht="12.75" hidden="false" customHeight="true" outlineLevel="0" collapsed="false">
      <c r="A76" s="19"/>
      <c r="B76" s="33" t="s">
        <v>142</v>
      </c>
      <c r="C76" s="33" t="s">
        <v>114</v>
      </c>
      <c r="D76" s="33" t="s">
        <v>106</v>
      </c>
      <c r="E76" s="69" t="n">
        <v>7522.91642568993</v>
      </c>
      <c r="F76" s="69" t="n">
        <v>3424.44482772341</v>
      </c>
      <c r="G76" s="41" t="n">
        <v>-0.544798235956828</v>
      </c>
      <c r="H76" s="37" t="n">
        <v>0.0512324596607192</v>
      </c>
      <c r="I76" s="38" t="n">
        <v>0.000966403761739754</v>
      </c>
      <c r="J76" s="38" t="n">
        <v>4.95112417392993E-005</v>
      </c>
      <c r="K76" s="39" t="n">
        <f aca="false">J76/J$237</f>
        <v>0.00128185326911862</v>
      </c>
      <c r="L76" s="40" t="n">
        <f aca="false">L75+K76</f>
        <v>0.964769015735199</v>
      </c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</row>
    <row r="77" s="32" customFormat="true" ht="12.75" hidden="false" customHeight="true" outlineLevel="0" collapsed="false">
      <c r="A77" s="19"/>
      <c r="B77" s="33" t="s">
        <v>133</v>
      </c>
      <c r="C77" s="33" t="s">
        <v>111</v>
      </c>
      <c r="D77" s="33" t="s">
        <v>106</v>
      </c>
      <c r="E77" s="34" t="n">
        <v>8716.22080299097</v>
      </c>
      <c r="F77" s="34" t="n">
        <v>10072.6370924989</v>
      </c>
      <c r="G77" s="42" t="n">
        <v>0.155619771477389</v>
      </c>
      <c r="H77" s="37" t="n">
        <v>0.0754503768030936</v>
      </c>
      <c r="I77" s="38" t="n">
        <v>0.00061950315374704</v>
      </c>
      <c r="J77" s="38" t="n">
        <v>4.67417463809189E-005</v>
      </c>
      <c r="K77" s="48" t="n">
        <f aca="false">J77/J$237</f>
        <v>0.00121015063039989</v>
      </c>
      <c r="L77" s="40" t="n">
        <f aca="false">L76+K77</f>
        <v>0.965979166365599</v>
      </c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</row>
    <row r="78" s="32" customFormat="true" ht="12.75" hidden="false" customHeight="true" outlineLevel="0" collapsed="false">
      <c r="A78" s="19"/>
      <c r="B78" s="33" t="s">
        <v>116</v>
      </c>
      <c r="C78" s="33"/>
      <c r="D78" s="33" t="s">
        <v>106</v>
      </c>
      <c r="E78" s="34" t="n">
        <v>6448.77347217382</v>
      </c>
      <c r="F78" s="34" t="n">
        <v>5735.03694302177</v>
      </c>
      <c r="G78" s="42" t="n">
        <v>-0.110677872657768</v>
      </c>
      <c r="H78" s="37" t="n">
        <v>1.49986871452901</v>
      </c>
      <c r="I78" s="38" t="n">
        <v>3.08799659580962E-005</v>
      </c>
      <c r="J78" s="38" t="n">
        <v>4.63158948462694E-005</v>
      </c>
      <c r="K78" s="48" t="n">
        <f aca="false">J78/J$237</f>
        <v>0.00119912527206362</v>
      </c>
      <c r="L78" s="40" t="n">
        <f aca="false">L77+K78</f>
        <v>0.967178291637662</v>
      </c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</row>
    <row r="79" s="32" customFormat="true" ht="12.75" hidden="false" customHeight="true" outlineLevel="0" collapsed="false">
      <c r="A79" s="19"/>
      <c r="B79" s="33" t="s">
        <v>161</v>
      </c>
      <c r="C79" s="68"/>
      <c r="D79" s="33" t="s">
        <v>122</v>
      </c>
      <c r="E79" s="34" t="n">
        <v>0.0114725258937267</v>
      </c>
      <c r="F79" s="34" t="n">
        <v>322.025733896611</v>
      </c>
      <c r="G79" s="42" t="n">
        <v>28068.2967598965</v>
      </c>
      <c r="H79" s="37" t="n">
        <v>0.497177142326309</v>
      </c>
      <c r="I79" s="38" t="n">
        <v>9.17361798482389E-005</v>
      </c>
      <c r="J79" s="38" t="n">
        <v>4.56091317448798E-005</v>
      </c>
      <c r="K79" s="48" t="n">
        <f aca="false">J79/J$237</f>
        <v>0.00118082707229761</v>
      </c>
      <c r="L79" s="40" t="n">
        <f aca="false">L78+K79</f>
        <v>0.96835911870996</v>
      </c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</row>
    <row r="80" s="32" customFormat="true" ht="12.75" hidden="false" customHeight="true" outlineLevel="0" collapsed="false">
      <c r="A80" s="19"/>
      <c r="B80" s="33" t="s">
        <v>158</v>
      </c>
      <c r="C80" s="33" t="s">
        <v>111</v>
      </c>
      <c r="D80" s="33" t="s">
        <v>106</v>
      </c>
      <c r="E80" s="34" t="n">
        <v>12681.9427557602</v>
      </c>
      <c r="F80" s="34" t="n">
        <v>20239.9590641736</v>
      </c>
      <c r="G80" s="42" t="n">
        <v>0.595966757930715</v>
      </c>
      <c r="H80" s="37" t="n">
        <v>0.0179345260551556</v>
      </c>
      <c r="I80" s="38" t="n">
        <v>0.0024922732499637</v>
      </c>
      <c r="J80" s="38" t="n">
        <v>4.46977395380412E-005</v>
      </c>
      <c r="K80" s="39" t="n">
        <f aca="false">J80/J$237</f>
        <v>0.00115723099514938</v>
      </c>
      <c r="L80" s="40" t="n">
        <f aca="false">L79+K80</f>
        <v>0.96951634970511</v>
      </c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</row>
    <row r="81" s="32" customFormat="true" ht="12.75" hidden="false" customHeight="true" outlineLevel="0" collapsed="false">
      <c r="A81" s="19"/>
      <c r="B81" s="33" t="s">
        <v>129</v>
      </c>
      <c r="C81" s="33" t="s">
        <v>111</v>
      </c>
      <c r="D81" s="33" t="s">
        <v>108</v>
      </c>
      <c r="E81" s="34" t="n">
        <v>257.085682397219</v>
      </c>
      <c r="F81" s="34" t="n">
        <v>685.567099491635</v>
      </c>
      <c r="G81" s="42" t="n">
        <v>1.66668720365523</v>
      </c>
      <c r="H81" s="37" t="n">
        <v>0.338336775718978</v>
      </c>
      <c r="I81" s="38" t="n">
        <v>0.000128941258718623</v>
      </c>
      <c r="J81" s="38" t="n">
        <v>4.36255697320055E-005</v>
      </c>
      <c r="K81" s="48" t="n">
        <f aca="false">J81/J$237</f>
        <v>0.00112947236251088</v>
      </c>
      <c r="L81" s="40" t="n">
        <f aca="false">L80+K81</f>
        <v>0.97064582206762</v>
      </c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</row>
    <row r="82" s="32" customFormat="true" ht="12.75" hidden="false" customHeight="true" outlineLevel="0" collapsed="false">
      <c r="A82" s="19"/>
      <c r="B82" s="33" t="s">
        <v>163</v>
      </c>
      <c r="C82" s="33"/>
      <c r="D82" s="33" t="s">
        <v>108</v>
      </c>
      <c r="E82" s="69" t="n">
        <v>752.70789806627</v>
      </c>
      <c r="F82" s="69" t="n">
        <v>420.941624512555</v>
      </c>
      <c r="G82" s="42" t="n">
        <v>-0.440763640724421</v>
      </c>
      <c r="H82" s="37" t="n">
        <v>0.577</v>
      </c>
      <c r="I82" s="38" t="n">
        <v>7.43854527964242E-005</v>
      </c>
      <c r="J82" s="38" t="n">
        <v>4.29204062635367E-005</v>
      </c>
      <c r="K82" s="48" t="n">
        <f aca="false">J82/J$237</f>
        <v>0.00111121557747448</v>
      </c>
      <c r="L82" s="40" t="n">
        <f aca="false">L81+K82</f>
        <v>0.971757037645095</v>
      </c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</row>
    <row r="83" s="32" customFormat="true" ht="12.75" hidden="false" customHeight="true" outlineLevel="0" collapsed="false">
      <c r="A83" s="19"/>
      <c r="B83" s="68" t="s">
        <v>128</v>
      </c>
      <c r="C83" s="33" t="s">
        <v>114</v>
      </c>
      <c r="D83" s="33" t="s">
        <v>108</v>
      </c>
      <c r="E83" s="34" t="n">
        <v>699.042577394079</v>
      </c>
      <c r="F83" s="34" t="n">
        <v>300.228937334231</v>
      </c>
      <c r="G83" s="42" t="n">
        <v>-0.57051409020973</v>
      </c>
      <c r="H83" s="37" t="n">
        <v>0.447357742721965</v>
      </c>
      <c r="I83" s="38" t="n">
        <v>9.4921094976637E-005</v>
      </c>
      <c r="J83" s="38" t="n">
        <v>4.24636867854456E-005</v>
      </c>
      <c r="K83" s="48" t="n">
        <f aca="false">J83/J$237</f>
        <v>0.00109939104358087</v>
      </c>
      <c r="L83" s="40" t="n">
        <f aca="false">L82+K83</f>
        <v>0.972856428688676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</row>
    <row r="84" s="32" customFormat="true" ht="12.75" hidden="false" customHeight="true" outlineLevel="0" collapsed="false">
      <c r="A84" s="19"/>
      <c r="B84" s="68" t="s">
        <v>138</v>
      </c>
      <c r="C84" s="68"/>
      <c r="D84" s="33" t="s">
        <v>106</v>
      </c>
      <c r="E84" s="69" t="n">
        <v>17193.6052427463</v>
      </c>
      <c r="F84" s="69" t="n">
        <v>17357.6995967827</v>
      </c>
      <c r="G84" s="41" t="n">
        <v>0.00954391773683258</v>
      </c>
      <c r="H84" s="37" t="n">
        <v>0.0785229347793387</v>
      </c>
      <c r="I84" s="38" t="n">
        <v>0.000506531339922767</v>
      </c>
      <c r="J84" s="38" t="n">
        <v>3.97743273684465E-005</v>
      </c>
      <c r="K84" s="48" t="n">
        <f aca="false">J84/J$237</f>
        <v>0.00102976313607115</v>
      </c>
      <c r="L84" s="40" t="n">
        <f aca="false">L83+K84</f>
        <v>0.973886191824747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</row>
    <row r="85" s="32" customFormat="true" ht="12.75" hidden="false" customHeight="true" outlineLevel="0" collapsed="false">
      <c r="A85" s="19"/>
      <c r="B85" s="33" t="s">
        <v>156</v>
      </c>
      <c r="C85" s="33"/>
      <c r="D85" s="33" t="s">
        <v>106</v>
      </c>
      <c r="E85" s="69" t="n">
        <v>3269.6642757813</v>
      </c>
      <c r="F85" s="69" t="n">
        <v>2282.62618192226</v>
      </c>
      <c r="G85" s="41" t="n">
        <v>-0.30187750503014</v>
      </c>
      <c r="H85" s="37" t="n">
        <v>0.19453247633776</v>
      </c>
      <c r="I85" s="38" t="n">
        <v>0.000193752852850383</v>
      </c>
      <c r="J85" s="38" t="n">
        <v>3.76912222624907E-005</v>
      </c>
      <c r="K85" s="48" t="n">
        <f aca="false">J85/J$237</f>
        <v>0.000975831241087634</v>
      </c>
      <c r="L85" s="40" t="n">
        <f aca="false">L84+K85</f>
        <v>0.974862023065835</v>
      </c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</row>
    <row r="86" s="32" customFormat="true" ht="12.75" hidden="false" customHeight="true" outlineLevel="0" collapsed="false">
      <c r="A86" s="19"/>
      <c r="B86" s="33" t="s">
        <v>158</v>
      </c>
      <c r="C86" s="33" t="s">
        <v>114</v>
      </c>
      <c r="D86" s="33" t="s">
        <v>106</v>
      </c>
      <c r="E86" s="34" t="n">
        <v>4841.39988273457</v>
      </c>
      <c r="F86" s="34" t="n">
        <v>1338.49865711952</v>
      </c>
      <c r="G86" s="42" t="n">
        <v>-0.72353065445123</v>
      </c>
      <c r="H86" s="37" t="n">
        <v>0.0427599301337685</v>
      </c>
      <c r="I86" s="38" t="n">
        <v>0.000868444790002811</v>
      </c>
      <c r="J86" s="38" t="n">
        <v>3.71346385455555E-005</v>
      </c>
      <c r="K86" s="39" t="n">
        <f aca="false">J86/J$237</f>
        <v>0.000961421207486614</v>
      </c>
      <c r="L86" s="40" t="n">
        <f aca="false">L85+K86</f>
        <v>0.975823444273321</v>
      </c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</row>
    <row r="87" s="32" customFormat="true" ht="12.75" hidden="false" customHeight="true" outlineLevel="0" collapsed="false">
      <c r="A87" s="19"/>
      <c r="B87" s="33" t="s">
        <v>170</v>
      </c>
      <c r="C87" s="33"/>
      <c r="D87" s="33" t="s">
        <v>122</v>
      </c>
      <c r="E87" s="34" t="n">
        <v>336.370389262198</v>
      </c>
      <c r="F87" s="34" t="n">
        <v>2752.37610992258</v>
      </c>
      <c r="G87" s="42" t="n">
        <v>7.18257551135729</v>
      </c>
      <c r="H87" s="37" t="n">
        <v>0.0532418159671424</v>
      </c>
      <c r="I87" s="38" t="n">
        <v>0.000697270158629106</v>
      </c>
      <c r="J87" s="38" t="n">
        <v>3.71239294651111E-005</v>
      </c>
      <c r="K87" s="48" t="n">
        <f aca="false">J87/J$237</f>
        <v>0.000961143947832145</v>
      </c>
      <c r="L87" s="40" t="n">
        <f aca="false">L86+K87</f>
        <v>0.976784588221153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</row>
    <row r="88" s="32" customFormat="true" ht="12.75" hidden="false" customHeight="true" outlineLevel="0" collapsed="false">
      <c r="A88" s="19"/>
      <c r="B88" s="33" t="s">
        <v>164</v>
      </c>
      <c r="C88" s="33"/>
      <c r="D88" s="33" t="s">
        <v>165</v>
      </c>
      <c r="E88" s="34" t="n">
        <v>326.772987772755</v>
      </c>
      <c r="F88" s="34" t="n">
        <v>708.329702793148</v>
      </c>
      <c r="G88" s="42" t="n">
        <v>1.16765072174734</v>
      </c>
      <c r="H88" s="37" t="n">
        <v>0.309500489738359</v>
      </c>
      <c r="I88" s="38" t="n">
        <v>0.000117436831577645</v>
      </c>
      <c r="J88" s="38" t="n">
        <v>3.63467568866021E-005</v>
      </c>
      <c r="K88" s="39" t="n">
        <f aca="false">J88/J$237</f>
        <v>0.000941022836435331</v>
      </c>
      <c r="L88" s="40" t="n">
        <f aca="false">L87+K88</f>
        <v>0.977725611057589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</row>
    <row r="89" s="32" customFormat="true" ht="12.75" hidden="false" customHeight="true" outlineLevel="0" collapsed="false">
      <c r="A89" s="19"/>
      <c r="B89" s="33" t="s">
        <v>160</v>
      </c>
      <c r="C89" s="33" t="s">
        <v>119</v>
      </c>
      <c r="D89" s="33" t="s">
        <v>106</v>
      </c>
      <c r="E89" s="69" t="n">
        <v>9549.02347419413</v>
      </c>
      <c r="F89" s="69" t="n">
        <v>3915.52041328797</v>
      </c>
      <c r="G89" s="42" t="n">
        <v>-0.589955933832447</v>
      </c>
      <c r="H89" s="37" t="n">
        <v>0.0263952286215901</v>
      </c>
      <c r="I89" s="38" t="n">
        <v>0.00134952439816917</v>
      </c>
      <c r="J89" s="38" t="n">
        <v>3.56210050200889E-005</v>
      </c>
      <c r="K89" s="39" t="n">
        <f aca="false">J89/J$237</f>
        <v>0.000922233014771042</v>
      </c>
      <c r="L89" s="40" t="n">
        <f aca="false">L88+K89</f>
        <v>0.97864784407236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</row>
    <row r="90" s="32" customFormat="true" ht="12.75" hidden="false" customHeight="true" outlineLevel="0" collapsed="false">
      <c r="A90" s="19"/>
      <c r="B90" s="68" t="s">
        <v>147</v>
      </c>
      <c r="C90" s="68" t="s">
        <v>111</v>
      </c>
      <c r="D90" s="33" t="s">
        <v>106</v>
      </c>
      <c r="E90" s="69" t="n">
        <v>16968.0307454789</v>
      </c>
      <c r="F90" s="69" t="n">
        <v>20407.7517879954</v>
      </c>
      <c r="G90" s="41" t="n">
        <v>0.202717751642042</v>
      </c>
      <c r="H90" s="75" t="n">
        <v>0.0245827965399322</v>
      </c>
      <c r="I90" s="38" t="n">
        <v>0.00143366423621339</v>
      </c>
      <c r="J90" s="38" t="n">
        <v>3.52434762254112E-005</v>
      </c>
      <c r="K90" s="39" t="n">
        <f aca="false">J90/J$237</f>
        <v>0.0009124587392198</v>
      </c>
      <c r="L90" s="40" t="n">
        <f aca="false">L89+K90</f>
        <v>0.97956030281158</v>
      </c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</row>
    <row r="91" s="32" customFormat="true" ht="12.75" hidden="false" customHeight="true" outlineLevel="0" collapsed="false">
      <c r="A91" s="19"/>
      <c r="B91" s="33" t="s">
        <v>145</v>
      </c>
      <c r="C91" s="33" t="s">
        <v>119</v>
      </c>
      <c r="D91" s="33" t="s">
        <v>106</v>
      </c>
      <c r="E91" s="34" t="n">
        <v>7519.95702546215</v>
      </c>
      <c r="F91" s="34" t="n">
        <v>3995.6055216727</v>
      </c>
      <c r="G91" s="42" t="n">
        <v>-0.468666442089522</v>
      </c>
      <c r="H91" s="37" t="n">
        <v>0.0422592803643258</v>
      </c>
      <c r="I91" s="38" t="n">
        <v>0.000802926765506245</v>
      </c>
      <c r="J91" s="38" t="n">
        <v>3.39311072955497E-005</v>
      </c>
      <c r="K91" s="39" t="n">
        <f aca="false">J91/J$237</f>
        <v>0.000878481316235934</v>
      </c>
      <c r="L91" s="40" t="n">
        <f aca="false">L90+K91</f>
        <v>0.980438784127816</v>
      </c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</row>
    <row r="92" s="32" customFormat="true" ht="12.75" hidden="false" customHeight="true" outlineLevel="0" collapsed="false">
      <c r="A92" s="19"/>
      <c r="B92" s="33" t="s">
        <v>173</v>
      </c>
      <c r="C92" s="68"/>
      <c r="D92" s="33" t="s">
        <v>122</v>
      </c>
      <c r="E92" s="34" t="n">
        <v>0.463957799802696</v>
      </c>
      <c r="F92" s="34" t="n">
        <v>415.796875</v>
      </c>
      <c r="G92" s="42" t="n">
        <v>895.195462554618</v>
      </c>
      <c r="H92" s="37" t="n">
        <v>0.282842712474619</v>
      </c>
      <c r="I92" s="38" t="n">
        <v>0.000118333029173649</v>
      </c>
      <c r="J92" s="38" t="n">
        <v>3.34696349468131E-005</v>
      </c>
      <c r="K92" s="48" t="n">
        <f aca="false">J92/J$237</f>
        <v>0.000866533729828173</v>
      </c>
      <c r="L92" s="40" t="n">
        <f aca="false">L91+K92</f>
        <v>0.981305317857644</v>
      </c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</row>
    <row r="93" s="32" customFormat="true" ht="12.75" hidden="false" customHeight="true" outlineLevel="0" collapsed="false">
      <c r="A93" s="19"/>
      <c r="B93" s="70" t="s">
        <v>133</v>
      </c>
      <c r="C93" s="70" t="s">
        <v>119</v>
      </c>
      <c r="D93" s="70" t="s">
        <v>106</v>
      </c>
      <c r="E93" s="76" t="n">
        <v>56757.8027329414</v>
      </c>
      <c r="F93" s="76" t="n">
        <v>49679.7235831096</v>
      </c>
      <c r="G93" s="77" t="n">
        <v>-0.124706715359222</v>
      </c>
      <c r="H93" s="73" t="n">
        <v>0.065231010913649</v>
      </c>
      <c r="I93" s="74" t="n">
        <v>0.000498620618778962</v>
      </c>
      <c r="J93" s="74" t="n">
        <v>3.25255270253409E-005</v>
      </c>
      <c r="K93" s="48" t="n">
        <f aca="false">J93/J$237</f>
        <v>0.000842090638056968</v>
      </c>
      <c r="L93" s="40" t="n">
        <f aca="false">L92+K93</f>
        <v>0.982147408495701</v>
      </c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</row>
    <row r="94" s="32" customFormat="true" ht="12.75" hidden="false" customHeight="true" outlineLevel="0" collapsed="false">
      <c r="A94" s="19"/>
      <c r="B94" s="68" t="s">
        <v>160</v>
      </c>
      <c r="C94" s="68" t="s">
        <v>111</v>
      </c>
      <c r="D94" s="33" t="s">
        <v>106</v>
      </c>
      <c r="E94" s="69" t="n">
        <v>10580.135560223</v>
      </c>
      <c r="F94" s="69" t="n">
        <v>15392.0285118399</v>
      </c>
      <c r="G94" s="41" t="n">
        <v>0.454804470531329</v>
      </c>
      <c r="H94" s="78" t="n">
        <v>0.0196485069550178</v>
      </c>
      <c r="I94" s="38" t="n">
        <v>0.00165374817456986</v>
      </c>
      <c r="J94" s="38" t="n">
        <v>3.24936825098838E-005</v>
      </c>
      <c r="K94" s="39" t="n">
        <f aca="false">J94/J$237</f>
        <v>0.000841266178907729</v>
      </c>
      <c r="L94" s="40" t="n">
        <f aca="false">L93+K94</f>
        <v>0.982988674674608</v>
      </c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</row>
    <row r="95" s="32" customFormat="true" ht="12.75" hidden="false" customHeight="true" outlineLevel="0" collapsed="false">
      <c r="A95" s="19"/>
      <c r="B95" s="33" t="s">
        <v>124</v>
      </c>
      <c r="C95" s="33" t="s">
        <v>143</v>
      </c>
      <c r="D95" s="33" t="s">
        <v>106</v>
      </c>
      <c r="E95" s="34" t="n">
        <v>1047.69089035054</v>
      </c>
      <c r="F95" s="34" t="n">
        <v>3104.0167099534</v>
      </c>
      <c r="G95" s="42" t="n">
        <v>1.96272186628906</v>
      </c>
      <c r="H95" s="37" t="n">
        <v>0.0459144889615186</v>
      </c>
      <c r="I95" s="38" t="n">
        <v>0.000613825868834148</v>
      </c>
      <c r="J95" s="38" t="n">
        <v>2.81835010788801E-005</v>
      </c>
      <c r="K95" s="39" t="n">
        <f aca="false">J95/J$237</f>
        <v>0.000729674953082321</v>
      </c>
      <c r="L95" s="40" t="n">
        <f aca="false">L94+K95</f>
        <v>0.983718349627691</v>
      </c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</row>
    <row r="96" s="32" customFormat="true" ht="12.75" hidden="false" customHeight="true" outlineLevel="0" collapsed="false">
      <c r="A96" s="19"/>
      <c r="B96" s="33" t="s">
        <v>151</v>
      </c>
      <c r="C96" s="33"/>
      <c r="D96" s="33" t="s">
        <v>108</v>
      </c>
      <c r="E96" s="69" t="n">
        <v>2185.74399878354</v>
      </c>
      <c r="F96" s="69" t="n">
        <v>2378.55167177625</v>
      </c>
      <c r="G96" s="42" t="n">
        <v>0.0882114616807864</v>
      </c>
      <c r="H96" s="37" t="n">
        <v>0.24</v>
      </c>
      <c r="I96" s="38" t="n">
        <v>0.000113377534539442</v>
      </c>
      <c r="J96" s="38" t="n">
        <v>2.7210608289466E-005</v>
      </c>
      <c r="K96" s="48" t="n">
        <f aca="false">J96/J$237</f>
        <v>0.000704486616882251</v>
      </c>
      <c r="L96" s="40" t="n">
        <f aca="false">L95+K96</f>
        <v>0.984422836244573</v>
      </c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</row>
    <row r="97" s="32" customFormat="true" ht="12.75" hidden="false" customHeight="true" outlineLevel="0" collapsed="false">
      <c r="A97" s="19"/>
      <c r="B97" s="33" t="s">
        <v>152</v>
      </c>
      <c r="C97" s="33"/>
      <c r="D97" s="33" t="s">
        <v>106</v>
      </c>
      <c r="E97" s="69" t="n">
        <v>4893.59121876644</v>
      </c>
      <c r="F97" s="69" t="n">
        <v>5316.6021935387</v>
      </c>
      <c r="G97" s="41" t="n">
        <v>0.0864418288863306</v>
      </c>
      <c r="H97" s="37" t="n">
        <v>0.105677217358628</v>
      </c>
      <c r="I97" s="38" t="n">
        <v>0.000251370245285497</v>
      </c>
      <c r="J97" s="38" t="n">
        <v>2.65641080485271E-005</v>
      </c>
      <c r="K97" s="48" t="n">
        <f aca="false">J97/J$237</f>
        <v>0.00068774863136177</v>
      </c>
      <c r="L97" s="40" t="n">
        <f aca="false">L96+K97</f>
        <v>0.985110584875935</v>
      </c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</row>
    <row r="98" s="32" customFormat="true" ht="12.75" hidden="false" customHeight="true" outlineLevel="0" collapsed="false">
      <c r="A98" s="19"/>
      <c r="B98" s="33" t="s">
        <v>125</v>
      </c>
      <c r="C98" s="33" t="s">
        <v>111</v>
      </c>
      <c r="D98" s="33" t="s">
        <v>106</v>
      </c>
      <c r="E98" s="34" t="n">
        <v>3846.3942265746</v>
      </c>
      <c r="F98" s="34" t="n">
        <v>12098.3474310996</v>
      </c>
      <c r="G98" s="42" t="n">
        <v>2.14537374965691</v>
      </c>
      <c r="H98" s="37" t="n">
        <v>0.0105982742570222</v>
      </c>
      <c r="I98" s="38" t="n">
        <v>0.00245368656862728</v>
      </c>
      <c r="J98" s="38" t="n">
        <v>2.60048431950836E-005</v>
      </c>
      <c r="K98" s="39" t="n">
        <f aca="false">J98/J$237</f>
        <v>0.000673269182745543</v>
      </c>
      <c r="L98" s="40" t="n">
        <f aca="false">L97+K98</f>
        <v>0.98578385405868</v>
      </c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</row>
    <row r="99" s="32" customFormat="true" ht="12.75" hidden="false" customHeight="true" outlineLevel="0" collapsed="false">
      <c r="A99" s="19"/>
      <c r="B99" s="33" t="s">
        <v>176</v>
      </c>
      <c r="C99" s="33"/>
      <c r="D99" s="33" t="s">
        <v>104</v>
      </c>
      <c r="E99" s="69" t="n">
        <v>239.842783630816</v>
      </c>
      <c r="F99" s="69" t="n">
        <v>96.1321306829997</v>
      </c>
      <c r="G99" s="42" t="n">
        <v>-0.599186895566666</v>
      </c>
      <c r="H99" s="37" t="n">
        <v>0.708</v>
      </c>
      <c r="I99" s="38" t="n">
        <v>3.45267203935617E-005</v>
      </c>
      <c r="J99" s="38" t="n">
        <v>2.44449180386417E-005</v>
      </c>
      <c r="K99" s="48" t="n">
        <f aca="false">J99/J$237</f>
        <v>0.000632882492953066</v>
      </c>
      <c r="L99" s="40" t="n">
        <f aca="false">L98+K99</f>
        <v>0.986416736551633</v>
      </c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</row>
    <row r="100" s="32" customFormat="true" ht="12.75" hidden="false" customHeight="true" outlineLevel="0" collapsed="false">
      <c r="A100" s="19"/>
      <c r="B100" s="33" t="s">
        <v>129</v>
      </c>
      <c r="C100" s="33" t="s">
        <v>114</v>
      </c>
      <c r="D100" s="33" t="s">
        <v>108</v>
      </c>
      <c r="E100" s="34" t="n">
        <v>418.123785492907</v>
      </c>
      <c r="F100" s="34" t="n">
        <v>207.130546646029</v>
      </c>
      <c r="G100" s="42" t="n">
        <v>-0.504619077334114</v>
      </c>
      <c r="H100" s="37" t="n">
        <v>0.462717141449219</v>
      </c>
      <c r="I100" s="38" t="n">
        <v>4.89267645602239E-005</v>
      </c>
      <c r="J100" s="38" t="n">
        <v>2.26392526376657E-005</v>
      </c>
      <c r="K100" s="48" t="n">
        <f aca="false">J100/J$237</f>
        <v>0.000586133552391994</v>
      </c>
      <c r="L100" s="40" t="n">
        <f aca="false">L99+K100</f>
        <v>0.987002870104025</v>
      </c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</row>
    <row r="101" s="32" customFormat="true" ht="12.75" hidden="false" customHeight="true" outlineLevel="0" collapsed="false">
      <c r="A101" s="19"/>
      <c r="B101" s="33" t="s">
        <v>128</v>
      </c>
      <c r="C101" s="33" t="s">
        <v>143</v>
      </c>
      <c r="D101" s="33" t="s">
        <v>104</v>
      </c>
      <c r="E101" s="69" t="n">
        <v>66.8392047780043</v>
      </c>
      <c r="F101" s="69" t="n">
        <v>171.450574000829</v>
      </c>
      <c r="G101" s="41" t="n">
        <v>1.56511989587959</v>
      </c>
      <c r="H101" s="37" t="n">
        <v>0.675838655060555</v>
      </c>
      <c r="I101" s="38" t="n">
        <v>3.15892180773792E-005</v>
      </c>
      <c r="J101" s="38" t="n">
        <v>2.13492146598305E-005</v>
      </c>
      <c r="K101" s="48" t="n">
        <f aca="false">J101/J$237</f>
        <v>0.000552734281012728</v>
      </c>
      <c r="L101" s="40" t="n">
        <f aca="false">L100+K101</f>
        <v>0.987555604385038</v>
      </c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</row>
    <row r="102" s="32" customFormat="true" ht="12.75" hidden="false" customHeight="true" outlineLevel="0" collapsed="false">
      <c r="A102" s="19"/>
      <c r="B102" s="33" t="s">
        <v>147</v>
      </c>
      <c r="C102" s="33" t="s">
        <v>119</v>
      </c>
      <c r="D102" s="33" t="s">
        <v>106</v>
      </c>
      <c r="E102" s="34" t="n">
        <v>3316.45019865457</v>
      </c>
      <c r="F102" s="34" t="n">
        <v>2336.31050837863</v>
      </c>
      <c r="G102" s="42" t="n">
        <v>-0.29553879345861</v>
      </c>
      <c r="H102" s="37" t="n">
        <v>0.106545160773991</v>
      </c>
      <c r="I102" s="38" t="n">
        <v>0.000190536497197443</v>
      </c>
      <c r="J102" s="38" t="n">
        <v>2.03007417272146E-005</v>
      </c>
      <c r="K102" s="39" t="n">
        <f aca="false">J102/J$237</f>
        <v>0.000525589163882909</v>
      </c>
      <c r="L102" s="40" t="n">
        <f aca="false">L101+K102</f>
        <v>0.988081193548921</v>
      </c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</row>
    <row r="103" s="32" customFormat="true" ht="12.75" hidden="false" customHeight="true" outlineLevel="0" collapsed="false">
      <c r="A103" s="19"/>
      <c r="B103" s="33" t="s">
        <v>160</v>
      </c>
      <c r="C103" s="68" t="s">
        <v>114</v>
      </c>
      <c r="D103" s="33" t="s">
        <v>106</v>
      </c>
      <c r="E103" s="34" t="n">
        <v>3455.75096094757</v>
      </c>
      <c r="F103" s="34" t="n">
        <v>769.604026771046</v>
      </c>
      <c r="G103" s="42" t="n">
        <v>-0.777297601746157</v>
      </c>
      <c r="H103" s="37" t="n">
        <v>0.0297211674332661</v>
      </c>
      <c r="I103" s="38" t="n">
        <v>0.000672821105987322</v>
      </c>
      <c r="J103" s="38" t="n">
        <v>1.99970287436845E-005</v>
      </c>
      <c r="K103" s="39" t="n">
        <f aca="false">J103/J$237</f>
        <v>0.000517725990447231</v>
      </c>
      <c r="L103" s="40" t="n">
        <f aca="false">L102+K103</f>
        <v>0.988598919539368</v>
      </c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</row>
    <row r="104" s="32" customFormat="true" ht="12.75" hidden="false" customHeight="true" outlineLevel="0" collapsed="false">
      <c r="A104" s="19"/>
      <c r="B104" s="33" t="s">
        <v>115</v>
      </c>
      <c r="C104" s="33"/>
      <c r="D104" s="33" t="s">
        <v>104</v>
      </c>
      <c r="E104" s="34" t="n">
        <v>24415.8693746181</v>
      </c>
      <c r="F104" s="34" t="n">
        <v>22257.8558087106</v>
      </c>
      <c r="G104" s="42" t="n">
        <v>-0.0883856942710772</v>
      </c>
      <c r="H104" s="37" t="n">
        <v>0.498</v>
      </c>
      <c r="I104" s="38" t="n">
        <v>3.81406338496663E-005</v>
      </c>
      <c r="J104" s="38" t="n">
        <v>1.89940356571338E-005</v>
      </c>
      <c r="K104" s="48" t="n">
        <f aca="false">J104/J$237</f>
        <v>0.000491758353164609</v>
      </c>
      <c r="L104" s="40" t="n">
        <f aca="false">L103+K104</f>
        <v>0.989090677892533</v>
      </c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</row>
    <row r="105" s="32" customFormat="true" ht="12.75" hidden="false" customHeight="true" outlineLevel="0" collapsed="false">
      <c r="A105" s="19"/>
      <c r="B105" s="33" t="s">
        <v>153</v>
      </c>
      <c r="C105" s="33"/>
      <c r="D105" s="33" t="s">
        <v>106</v>
      </c>
      <c r="E105" s="69" t="n">
        <v>7444.4615003576</v>
      </c>
      <c r="F105" s="69" t="n">
        <v>7644.03264214679</v>
      </c>
      <c r="G105" s="41" t="n">
        <v>0.0268080024028068</v>
      </c>
      <c r="H105" s="37" t="n">
        <v>0.0718273288030041</v>
      </c>
      <c r="I105" s="38" t="n">
        <v>0.000255930656477099</v>
      </c>
      <c r="J105" s="38" t="n">
        <v>1.83828154135493E-005</v>
      </c>
      <c r="K105" s="48" t="n">
        <f aca="false">J105/J$237</f>
        <v>0.000475933771920701</v>
      </c>
      <c r="L105" s="40" t="n">
        <f aca="false">L104+K105</f>
        <v>0.989566611664453</v>
      </c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</row>
    <row r="106" s="32" customFormat="true" ht="12.75" hidden="false" customHeight="true" outlineLevel="0" collapsed="false">
      <c r="A106" s="19"/>
      <c r="B106" s="33" t="s">
        <v>155</v>
      </c>
      <c r="C106" s="33"/>
      <c r="D106" s="33" t="s">
        <v>106</v>
      </c>
      <c r="E106" s="34" t="n">
        <v>7782.81756598361</v>
      </c>
      <c r="F106" s="34" t="n">
        <v>5309.22466308781</v>
      </c>
      <c r="G106" s="42" t="n">
        <v>-0.317827429709664</v>
      </c>
      <c r="H106" s="37" t="n">
        <v>0.0367556067563571</v>
      </c>
      <c r="I106" s="38" t="n">
        <v>0.000496555883787236</v>
      </c>
      <c r="J106" s="38" t="n">
        <v>1.8251212797039E-005</v>
      </c>
      <c r="K106" s="48" t="n">
        <f aca="false">J106/J$237</f>
        <v>0.000472526560986939</v>
      </c>
      <c r="L106" s="40" t="n">
        <f aca="false">L105+K106</f>
        <v>0.99003913822544</v>
      </c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</row>
    <row r="107" s="32" customFormat="true" ht="12.75" hidden="false" customHeight="true" outlineLevel="0" collapsed="false">
      <c r="A107" s="19"/>
      <c r="B107" s="33" t="s">
        <v>168</v>
      </c>
      <c r="C107" s="68"/>
      <c r="D107" s="33" t="s">
        <v>106</v>
      </c>
      <c r="E107" s="34" t="n">
        <v>2687.5195291125</v>
      </c>
      <c r="F107" s="34" t="n">
        <v>1804.69532125233</v>
      </c>
      <c r="G107" s="42" t="n">
        <v>-0.328490341482916</v>
      </c>
      <c r="H107" s="37" t="n">
        <v>0.0971029515180182</v>
      </c>
      <c r="I107" s="38" t="n">
        <v>0.000179631716822412</v>
      </c>
      <c r="J107" s="38" t="n">
        <v>1.74427698897051E-005</v>
      </c>
      <c r="K107" s="48" t="n">
        <f aca="false">J107/J$237</f>
        <v>0.000451595856216528</v>
      </c>
      <c r="L107" s="40" t="n">
        <f aca="false">L106+K107</f>
        <v>0.990490734081657</v>
      </c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</row>
    <row r="108" s="32" customFormat="true" ht="12.75" hidden="false" customHeight="true" outlineLevel="0" collapsed="false">
      <c r="A108" s="19"/>
      <c r="B108" s="33" t="s">
        <v>179</v>
      </c>
      <c r="C108" s="33" t="s">
        <v>119</v>
      </c>
      <c r="D108" s="33" t="s">
        <v>106</v>
      </c>
      <c r="E108" s="69" t="n">
        <v>2215.20882542307</v>
      </c>
      <c r="F108" s="69" t="n">
        <v>673.02386672094</v>
      </c>
      <c r="G108" s="42" t="n">
        <v>-0.696180396630371</v>
      </c>
      <c r="H108" s="37" t="n">
        <v>0.0450457841906917</v>
      </c>
      <c r="I108" s="38" t="n">
        <v>0.000380101656860165</v>
      </c>
      <c r="J108" s="38" t="n">
        <v>1.71219772054473E-005</v>
      </c>
      <c r="K108" s="48" t="n">
        <f aca="false">J108/J$237</f>
        <v>0.000443290486838188</v>
      </c>
      <c r="L108" s="40" t="n">
        <f aca="false">L107+K108</f>
        <v>0.990934024568495</v>
      </c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</row>
    <row r="109" s="32" customFormat="true" ht="12.75" hidden="false" customHeight="true" outlineLevel="0" collapsed="false">
      <c r="A109" s="19"/>
      <c r="B109" s="68" t="s">
        <v>142</v>
      </c>
      <c r="C109" s="68" t="s">
        <v>111</v>
      </c>
      <c r="D109" s="33" t="s">
        <v>106</v>
      </c>
      <c r="E109" s="69" t="n">
        <v>27777.682442583</v>
      </c>
      <c r="F109" s="69" t="n">
        <v>28215.6117336083</v>
      </c>
      <c r="G109" s="41" t="n">
        <v>0.0157655085851905</v>
      </c>
      <c r="H109" s="37" t="n">
        <v>0.0196399531684314</v>
      </c>
      <c r="I109" s="38" t="n">
        <v>0.000867576607286662</v>
      </c>
      <c r="J109" s="38" t="n">
        <v>1.70391639371366E-005</v>
      </c>
      <c r="K109" s="39" t="n">
        <f aca="false">J109/J$237</f>
        <v>0.000441146439244524</v>
      </c>
      <c r="L109" s="40" t="n">
        <f aca="false">L108+K109</f>
        <v>0.99137517100774</v>
      </c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</row>
    <row r="110" s="32" customFormat="true" ht="12.75" hidden="false" customHeight="true" outlineLevel="0" collapsed="false">
      <c r="A110" s="19"/>
      <c r="B110" s="33" t="s">
        <v>161</v>
      </c>
      <c r="C110" s="33"/>
      <c r="D110" s="33" t="s">
        <v>162</v>
      </c>
      <c r="E110" s="69" t="n">
        <v>4396.2946744207</v>
      </c>
      <c r="F110" s="69" t="n">
        <v>3334.97896406204</v>
      </c>
      <c r="G110" s="42" t="n">
        <v>-0.241411413237106</v>
      </c>
      <c r="H110" s="37" t="n">
        <v>0.0897960932221684</v>
      </c>
      <c r="I110" s="38" t="n">
        <v>0.000184785304150443</v>
      </c>
      <c r="J110" s="38" t="n">
        <v>1.65929983975799E-005</v>
      </c>
      <c r="K110" s="48" t="n">
        <f aca="false">J110/J$237</f>
        <v>0.000429595148358704</v>
      </c>
      <c r="L110" s="40" t="n">
        <f aca="false">L109+K110</f>
        <v>0.991804766156098</v>
      </c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</row>
    <row r="111" s="32" customFormat="true" ht="12.75" hidden="false" customHeight="true" outlineLevel="0" collapsed="false">
      <c r="A111" s="19"/>
      <c r="B111" s="33" t="s">
        <v>157</v>
      </c>
      <c r="C111" s="33"/>
      <c r="D111" s="33" t="s">
        <v>106</v>
      </c>
      <c r="E111" s="34" t="n">
        <v>1874.10702874651</v>
      </c>
      <c r="F111" s="34" t="n">
        <v>1953.83266524166</v>
      </c>
      <c r="G111" s="42" t="n">
        <v>0.0425405994813818</v>
      </c>
      <c r="H111" s="37" t="n">
        <v>0.217925845009688</v>
      </c>
      <c r="I111" s="38" t="n">
        <v>7.28289055911025E-005</v>
      </c>
      <c r="J111" s="38" t="n">
        <v>1.58713007920718E-005</v>
      </c>
      <c r="K111" s="48" t="n">
        <f aca="false">J111/J$237</f>
        <v>0.000410910292103091</v>
      </c>
      <c r="L111" s="40" t="n">
        <f aca="false">L110+K111</f>
        <v>0.992215676448201</v>
      </c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</row>
    <row r="112" s="32" customFormat="true" ht="12.75" hidden="false" customHeight="true" outlineLevel="0" collapsed="false">
      <c r="A112" s="19"/>
      <c r="B112" s="33" t="s">
        <v>117</v>
      </c>
      <c r="C112" s="33"/>
      <c r="D112" s="33" t="s">
        <v>108</v>
      </c>
      <c r="E112" s="34" t="n">
        <v>133833.818842624</v>
      </c>
      <c r="F112" s="34" t="n">
        <v>120499.032889225</v>
      </c>
      <c r="G112" s="42" t="n">
        <v>-0.0996368934901272</v>
      </c>
      <c r="H112" s="37" t="n">
        <v>0.069</v>
      </c>
      <c r="I112" s="38" t="n">
        <v>0.000219906712851396</v>
      </c>
      <c r="J112" s="38" t="n">
        <v>1.51735631867463E-005</v>
      </c>
      <c r="K112" s="48" t="n">
        <f aca="false">J112/J$237</f>
        <v>0.000392845763746423</v>
      </c>
      <c r="L112" s="40" t="n">
        <f aca="false">L111+K112</f>
        <v>0.992608522211948</v>
      </c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</row>
    <row r="113" s="32" customFormat="true" ht="12.75" hidden="false" customHeight="true" outlineLevel="0" collapsed="false">
      <c r="A113" s="19"/>
      <c r="B113" s="33" t="s">
        <v>105</v>
      </c>
      <c r="C113" s="33"/>
      <c r="D113" s="33" t="s">
        <v>106</v>
      </c>
      <c r="E113" s="69" t="n">
        <v>494.106370253126</v>
      </c>
      <c r="F113" s="69" t="n">
        <v>1811.02645514093</v>
      </c>
      <c r="G113" s="42" t="n">
        <v>2.66525623665439</v>
      </c>
      <c r="H113" s="37" t="n">
        <v>0.0384689745348795</v>
      </c>
      <c r="I113" s="38" t="n">
        <v>0.000388379212824795</v>
      </c>
      <c r="J113" s="38" t="n">
        <v>1.49405500480336E-005</v>
      </c>
      <c r="K113" s="48" t="n">
        <f aca="false">J113/J$237</f>
        <v>0.000386813019603602</v>
      </c>
      <c r="L113" s="40" t="n">
        <f aca="false">L112+K113</f>
        <v>0.992995335231552</v>
      </c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</row>
    <row r="114" s="32" customFormat="true" ht="12.75" hidden="false" customHeight="true" outlineLevel="0" collapsed="false">
      <c r="A114" s="19"/>
      <c r="B114" s="33" t="s">
        <v>174</v>
      </c>
      <c r="C114" s="33"/>
      <c r="D114" s="33" t="s">
        <v>108</v>
      </c>
      <c r="E114" s="69" t="n">
        <v>98.568209985</v>
      </c>
      <c r="F114" s="69" t="n">
        <v>25.824403101</v>
      </c>
      <c r="G114" s="42" t="n">
        <v>-0.738004747119483</v>
      </c>
      <c r="H114" s="37" t="n">
        <v>0.777170721776234</v>
      </c>
      <c r="I114" s="38" t="n">
        <v>1.80874892366474E-005</v>
      </c>
      <c r="J114" s="38" t="n">
        <v>1.40570670651651E-005</v>
      </c>
      <c r="K114" s="48" t="n">
        <f aca="false">J114/J$237</f>
        <v>0.000363939516334107</v>
      </c>
      <c r="L114" s="40" t="n">
        <f aca="false">L113+K114</f>
        <v>0.993359274747886</v>
      </c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</row>
    <row r="115" s="32" customFormat="true" ht="12.75" hidden="false" customHeight="true" outlineLevel="0" collapsed="false">
      <c r="A115" s="19"/>
      <c r="B115" s="33" t="s">
        <v>159</v>
      </c>
      <c r="C115" s="33"/>
      <c r="D115" s="33" t="s">
        <v>106</v>
      </c>
      <c r="E115" s="34" t="n">
        <v>1276.71714158752</v>
      </c>
      <c r="F115" s="34" t="n">
        <v>1016.21448406694</v>
      </c>
      <c r="G115" s="42" t="n">
        <v>-0.204041011932103</v>
      </c>
      <c r="H115" s="37" t="n">
        <v>0.337952216465722</v>
      </c>
      <c r="I115" s="38" t="n">
        <v>4.0070947005486E-005</v>
      </c>
      <c r="J115" s="38" t="n">
        <v>1.35420653563845E-005</v>
      </c>
      <c r="K115" s="48" t="n">
        <f aca="false">J115/J$237</f>
        <v>0.000350606046988333</v>
      </c>
      <c r="L115" s="40" t="n">
        <f aca="false">L114+K115</f>
        <v>0.993709880794874</v>
      </c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</row>
    <row r="116" s="32" customFormat="true" ht="12.75" hidden="false" customHeight="true" outlineLevel="0" collapsed="false">
      <c r="A116" s="19"/>
      <c r="B116" s="33" t="s">
        <v>120</v>
      </c>
      <c r="C116" s="33" t="s">
        <v>119</v>
      </c>
      <c r="D116" s="33" t="s">
        <v>108</v>
      </c>
      <c r="E116" s="34" t="n">
        <v>443.271631301011</v>
      </c>
      <c r="F116" s="34" t="n">
        <v>315.686122424135</v>
      </c>
      <c r="G116" s="42" t="n">
        <v>-0.287826921164366</v>
      </c>
      <c r="H116" s="37" t="n">
        <v>0.544236485942625</v>
      </c>
      <c r="I116" s="38" t="n">
        <v>2.44929610651391E-005</v>
      </c>
      <c r="J116" s="38" t="n">
        <v>1.33299630604208E-005</v>
      </c>
      <c r="K116" s="48" t="n">
        <f aca="false">J116/J$237</f>
        <v>0.000345114687613827</v>
      </c>
      <c r="L116" s="40" t="n">
        <f aca="false">L115+K116</f>
        <v>0.994054995482488</v>
      </c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</row>
    <row r="117" s="32" customFormat="true" ht="12.75" hidden="false" customHeight="true" outlineLevel="0" collapsed="false">
      <c r="A117" s="19"/>
      <c r="B117" s="33" t="s">
        <v>174</v>
      </c>
      <c r="C117" s="33"/>
      <c r="D117" s="33" t="s">
        <v>104</v>
      </c>
      <c r="E117" s="69" t="n">
        <v>38.4476269455</v>
      </c>
      <c r="F117" s="69" t="n">
        <v>22.6818015757143</v>
      </c>
      <c r="G117" s="42" t="n">
        <v>-0.410059777997064</v>
      </c>
      <c r="H117" s="37" t="n">
        <v>3.80082224744081</v>
      </c>
      <c r="I117" s="38" t="n">
        <v>3.46324066468316E-006</v>
      </c>
      <c r="J117" s="38" t="n">
        <v>1.31631621665694E-005</v>
      </c>
      <c r="K117" s="48" t="n">
        <f aca="false">J117/J$237</f>
        <v>0.000340796188146551</v>
      </c>
      <c r="L117" s="40" t="n">
        <f aca="false">L116+K117</f>
        <v>0.994395791670634</v>
      </c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</row>
    <row r="118" s="32" customFormat="true" ht="12.75" hidden="false" customHeight="true" outlineLevel="0" collapsed="false">
      <c r="A118" s="19"/>
      <c r="B118" s="33" t="s">
        <v>134</v>
      </c>
      <c r="C118" s="33"/>
      <c r="D118" s="33" t="s">
        <v>108</v>
      </c>
      <c r="E118" s="34" t="n">
        <v>680.175093115651</v>
      </c>
      <c r="F118" s="34" t="n">
        <v>448.999113692677</v>
      </c>
      <c r="G118" s="42" t="n">
        <v>-0.339877160694073</v>
      </c>
      <c r="H118" s="37" t="n">
        <v>0.271181179847049</v>
      </c>
      <c r="I118" s="38" t="n">
        <v>4.76687898608429E-005</v>
      </c>
      <c r="J118" s="38" t="n">
        <v>1.29268786763444E-005</v>
      </c>
      <c r="K118" s="48" t="n">
        <f aca="false">J118/J$237</f>
        <v>0.000334678774126145</v>
      </c>
      <c r="L118" s="40" t="n">
        <f aca="false">L117+K118</f>
        <v>0.99473047044476</v>
      </c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</row>
    <row r="119" s="32" customFormat="true" ht="12.75" hidden="false" customHeight="true" outlineLevel="0" collapsed="false">
      <c r="A119" s="19"/>
      <c r="B119" s="70" t="s">
        <v>139</v>
      </c>
      <c r="C119" s="70"/>
      <c r="D119" s="70" t="s">
        <v>104</v>
      </c>
      <c r="E119" s="76" t="n">
        <v>83.9236282141703</v>
      </c>
      <c r="F119" s="76" t="n">
        <v>125.708875342056</v>
      </c>
      <c r="G119" s="77" t="n">
        <v>0.497896099311277</v>
      </c>
      <c r="H119" s="73" t="n">
        <v>0.8915341442057</v>
      </c>
      <c r="I119" s="74" t="n">
        <v>1.41480887831202E-005</v>
      </c>
      <c r="J119" s="74" t="n">
        <v>1.26135042254053E-005</v>
      </c>
      <c r="K119" s="48" t="n">
        <f aca="false">J119/J$237</f>
        <v>0.000326565463890267</v>
      </c>
      <c r="L119" s="40" t="n">
        <f aca="false">L118+K119</f>
        <v>0.995057035908651</v>
      </c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</row>
    <row r="120" s="32" customFormat="true" ht="12.75" hidden="false" customHeight="true" outlineLevel="0" collapsed="false">
      <c r="A120" s="19"/>
      <c r="B120" s="79" t="s">
        <v>120</v>
      </c>
      <c r="C120" s="79" t="s">
        <v>143</v>
      </c>
      <c r="D120" s="70" t="s">
        <v>104</v>
      </c>
      <c r="E120" s="76" t="n">
        <v>23.1286608627557</v>
      </c>
      <c r="F120" s="76" t="n">
        <v>91.5740206347301</v>
      </c>
      <c r="G120" s="77" t="n">
        <v>2.95933085698846</v>
      </c>
      <c r="H120" s="73" t="n">
        <v>0.604452881764677</v>
      </c>
      <c r="I120" s="74" t="n">
        <v>2.01173063857329E-005</v>
      </c>
      <c r="J120" s="74" t="n">
        <v>1.21599638181992E-005</v>
      </c>
      <c r="K120" s="48" t="n">
        <f aca="false">J120/J$237</f>
        <v>0.000314823236605485</v>
      </c>
      <c r="L120" s="40" t="n">
        <f aca="false">L119+K120</f>
        <v>0.995371859145256</v>
      </c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</row>
    <row r="121" s="32" customFormat="true" ht="12.75" hidden="false" customHeight="true" outlineLevel="0" collapsed="false">
      <c r="A121" s="19"/>
      <c r="B121" s="33" t="s">
        <v>126</v>
      </c>
      <c r="C121" s="33"/>
      <c r="D121" s="33" t="s">
        <v>104</v>
      </c>
      <c r="E121" s="69" t="n">
        <v>378.830302380732</v>
      </c>
      <c r="F121" s="69" t="n">
        <v>415.341532797342</v>
      </c>
      <c r="G121" s="42" t="n">
        <v>0.096378854033476</v>
      </c>
      <c r="H121" s="37" t="n">
        <v>0.574088300026852</v>
      </c>
      <c r="I121" s="38" t="n">
        <v>2.05318855016837E-005</v>
      </c>
      <c r="J121" s="38" t="n">
        <v>1.17871152440076E-005</v>
      </c>
      <c r="K121" s="48" t="n">
        <f aca="false">J121/J$237</f>
        <v>0.00030517013264517</v>
      </c>
      <c r="L121" s="40" t="n">
        <f aca="false">L120+K121</f>
        <v>0.995677029277901</v>
      </c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</row>
    <row r="122" s="32" customFormat="true" ht="12.75" hidden="false" customHeight="true" outlineLevel="0" collapsed="false">
      <c r="A122" s="19"/>
      <c r="B122" s="33" t="s">
        <v>105</v>
      </c>
      <c r="C122" s="33"/>
      <c r="D122" s="33" t="s">
        <v>106</v>
      </c>
      <c r="E122" s="34" t="n">
        <v>7283.28509804018</v>
      </c>
      <c r="F122" s="34" t="n">
        <v>6070.5486624442</v>
      </c>
      <c r="G122" s="42" t="n">
        <v>-0.166509537835106</v>
      </c>
      <c r="H122" s="37" t="n">
        <v>0.0723669362553454</v>
      </c>
      <c r="I122" s="38" t="n">
        <v>0.000150719610238637</v>
      </c>
      <c r="J122" s="38" t="n">
        <v>1.09071164265699E-005</v>
      </c>
      <c r="K122" s="48" t="n">
        <f aca="false">J122/J$237</f>
        <v>0.000282386834926794</v>
      </c>
      <c r="L122" s="40" t="n">
        <f aca="false">L121+K122</f>
        <v>0.995959416112828</v>
      </c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</row>
    <row r="123" s="32" customFormat="true" ht="12.75" hidden="false" customHeight="true" outlineLevel="0" collapsed="false">
      <c r="A123" s="19"/>
      <c r="B123" s="70" t="s">
        <v>148</v>
      </c>
      <c r="C123" s="70"/>
      <c r="D123" s="70" t="s">
        <v>104</v>
      </c>
      <c r="E123" s="76" t="n">
        <v>147.963294298813</v>
      </c>
      <c r="F123" s="76" t="n">
        <v>150.70839364381</v>
      </c>
      <c r="G123" s="77" t="n">
        <v>0.0185525697978387</v>
      </c>
      <c r="H123" s="73" t="n">
        <v>2.02720227613827</v>
      </c>
      <c r="I123" s="74" t="n">
        <v>4.7387977808797E-006</v>
      </c>
      <c r="J123" s="74" t="n">
        <v>9.60650164755829E-006</v>
      </c>
      <c r="K123" s="48" t="n">
        <f aca="false">J123/J$237</f>
        <v>0.0002487137286226</v>
      </c>
      <c r="L123" s="40" t="n">
        <f aca="false">L122+K123</f>
        <v>0.996208129841451</v>
      </c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</row>
    <row r="124" s="32" customFormat="true" ht="12.75" hidden="false" customHeight="true" outlineLevel="0" collapsed="false">
      <c r="A124" s="19"/>
      <c r="B124" s="33" t="s">
        <v>145</v>
      </c>
      <c r="C124" s="33" t="s">
        <v>111</v>
      </c>
      <c r="D124" s="33" t="s">
        <v>106</v>
      </c>
      <c r="E124" s="69" t="n">
        <v>17446.3118897232</v>
      </c>
      <c r="F124" s="69" t="n">
        <v>13925.1227849396</v>
      </c>
      <c r="G124" s="41" t="n">
        <v>-0.201829998628979</v>
      </c>
      <c r="H124" s="37" t="n">
        <v>0.0169570990303741</v>
      </c>
      <c r="I124" s="38" t="n">
        <v>0.000536579593786258</v>
      </c>
      <c r="J124" s="38" t="n">
        <v>9.09883330951149E-006</v>
      </c>
      <c r="K124" s="39" t="n">
        <f aca="false">J124/J$237</f>
        <v>0.00023557012131459</v>
      </c>
      <c r="L124" s="40" t="n">
        <f aca="false">L123+K124</f>
        <v>0.996443699962765</v>
      </c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</row>
    <row r="125" s="32" customFormat="true" ht="12.75" hidden="false" customHeight="true" outlineLevel="0" collapsed="false">
      <c r="A125" s="19"/>
      <c r="B125" s="68" t="s">
        <v>128</v>
      </c>
      <c r="C125" s="68" t="s">
        <v>132</v>
      </c>
      <c r="D125" s="33" t="s">
        <v>108</v>
      </c>
      <c r="E125" s="69" t="n">
        <v>160.849748763866</v>
      </c>
      <c r="F125" s="69" t="n">
        <v>211.780209978973</v>
      </c>
      <c r="G125" s="41" t="n">
        <v>0.316633762915445</v>
      </c>
      <c r="H125" s="37" t="n">
        <v>0.480254791155247</v>
      </c>
      <c r="I125" s="38" t="n">
        <v>1.88105150072214E-005</v>
      </c>
      <c r="J125" s="38" t="n">
        <v>9.03383995631574E-006</v>
      </c>
      <c r="K125" s="48" t="n">
        <f aca="false">J125/J$237</f>
        <v>0.000233887433922025</v>
      </c>
      <c r="L125" s="40" t="n">
        <f aca="false">L124+K125</f>
        <v>0.996677587396687</v>
      </c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</row>
    <row r="126" s="32" customFormat="true" ht="12.75" hidden="false" customHeight="true" outlineLevel="0" collapsed="false">
      <c r="A126" s="19"/>
      <c r="B126" s="33" t="s">
        <v>167</v>
      </c>
      <c r="C126" s="33" t="s">
        <v>119</v>
      </c>
      <c r="D126" s="33" t="s">
        <v>106</v>
      </c>
      <c r="E126" s="69" t="n">
        <v>3642.11310002917</v>
      </c>
      <c r="F126" s="69" t="n">
        <v>2821.5261268048</v>
      </c>
      <c r="G126" s="42" t="n">
        <v>-0.225305187040402</v>
      </c>
      <c r="H126" s="37" t="n">
        <v>0.0650646052777768</v>
      </c>
      <c r="I126" s="38" t="n">
        <v>0.000136374160438981</v>
      </c>
      <c r="J126" s="38" t="n">
        <v>8.87313091905049E-006</v>
      </c>
      <c r="K126" s="39" t="n">
        <f aca="false">J126/J$237</f>
        <v>0.000229726653510173</v>
      </c>
      <c r="L126" s="40" t="n">
        <f aca="false">L125+K126</f>
        <v>0.996907314050198</v>
      </c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</row>
    <row r="127" s="32" customFormat="true" ht="12.75" hidden="false" customHeight="true" outlineLevel="0" collapsed="false">
      <c r="A127" s="19"/>
      <c r="B127" s="33" t="s">
        <v>136</v>
      </c>
      <c r="C127" s="33"/>
      <c r="D127" s="33" t="s">
        <v>106</v>
      </c>
      <c r="E127" s="69" t="n">
        <v>22.02372</v>
      </c>
      <c r="F127" s="69" t="n">
        <v>28.47661</v>
      </c>
      <c r="G127" s="42" t="n">
        <v>0.292997277480825</v>
      </c>
      <c r="H127" s="37" t="n">
        <v>3.53624094201739</v>
      </c>
      <c r="I127" s="38" t="n">
        <v>2.42725706460391E-006</v>
      </c>
      <c r="J127" s="38" t="n">
        <v>8.5833658086533E-006</v>
      </c>
      <c r="K127" s="48" t="n">
        <f aca="false">J127/J$237</f>
        <v>0.000222224592544</v>
      </c>
      <c r="L127" s="40" t="n">
        <f aca="false">L126+K127</f>
        <v>0.997129538642742</v>
      </c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</row>
    <row r="128" s="32" customFormat="true" ht="12.75" hidden="false" customHeight="true" outlineLevel="0" collapsed="false">
      <c r="A128" s="19"/>
      <c r="B128" s="33" t="s">
        <v>155</v>
      </c>
      <c r="C128" s="33"/>
      <c r="D128" s="33" t="s">
        <v>104</v>
      </c>
      <c r="E128" s="34" t="n">
        <v>345.979281978247</v>
      </c>
      <c r="F128" s="34" t="n">
        <v>333.988911209766</v>
      </c>
      <c r="G128" s="42" t="n">
        <v>-0.0346563259508553</v>
      </c>
      <c r="H128" s="37" t="n">
        <v>1.46751383957707</v>
      </c>
      <c r="I128" s="38" t="n">
        <v>5.8361938408786E-006</v>
      </c>
      <c r="J128" s="38" t="n">
        <v>8.56469523194379E-006</v>
      </c>
      <c r="K128" s="48" t="n">
        <f aca="false">J128/J$237</f>
        <v>0.000221741208590161</v>
      </c>
      <c r="L128" s="40" t="n">
        <f aca="false">L127+K128</f>
        <v>0.997351279851332</v>
      </c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</row>
    <row r="129" s="32" customFormat="true" ht="12.75" hidden="false" customHeight="true" outlineLevel="0" collapsed="false">
      <c r="A129" s="19"/>
      <c r="B129" s="68" t="s">
        <v>128</v>
      </c>
      <c r="C129" s="33" t="s">
        <v>119</v>
      </c>
      <c r="D129" s="33" t="s">
        <v>108</v>
      </c>
      <c r="E129" s="34" t="n">
        <v>185.810194575254</v>
      </c>
      <c r="F129" s="34" t="n">
        <v>111.278270984686</v>
      </c>
      <c r="G129" s="42" t="n">
        <v>-0.401118591802463</v>
      </c>
      <c r="H129" s="37" t="n">
        <v>0.518994332221082</v>
      </c>
      <c r="I129" s="38" t="n">
        <v>1.62639032292671E-005</v>
      </c>
      <c r="J129" s="38" t="n">
        <v>8.44087359578176E-006</v>
      </c>
      <c r="K129" s="48" t="n">
        <f aca="false">J129/J$237</f>
        <v>0.000218535448372357</v>
      </c>
      <c r="L129" s="40" t="n">
        <f aca="false">L128+K129</f>
        <v>0.997569815299704</v>
      </c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</row>
    <row r="130" s="32" customFormat="true" ht="12.75" hidden="false" customHeight="true" outlineLevel="0" collapsed="false">
      <c r="A130" s="19"/>
      <c r="B130" s="33" t="s">
        <v>167</v>
      </c>
      <c r="C130" s="68" t="s">
        <v>111</v>
      </c>
      <c r="D130" s="33" t="s">
        <v>106</v>
      </c>
      <c r="E130" s="34" t="n">
        <v>2389.75117732035</v>
      </c>
      <c r="F130" s="34" t="n">
        <v>3977.36597639392</v>
      </c>
      <c r="G130" s="42" t="n">
        <v>0.66434313921074</v>
      </c>
      <c r="H130" s="37" t="n">
        <v>0.0158677309515026</v>
      </c>
      <c r="I130" s="38" t="n">
        <v>0.000516187610199605</v>
      </c>
      <c r="J130" s="38" t="n">
        <v>8.19072611914643E-006</v>
      </c>
      <c r="K130" s="39" t="n">
        <f aca="false">J130/J$237</f>
        <v>0.000212059093721929</v>
      </c>
      <c r="L130" s="40" t="n">
        <f aca="false">L129+K130</f>
        <v>0.997781874393426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</row>
    <row r="131" s="32" customFormat="true" ht="12.75" hidden="false" customHeight="true" outlineLevel="0" collapsed="false">
      <c r="A131" s="19"/>
      <c r="B131" s="33" t="s">
        <v>135</v>
      </c>
      <c r="C131" s="33"/>
      <c r="D131" s="33" t="s">
        <v>106</v>
      </c>
      <c r="E131" s="34" t="n">
        <v>47287.4428947945</v>
      </c>
      <c r="F131" s="34" t="n">
        <v>42351.5857583736</v>
      </c>
      <c r="G131" s="42" t="n">
        <v>-0.104379869882207</v>
      </c>
      <c r="H131" s="37" t="n">
        <v>0.051424880903248</v>
      </c>
      <c r="I131" s="38" t="n">
        <v>0.000141593658581701</v>
      </c>
      <c r="J131" s="38" t="n">
        <v>7.28143702921914E-006</v>
      </c>
      <c r="K131" s="48" t="n">
        <f aca="false">J131/J$237</f>
        <v>0.000188517466577239</v>
      </c>
      <c r="L131" s="40" t="n">
        <f aca="false">L130+K131</f>
        <v>0.997970391860003</v>
      </c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</row>
    <row r="132" s="32" customFormat="true" ht="12.75" hidden="false" customHeight="true" outlineLevel="0" collapsed="false">
      <c r="A132" s="19"/>
      <c r="B132" s="33" t="s">
        <v>129</v>
      </c>
      <c r="C132" s="33" t="s">
        <v>119</v>
      </c>
      <c r="D132" s="33" t="s">
        <v>108</v>
      </c>
      <c r="E132" s="34" t="n">
        <v>157.913171877314</v>
      </c>
      <c r="F132" s="34" t="n">
        <v>90.8233341916721</v>
      </c>
      <c r="G132" s="42" t="n">
        <v>-0.424852701570488</v>
      </c>
      <c r="H132" s="37" t="n">
        <v>0.479192774168451</v>
      </c>
      <c r="I132" s="38" t="n">
        <v>1.48898014340166E-005</v>
      </c>
      <c r="J132" s="38" t="n">
        <v>7.13508525598379E-006</v>
      </c>
      <c r="K132" s="48" t="n">
        <f aca="false">J132/J$237</f>
        <v>0.000184728397824917</v>
      </c>
      <c r="L132" s="40" t="n">
        <f aca="false">L131+K132</f>
        <v>0.998155120257828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</row>
    <row r="133" s="32" customFormat="true" ht="12.75" hidden="false" customHeight="true" outlineLevel="0" collapsed="false">
      <c r="A133" s="19"/>
      <c r="B133" s="33" t="s">
        <v>135</v>
      </c>
      <c r="C133" s="33"/>
      <c r="D133" s="33" t="s">
        <v>108</v>
      </c>
      <c r="E133" s="34" t="n">
        <v>105.305682328292</v>
      </c>
      <c r="F133" s="34" t="n">
        <v>154.344893849229</v>
      </c>
      <c r="G133" s="42" t="n">
        <v>0.465684381285874</v>
      </c>
      <c r="H133" s="37" t="n">
        <v>0.38827638294692</v>
      </c>
      <c r="I133" s="38" t="n">
        <v>1.67863978910196E-005</v>
      </c>
      <c r="J133" s="38" t="n">
        <v>6.51776185583289E-006</v>
      </c>
      <c r="K133" s="48" t="n">
        <f aca="false">J133/J$237</f>
        <v>0.00016874580496745</v>
      </c>
      <c r="L133" s="40" t="n">
        <f aca="false">L132+K133</f>
        <v>0.998323866062795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</row>
    <row r="134" s="32" customFormat="true" ht="12.75" hidden="false" customHeight="true" outlineLevel="0" collapsed="false">
      <c r="A134" s="19"/>
      <c r="B134" s="33" t="s">
        <v>154</v>
      </c>
      <c r="C134" s="33"/>
      <c r="D134" s="33" t="s">
        <v>104</v>
      </c>
      <c r="E134" s="69" t="n">
        <v>265.952052946497</v>
      </c>
      <c r="F134" s="69" t="n">
        <v>277.387512362079</v>
      </c>
      <c r="G134" s="42" t="n">
        <v>0.0429981994456821</v>
      </c>
      <c r="H134" s="37" t="n">
        <v>0.574088300026852</v>
      </c>
      <c r="I134" s="38" t="n">
        <v>1.03697237593753E-005</v>
      </c>
      <c r="J134" s="38" t="n">
        <v>5.95313708476784E-006</v>
      </c>
      <c r="K134" s="48" t="n">
        <f aca="false">J134/J$237</f>
        <v>0.000154127587302337</v>
      </c>
      <c r="L134" s="40" t="n">
        <f aca="false">L133+K134</f>
        <v>0.998477993650098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</row>
    <row r="135" s="32" customFormat="true" ht="12.75" hidden="false" customHeight="true" outlineLevel="0" collapsed="false">
      <c r="A135" s="19"/>
      <c r="B135" s="33" t="s">
        <v>150</v>
      </c>
      <c r="C135" s="33"/>
      <c r="D135" s="33" t="s">
        <v>106</v>
      </c>
      <c r="E135" s="34" t="n">
        <v>19449.6302825888</v>
      </c>
      <c r="F135" s="34" t="n">
        <v>17021.908162962</v>
      </c>
      <c r="G135" s="42" t="n">
        <v>-0.12482099064886</v>
      </c>
      <c r="H135" s="37" t="n">
        <v>0.0336682495489234</v>
      </c>
      <c r="I135" s="38" t="n">
        <v>0.000171499321181496</v>
      </c>
      <c r="J135" s="38" t="n">
        <v>5.77408194300959E-006</v>
      </c>
      <c r="K135" s="48" t="n">
        <f aca="false">J135/J$237</f>
        <v>0.000149491823569651</v>
      </c>
      <c r="L135" s="40" t="n">
        <f aca="false">L134+K135</f>
        <v>0.998627485473667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</row>
    <row r="136" s="32" customFormat="true" ht="12.75" hidden="false" customHeight="true" outlineLevel="0" collapsed="false">
      <c r="A136" s="19"/>
      <c r="B136" s="68" t="s">
        <v>148</v>
      </c>
      <c r="C136" s="33"/>
      <c r="D136" s="33" t="s">
        <v>106</v>
      </c>
      <c r="E136" s="34" t="n">
        <v>6697.85045287814</v>
      </c>
      <c r="F136" s="34" t="n">
        <v>6346.64759609897</v>
      </c>
      <c r="G136" s="42" t="n">
        <v>-0.0524351594963206</v>
      </c>
      <c r="H136" s="37" t="n">
        <v>0.0676486654587236</v>
      </c>
      <c r="I136" s="38" t="n">
        <v>7.90598418126016E-005</v>
      </c>
      <c r="J136" s="38" t="n">
        <v>5.34829279000029E-006</v>
      </c>
      <c r="K136" s="48" t="n">
        <f aca="false">J136/J$237</f>
        <v>0.000138468080303139</v>
      </c>
      <c r="L136" s="40" t="n">
        <f aca="false">L135+K136</f>
        <v>0.998765953553971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</row>
    <row r="137" s="32" customFormat="true" ht="12.75" hidden="false" customHeight="true" outlineLevel="0" collapsed="false">
      <c r="A137" s="19"/>
      <c r="B137" s="33" t="s">
        <v>171</v>
      </c>
      <c r="C137" s="33"/>
      <c r="D137" s="33" t="s">
        <v>162</v>
      </c>
      <c r="E137" s="69" t="n">
        <v>2434.44118631038</v>
      </c>
      <c r="F137" s="69" t="n">
        <v>1946.35190431613</v>
      </c>
      <c r="G137" s="42" t="n">
        <v>-0.200493355411063</v>
      </c>
      <c r="H137" s="37" t="n">
        <v>0.0689614056909467</v>
      </c>
      <c r="I137" s="38" t="n">
        <v>7.39467901151726E-005</v>
      </c>
      <c r="J137" s="38" t="n">
        <v>5.09947459267571E-006</v>
      </c>
      <c r="K137" s="48" t="n">
        <f aca="false">J137/J$237</f>
        <v>0.000132026140887922</v>
      </c>
      <c r="L137" s="40" t="n">
        <f aca="false">L136+K137</f>
        <v>0.998897979694859</v>
      </c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</row>
    <row r="138" s="32" customFormat="true" ht="12.75" hidden="false" customHeight="true" outlineLevel="0" collapsed="false">
      <c r="A138" s="19"/>
      <c r="B138" s="68" t="s">
        <v>139</v>
      </c>
      <c r="C138" s="68"/>
      <c r="D138" s="33" t="s">
        <v>106</v>
      </c>
      <c r="E138" s="69" t="n">
        <v>4719.95588159871</v>
      </c>
      <c r="F138" s="69" t="n">
        <v>4329.15883073624</v>
      </c>
      <c r="G138" s="41" t="n">
        <v>-0.0827967592633733</v>
      </c>
      <c r="H138" s="78" t="n">
        <v>0.310218253660499</v>
      </c>
      <c r="I138" s="38" t="n">
        <v>1.48881963449404E-005</v>
      </c>
      <c r="J138" s="38" t="n">
        <v>4.61859027028205E-006</v>
      </c>
      <c r="K138" s="48" t="n">
        <f aca="false">J138/J$237</f>
        <v>0.000119575975651228</v>
      </c>
      <c r="L138" s="40" t="n">
        <f aca="false">L137+K138</f>
        <v>0.99901755567051</v>
      </c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</row>
    <row r="139" s="32" customFormat="true" ht="12.75" hidden="false" customHeight="true" outlineLevel="0" collapsed="false">
      <c r="A139" s="19"/>
      <c r="B139" s="33" t="s">
        <v>154</v>
      </c>
      <c r="C139" s="33"/>
      <c r="D139" s="33" t="s">
        <v>108</v>
      </c>
      <c r="E139" s="69" t="n">
        <v>477.075282856533</v>
      </c>
      <c r="F139" s="69" t="n">
        <v>489.176847096567</v>
      </c>
      <c r="G139" s="42" t="n">
        <v>0.0253661522088824</v>
      </c>
      <c r="H139" s="37" t="n">
        <v>0.204466787356908</v>
      </c>
      <c r="I139" s="38" t="n">
        <v>1.62052501929575E-005</v>
      </c>
      <c r="J139" s="38" t="n">
        <v>3.31343544526893E-006</v>
      </c>
      <c r="K139" s="48" t="n">
        <f aca="false">J139/J$237</f>
        <v>8.57853268939567E-005</v>
      </c>
      <c r="L139" s="40" t="n">
        <f aca="false">L138+K139</f>
        <v>0.999103340997404</v>
      </c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</row>
    <row r="140" s="32" customFormat="true" ht="12.75" hidden="false" customHeight="true" outlineLevel="0" collapsed="false">
      <c r="A140" s="19"/>
      <c r="B140" s="33" t="s">
        <v>177</v>
      </c>
      <c r="C140" s="33"/>
      <c r="D140" s="33" t="s">
        <v>162</v>
      </c>
      <c r="E140" s="69" t="n">
        <v>239</v>
      </c>
      <c r="F140" s="69" t="n">
        <v>100.38</v>
      </c>
      <c r="G140" s="42" t="n">
        <v>-0.58</v>
      </c>
      <c r="H140" s="37" t="n">
        <v>0.1</v>
      </c>
      <c r="I140" s="38" t="n">
        <v>3.30990254166597E-005</v>
      </c>
      <c r="J140" s="38" t="n">
        <v>3.30990254166597E-006</v>
      </c>
      <c r="K140" s="39" t="n">
        <f aca="false">J140/J$237</f>
        <v>8.56938595044538E-005</v>
      </c>
      <c r="L140" s="40" t="n">
        <f aca="false">L139+K140</f>
        <v>0.999189034856908</v>
      </c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</row>
    <row r="141" s="32" customFormat="true" ht="12.75" hidden="false" customHeight="true" outlineLevel="0" collapsed="false">
      <c r="A141" s="19"/>
      <c r="B141" s="68" t="s">
        <v>178</v>
      </c>
      <c r="C141" s="68"/>
      <c r="D141" s="33" t="s">
        <v>104</v>
      </c>
      <c r="E141" s="69" t="n">
        <v>40.4135184224715</v>
      </c>
      <c r="F141" s="69" t="n">
        <v>28.6980605724947</v>
      </c>
      <c r="G141" s="41" t="n">
        <v>-0.289889579212251</v>
      </c>
      <c r="H141" s="78" t="n">
        <v>1.18000677964154</v>
      </c>
      <c r="I141" s="38" t="n">
        <v>2.25679528740544E-006</v>
      </c>
      <c r="J141" s="38" t="n">
        <v>2.6630337394015E-006</v>
      </c>
      <c r="K141" s="48" t="n">
        <f aca="false">J141/J$237</f>
        <v>6.89463318775029E-005</v>
      </c>
      <c r="L141" s="40" t="n">
        <f aca="false">L140+K141</f>
        <v>0.999257981188786</v>
      </c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</row>
    <row r="142" s="32" customFormat="true" ht="12.75" hidden="false" customHeight="true" outlineLevel="0" collapsed="false">
      <c r="A142" s="19"/>
      <c r="B142" s="33" t="s">
        <v>144</v>
      </c>
      <c r="C142" s="33"/>
      <c r="D142" s="33" t="s">
        <v>108</v>
      </c>
      <c r="E142" s="69" t="n">
        <v>3171.81237749829</v>
      </c>
      <c r="F142" s="69" t="n">
        <v>2847.08212390987</v>
      </c>
      <c r="G142" s="42" t="n">
        <v>-0.102380032278123</v>
      </c>
      <c r="H142" s="37" t="n">
        <v>0.337657305868216</v>
      </c>
      <c r="I142" s="38" t="n">
        <v>7.6903820935868E-006</v>
      </c>
      <c r="J142" s="38" t="n">
        <v>2.59671369881769E-006</v>
      </c>
      <c r="K142" s="48" t="n">
        <f aca="false">J142/J$237</f>
        <v>6.72292963549831E-005</v>
      </c>
      <c r="L142" s="40" t="n">
        <f aca="false">L141+K142</f>
        <v>0.999325210485141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</row>
    <row r="143" s="32" customFormat="true" ht="12.75" hidden="false" customHeight="true" outlineLevel="0" collapsed="false">
      <c r="A143" s="19"/>
      <c r="B143" s="33" t="s">
        <v>125</v>
      </c>
      <c r="C143" s="33" t="s">
        <v>143</v>
      </c>
      <c r="D143" s="33" t="s">
        <v>106</v>
      </c>
      <c r="E143" s="34" t="n">
        <v>173.934625</v>
      </c>
      <c r="F143" s="34" t="n">
        <v>34.6701089061057</v>
      </c>
      <c r="G143" s="42" t="n">
        <v>-0.800671609197388</v>
      </c>
      <c r="H143" s="37" t="n">
        <v>0.0721110255092798</v>
      </c>
      <c r="I143" s="38" t="n">
        <v>3.50225860126399E-005</v>
      </c>
      <c r="J143" s="38" t="n">
        <v>2.52551459335842E-006</v>
      </c>
      <c r="K143" s="39" t="n">
        <f aca="false">J143/J$237</f>
        <v>6.53859411312979E-005</v>
      </c>
      <c r="L143" s="40" t="n">
        <f aca="false">L142+K143</f>
        <v>0.999390596426272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</row>
    <row r="144" s="32" customFormat="true" ht="12.75" hidden="false" customHeight="true" outlineLevel="0" collapsed="false">
      <c r="A144" s="19"/>
      <c r="B144" s="33" t="s">
        <v>160</v>
      </c>
      <c r="C144" s="33" t="s">
        <v>143</v>
      </c>
      <c r="D144" s="33" t="s">
        <v>106</v>
      </c>
      <c r="E144" s="34" t="n">
        <v>1234.08773145437</v>
      </c>
      <c r="F144" s="34" t="n">
        <v>1254.94012845</v>
      </c>
      <c r="G144" s="42" t="n">
        <v>0.0168970134489969</v>
      </c>
      <c r="H144" s="37" t="n">
        <v>0.0614034404704951</v>
      </c>
      <c r="I144" s="38" t="n">
        <v>3.89418972078007E-005</v>
      </c>
      <c r="J144" s="38" t="n">
        <v>2.39116646700733E-006</v>
      </c>
      <c r="K144" s="39" t="n">
        <f aca="false">J144/J$237</f>
        <v>6.19076485473651E-005</v>
      </c>
      <c r="L144" s="40" t="n">
        <f aca="false">L143+K144</f>
        <v>0.999452504074819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</row>
    <row r="145" s="32" customFormat="true" ht="12.75" hidden="false" customHeight="true" outlineLevel="0" collapsed="false">
      <c r="A145" s="19"/>
      <c r="B145" s="68" t="s">
        <v>148</v>
      </c>
      <c r="C145" s="68"/>
      <c r="D145" s="33" t="s">
        <v>106</v>
      </c>
      <c r="E145" s="69" t="n">
        <v>1103.88884870249</v>
      </c>
      <c r="F145" s="69" t="n">
        <v>1294.07672862314</v>
      </c>
      <c r="G145" s="41" t="n">
        <v>0.172288976507186</v>
      </c>
      <c r="H145" s="37" t="n">
        <v>0.0268758092321457</v>
      </c>
      <c r="I145" s="38" t="n">
        <v>8.37007044906776E-005</v>
      </c>
      <c r="J145" s="38" t="n">
        <v>2.24952416648765E-006</v>
      </c>
      <c r="K145" s="48" t="n">
        <f aca="false">J145/J$237</f>
        <v>5.82405087304592E-005</v>
      </c>
      <c r="L145" s="40" t="n">
        <f aca="false">L144+K145</f>
        <v>0.99951074458355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</row>
    <row r="146" s="32" customFormat="true" ht="12.75" hidden="false" customHeight="true" outlineLevel="0" collapsed="false">
      <c r="A146" s="19"/>
      <c r="B146" s="33" t="s">
        <v>129</v>
      </c>
      <c r="C146" s="33" t="s">
        <v>143</v>
      </c>
      <c r="D146" s="33" t="s">
        <v>108</v>
      </c>
      <c r="E146" s="34" t="n">
        <v>24.8675420885882</v>
      </c>
      <c r="F146" s="34" t="n">
        <v>45.9609646221329</v>
      </c>
      <c r="G146" s="42" t="n">
        <v>0.848231098127892</v>
      </c>
      <c r="H146" s="37" t="n">
        <v>0.306785353902616</v>
      </c>
      <c r="I146" s="38" t="n">
        <v>6.67412069777477E-006</v>
      </c>
      <c r="J146" s="38" t="n">
        <v>2.04752248025561E-006</v>
      </c>
      <c r="K146" s="48" t="n">
        <f aca="false">J146/J$237</f>
        <v>5.30106556149296E-005</v>
      </c>
      <c r="L146" s="40" t="n">
        <f aca="false">L145+K146</f>
        <v>0.999563755239165</v>
      </c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</row>
    <row r="147" s="32" customFormat="true" ht="12.75" hidden="false" customHeight="true" outlineLevel="0" collapsed="false">
      <c r="A147" s="19"/>
      <c r="B147" s="68" t="s">
        <v>158</v>
      </c>
      <c r="C147" s="68" t="s">
        <v>143</v>
      </c>
      <c r="D147" s="33" t="s">
        <v>106</v>
      </c>
      <c r="E147" s="69" t="n">
        <v>147.224535332</v>
      </c>
      <c r="F147" s="69" t="n">
        <v>38.895218964</v>
      </c>
      <c r="G147" s="41" t="n">
        <v>-0.735810210734991</v>
      </c>
      <c r="H147" s="37" t="n">
        <v>0.0640312423743285</v>
      </c>
      <c r="I147" s="38" t="n">
        <v>2.69239926547424E-005</v>
      </c>
      <c r="J147" s="38" t="n">
        <v>1.72397669936045E-006</v>
      </c>
      <c r="K147" s="39" t="n">
        <f aca="false">J147/J$237</f>
        <v>4.46340081631489E-005</v>
      </c>
      <c r="L147" s="40" t="n">
        <f aca="false">L146+K147</f>
        <v>0.999608389247328</v>
      </c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</row>
    <row r="148" s="32" customFormat="true" ht="12.75" hidden="false" customHeight="true" outlineLevel="0" collapsed="false">
      <c r="A148" s="19"/>
      <c r="B148" s="33" t="s">
        <v>146</v>
      </c>
      <c r="C148" s="68"/>
      <c r="D148" s="33" t="s">
        <v>106</v>
      </c>
      <c r="E148" s="34" t="n">
        <v>487.785592045487</v>
      </c>
      <c r="F148" s="34" t="n">
        <v>358.620796873632</v>
      </c>
      <c r="G148" s="42" t="n">
        <v>-0.26479829924909</v>
      </c>
      <c r="H148" s="37" t="n">
        <v>0.0655660677603862</v>
      </c>
      <c r="I148" s="38" t="n">
        <v>2.37524973818759E-005</v>
      </c>
      <c r="J148" s="38" t="n">
        <v>1.55735785281847E-006</v>
      </c>
      <c r="K148" s="48" t="n">
        <f aca="false">J148/J$237</f>
        <v>4.0320221927263E-005</v>
      </c>
      <c r="L148" s="40" t="n">
        <f aca="false">L147+K148</f>
        <v>0.999648709469255</v>
      </c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</row>
    <row r="149" s="32" customFormat="true" ht="12.75" hidden="false" customHeight="true" outlineLevel="0" collapsed="false">
      <c r="A149" s="19"/>
      <c r="B149" s="70" t="s">
        <v>152</v>
      </c>
      <c r="C149" s="70"/>
      <c r="D149" s="70" t="s">
        <v>108</v>
      </c>
      <c r="E149" s="71" t="n">
        <v>23.6023693021192</v>
      </c>
      <c r="F149" s="71" t="n">
        <v>16.4612315568531</v>
      </c>
      <c r="G149" s="72" t="n">
        <v>-0.30256020714941</v>
      </c>
      <c r="H149" s="73" t="n">
        <v>1.01980390271856</v>
      </c>
      <c r="I149" s="74" t="n">
        <v>1.40321301532172E-006</v>
      </c>
      <c r="J149" s="74" t="n">
        <v>1.43100210937057E-006</v>
      </c>
      <c r="K149" s="48" t="n">
        <f aca="false">J149/J$237</f>
        <v>3.70488533022656E-005</v>
      </c>
      <c r="L149" s="40" t="n">
        <f aca="false">L148+K149</f>
        <v>0.999685758322557</v>
      </c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</row>
    <row r="150" s="32" customFormat="true" ht="12.75" hidden="false" customHeight="true" outlineLevel="0" collapsed="false">
      <c r="A150" s="19"/>
      <c r="B150" s="68" t="s">
        <v>147</v>
      </c>
      <c r="C150" s="68" t="s">
        <v>143</v>
      </c>
      <c r="D150" s="33" t="s">
        <v>106</v>
      </c>
      <c r="E150" s="69" t="n">
        <v>456.063625</v>
      </c>
      <c r="F150" s="69" t="n">
        <v>504.00562724</v>
      </c>
      <c r="G150" s="41" t="n">
        <v>0.105121302405997</v>
      </c>
      <c r="H150" s="78" t="n">
        <v>0.0528375190064867</v>
      </c>
      <c r="I150" s="38" t="n">
        <v>2.58536396736704E-005</v>
      </c>
      <c r="J150" s="38" t="n">
        <v>1.36604217764442E-006</v>
      </c>
      <c r="K150" s="39" t="n">
        <f aca="false">J150/J$237</f>
        <v>3.53670311964226E-005</v>
      </c>
      <c r="L150" s="40" t="n">
        <f aca="false">L149+K150</f>
        <v>0.999721125353754</v>
      </c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</row>
    <row r="151" s="32" customFormat="true" ht="12.75" hidden="false" customHeight="true" outlineLevel="0" collapsed="false">
      <c r="A151" s="19"/>
      <c r="B151" s="68" t="s">
        <v>179</v>
      </c>
      <c r="C151" s="68" t="s">
        <v>111</v>
      </c>
      <c r="D151" s="33" t="s">
        <v>180</v>
      </c>
      <c r="E151" s="69" t="n">
        <v>564.9427974624</v>
      </c>
      <c r="F151" s="69" t="n">
        <v>615.81250365328</v>
      </c>
      <c r="G151" s="41" t="n">
        <v>0.090043994576753</v>
      </c>
      <c r="H151" s="78" t="n">
        <v>0.0450457841906917</v>
      </c>
      <c r="I151" s="38" t="n">
        <v>2.95992875283949E-005</v>
      </c>
      <c r="J151" s="38" t="n">
        <v>1.33332311820231E-006</v>
      </c>
      <c r="K151" s="48" t="n">
        <f aca="false">J151/J$237</f>
        <v>3.45199299758716E-005</v>
      </c>
      <c r="L151" s="40" t="n">
        <f aca="false">L150+K151</f>
        <v>0.99975564528373</v>
      </c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</row>
    <row r="152" s="32" customFormat="true" ht="12.75" hidden="false" customHeight="true" outlineLevel="0" collapsed="false">
      <c r="A152" s="19"/>
      <c r="B152" s="33" t="s">
        <v>116</v>
      </c>
      <c r="C152" s="68"/>
      <c r="D152" s="33" t="s">
        <v>104</v>
      </c>
      <c r="E152" s="34" t="n">
        <v>58.898351154034</v>
      </c>
      <c r="F152" s="34" t="n">
        <v>49.4027821313919</v>
      </c>
      <c r="G152" s="42" t="n">
        <v>-0.161219606942965</v>
      </c>
      <c r="H152" s="37" t="n">
        <v>1.07346616285807</v>
      </c>
      <c r="I152" s="38" t="n">
        <v>1.1300768995673E-006</v>
      </c>
      <c r="J152" s="38" t="n">
        <v>1.21309931311305E-006</v>
      </c>
      <c r="K152" s="48" t="n">
        <f aca="false">J152/J$237</f>
        <v>3.14073181292328E-005</v>
      </c>
      <c r="L152" s="40" t="n">
        <f aca="false">L151+K152</f>
        <v>0.999787052601859</v>
      </c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</row>
    <row r="153" s="32" customFormat="true" ht="12.75" hidden="false" customHeight="true" outlineLevel="0" collapsed="false">
      <c r="A153" s="19"/>
      <c r="B153" s="70" t="s">
        <v>181</v>
      </c>
      <c r="C153" s="70"/>
      <c r="D153" s="70" t="s">
        <v>104</v>
      </c>
      <c r="E153" s="76" t="n">
        <v>3.059235</v>
      </c>
      <c r="F153" s="76" t="n">
        <v>8.75781</v>
      </c>
      <c r="G153" s="77" t="n">
        <v>1.86274509803922</v>
      </c>
      <c r="H153" s="73" t="n">
        <v>0.707106781186548</v>
      </c>
      <c r="I153" s="74" t="n">
        <v>1.70522674574518E-006</v>
      </c>
      <c r="J153" s="74" t="n">
        <v>1.20577739537709E-006</v>
      </c>
      <c r="K153" s="48" t="n">
        <f aca="false">J153/J$237</f>
        <v>3.12177526112544E-005</v>
      </c>
      <c r="L153" s="40" t="n">
        <f aca="false">L152+K153</f>
        <v>0.99981827035447</v>
      </c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</row>
    <row r="154" s="32" customFormat="true" ht="12.75" hidden="false" customHeight="true" outlineLevel="0" collapsed="false">
      <c r="A154" s="19"/>
      <c r="B154" s="33" t="s">
        <v>120</v>
      </c>
      <c r="C154" s="33" t="s">
        <v>143</v>
      </c>
      <c r="D154" s="33" t="s">
        <v>108</v>
      </c>
      <c r="E154" s="34" t="n">
        <v>18.748484571207</v>
      </c>
      <c r="F154" s="34" t="n">
        <v>22.9840519229564</v>
      </c>
      <c r="G154" s="42" t="n">
        <v>0.225915184539988</v>
      </c>
      <c r="H154" s="37" t="n">
        <v>0.665535623337225</v>
      </c>
      <c r="I154" s="38" t="n">
        <v>1.70799816720353E-006</v>
      </c>
      <c r="J154" s="38" t="n">
        <v>1.13673362486864E-006</v>
      </c>
      <c r="K154" s="48" t="n">
        <f aca="false">J154/J$237</f>
        <v>2.94301993237698E-005</v>
      </c>
      <c r="L154" s="40" t="n">
        <f aca="false">L153+K154</f>
        <v>0.999847700553794</v>
      </c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</row>
    <row r="155" s="32" customFormat="true" ht="12.75" hidden="false" customHeight="true" outlineLevel="0" collapsed="false">
      <c r="A155" s="19"/>
      <c r="B155" s="33" t="s">
        <v>128</v>
      </c>
      <c r="C155" s="33" t="s">
        <v>143</v>
      </c>
      <c r="D155" s="33" t="s">
        <v>108</v>
      </c>
      <c r="E155" s="34" t="n">
        <v>14.3659036955651</v>
      </c>
      <c r="F155" s="34" t="n">
        <v>21.5249063616995</v>
      </c>
      <c r="G155" s="42" t="n">
        <v>0.498332915063637</v>
      </c>
      <c r="H155" s="37" t="n">
        <v>0.408903214083025</v>
      </c>
      <c r="I155" s="38" t="n">
        <v>2.42363343640926E-006</v>
      </c>
      <c r="J155" s="38" t="n">
        <v>9.91031501906835E-007</v>
      </c>
      <c r="K155" s="48" t="n">
        <f aca="false">J155/J$237</f>
        <v>2.56579501117718E-005</v>
      </c>
      <c r="L155" s="40" t="n">
        <f aca="false">L154+K155</f>
        <v>0.999873358503906</v>
      </c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</row>
    <row r="156" s="32" customFormat="true" ht="12.75" hidden="false" customHeight="true" outlineLevel="0" collapsed="false">
      <c r="A156" s="19"/>
      <c r="B156" s="33" t="s">
        <v>148</v>
      </c>
      <c r="C156" s="33"/>
      <c r="D156" s="33" t="s">
        <v>108</v>
      </c>
      <c r="E156" s="34" t="n">
        <v>52.67790667218</v>
      </c>
      <c r="F156" s="34" t="n">
        <v>53.2442293004952</v>
      </c>
      <c r="G156" s="42" t="n">
        <v>0.0107506669131624</v>
      </c>
      <c r="H156" s="37" t="n">
        <v>0.543116914446008</v>
      </c>
      <c r="I156" s="38" t="n">
        <v>1.57002444362517E-006</v>
      </c>
      <c r="J156" s="38" t="n">
        <v>8.52706831426516E-007</v>
      </c>
      <c r="K156" s="48" t="n">
        <f aca="false">J156/J$237</f>
        <v>2.20767042204127E-005</v>
      </c>
      <c r="L156" s="40" t="n">
        <f aca="false">L155+K156</f>
        <v>0.999895435208126</v>
      </c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</row>
    <row r="157" s="32" customFormat="true" ht="12.75" hidden="false" customHeight="true" outlineLevel="0" collapsed="false">
      <c r="A157" s="19"/>
      <c r="B157" s="33" t="s">
        <v>164</v>
      </c>
      <c r="C157" s="33"/>
      <c r="D157" s="33" t="s">
        <v>162</v>
      </c>
      <c r="E157" s="34" t="n">
        <v>249.212187995107</v>
      </c>
      <c r="F157" s="34" t="n">
        <v>203.03531304789</v>
      </c>
      <c r="G157" s="42" t="n">
        <v>-0.185291398942832</v>
      </c>
      <c r="H157" s="37" t="n">
        <v>0.123958899735586</v>
      </c>
      <c r="I157" s="38" t="n">
        <v>6.4906087992127E-006</v>
      </c>
      <c r="J157" s="38" t="n">
        <v>8.04568725364517E-007</v>
      </c>
      <c r="K157" s="48" t="n">
        <f aca="false">J157/J$237</f>
        <v>2.08304016342311E-005</v>
      </c>
      <c r="L157" s="40" t="n">
        <f aca="false">L156+K157</f>
        <v>0.99991626560976</v>
      </c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</row>
    <row r="158" s="32" customFormat="true" ht="12.75" hidden="false" customHeight="true" outlineLevel="0" collapsed="false">
      <c r="A158" s="19"/>
      <c r="B158" s="33" t="s">
        <v>140</v>
      </c>
      <c r="C158" s="33"/>
      <c r="D158" s="33" t="s">
        <v>165</v>
      </c>
      <c r="E158" s="34" t="n">
        <v>0</v>
      </c>
      <c r="F158" s="34" t="n">
        <v>4.688427734375</v>
      </c>
      <c r="G158" s="42" t="s">
        <v>166</v>
      </c>
      <c r="H158" s="37" t="n">
        <v>0.58309518948453</v>
      </c>
      <c r="I158" s="38" t="n">
        <v>1.33564584884255E-006</v>
      </c>
      <c r="J158" s="38" t="n">
        <v>7.78808669315073E-007</v>
      </c>
      <c r="K158" s="48" t="n">
        <f aca="false">J158/J$237</f>
        <v>2.01634700263848E-005</v>
      </c>
      <c r="L158" s="40" t="n">
        <f aca="false">L157+K158</f>
        <v>0.999936429079787</v>
      </c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</row>
    <row r="159" s="32" customFormat="true" ht="12.75" hidden="false" customHeight="true" outlineLevel="0" collapsed="false">
      <c r="A159" s="19"/>
      <c r="B159" s="33" t="s">
        <v>183</v>
      </c>
      <c r="C159" s="33"/>
      <c r="D159" s="33" t="s">
        <v>122</v>
      </c>
      <c r="E159" s="34" t="n">
        <v>0</v>
      </c>
      <c r="F159" s="34" t="n">
        <v>18.09834</v>
      </c>
      <c r="G159" s="42" t="s">
        <v>166</v>
      </c>
      <c r="H159" s="37" t="n">
        <v>0.13228756555323</v>
      </c>
      <c r="I159" s="38" t="n">
        <v>5.15588040628369E-006</v>
      </c>
      <c r="J159" s="38" t="n">
        <v>6.82058867230865E-007</v>
      </c>
      <c r="K159" s="48" t="n">
        <f aca="false">J159/J$237</f>
        <v>1.76586035408855E-005</v>
      </c>
      <c r="L159" s="40" t="n">
        <f aca="false">L158+K159</f>
        <v>0.999954087683328</v>
      </c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</row>
    <row r="160" s="32" customFormat="true" ht="12.75" hidden="false" customHeight="true" outlineLevel="0" collapsed="false">
      <c r="A160" s="19"/>
      <c r="B160" s="33" t="s">
        <v>182</v>
      </c>
      <c r="C160" s="33"/>
      <c r="D160" s="33" t="s">
        <v>180</v>
      </c>
      <c r="E160" s="69" t="n">
        <v>77.36982126</v>
      </c>
      <c r="F160" s="69" t="n">
        <v>36.339989479</v>
      </c>
      <c r="G160" s="42" t="n">
        <v>-0.530307956161873</v>
      </c>
      <c r="H160" s="37" t="n">
        <v>0.0707106781186548</v>
      </c>
      <c r="I160" s="38" t="n">
        <v>9.61964575173753E-006</v>
      </c>
      <c r="J160" s="38" t="n">
        <v>6.80211674366597E-007</v>
      </c>
      <c r="K160" s="48" t="n">
        <f aca="false">J160/J$237</f>
        <v>1.76107794482436E-005</v>
      </c>
      <c r="L160" s="40" t="n">
        <f aca="false">L159+K160</f>
        <v>0.999971698462776</v>
      </c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</row>
    <row r="161" s="32" customFormat="true" ht="12.75" hidden="false" customHeight="true" outlineLevel="0" collapsed="false">
      <c r="A161" s="19"/>
      <c r="B161" s="68" t="s">
        <v>184</v>
      </c>
      <c r="C161" s="68"/>
      <c r="D161" s="33" t="s">
        <v>106</v>
      </c>
      <c r="E161" s="69" t="n">
        <v>25.3813533706307</v>
      </c>
      <c r="F161" s="69" t="n">
        <v>8.70890110314414</v>
      </c>
      <c r="G161" s="41" t="n">
        <v>-0.656877985347251</v>
      </c>
      <c r="H161" s="37" t="n">
        <v>0.153366731679802</v>
      </c>
      <c r="I161" s="38" t="n">
        <v>4.07093440617281E-006</v>
      </c>
      <c r="J161" s="38" t="n">
        <v>6.24345904757577E-007</v>
      </c>
      <c r="K161" s="48" t="n">
        <f aca="false">J161/J$237</f>
        <v>1.61644065258633E-005</v>
      </c>
      <c r="L161" s="40" t="n">
        <f aca="false">L160+K161</f>
        <v>0.999987862869302</v>
      </c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</row>
    <row r="162" s="32" customFormat="true" ht="12.75" hidden="false" customHeight="true" outlineLevel="0" collapsed="false">
      <c r="A162" s="19"/>
      <c r="B162" s="68" t="s">
        <v>146</v>
      </c>
      <c r="C162" s="68"/>
      <c r="D162" s="33" t="s">
        <v>108</v>
      </c>
      <c r="E162" s="69" t="n">
        <v>12.0499249001562</v>
      </c>
      <c r="F162" s="69" t="n">
        <v>8.4676054696957</v>
      </c>
      <c r="G162" s="41" t="n">
        <v>-0.297289772354854</v>
      </c>
      <c r="H162" s="37" t="n">
        <v>0.619302268119757</v>
      </c>
      <c r="I162" s="38" t="n">
        <v>6.98302319485052E-007</v>
      </c>
      <c r="J162" s="38" t="n">
        <v>4.3246021029038E-007</v>
      </c>
      <c r="K162" s="48" t="n">
        <f aca="false">J162/J$237</f>
        <v>1.11964579123944E-005</v>
      </c>
      <c r="L162" s="40" t="n">
        <f aca="false">L161+K162</f>
        <v>0.999999059327214</v>
      </c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</row>
    <row r="163" s="32" customFormat="true" ht="12.75" hidden="false" customHeight="true" outlineLevel="0" collapsed="false">
      <c r="A163" s="19"/>
      <c r="B163" s="33" t="s">
        <v>133</v>
      </c>
      <c r="C163" s="33" t="s">
        <v>143</v>
      </c>
      <c r="D163" s="33" t="s">
        <v>106</v>
      </c>
      <c r="E163" s="34" t="n">
        <v>40.392</v>
      </c>
      <c r="F163" s="34" t="n">
        <v>59.5782</v>
      </c>
      <c r="G163" s="42" t="n">
        <v>0.475</v>
      </c>
      <c r="H163" s="37" t="n">
        <v>0.0640312423743285</v>
      </c>
      <c r="I163" s="38" t="n">
        <v>6.5459367746911E-006</v>
      </c>
      <c r="J163" s="38" t="n">
        <v>4.19144464187276E-007</v>
      </c>
      <c r="K163" s="48" t="n">
        <f aca="false">J163/J$237</f>
        <v>1.08517113038789E-005</v>
      </c>
      <c r="L163" s="40" t="n">
        <f aca="false">L162+K163</f>
        <v>1.00000991103852</v>
      </c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</row>
    <row r="164" s="32" customFormat="true" ht="12.75" hidden="false" customHeight="true" outlineLevel="0" collapsed="false">
      <c r="A164" s="19"/>
      <c r="B164" s="33" t="s">
        <v>155</v>
      </c>
      <c r="C164" s="33"/>
      <c r="D164" s="33" t="s">
        <v>108</v>
      </c>
      <c r="E164" s="69" t="n">
        <v>11.5648907588002</v>
      </c>
      <c r="F164" s="69" t="n">
        <v>8.21160832523747</v>
      </c>
      <c r="G164" s="41" t="n">
        <v>-0.289953662641482</v>
      </c>
      <c r="H164" s="37" t="n">
        <v>0.600786838557096</v>
      </c>
      <c r="I164" s="38" t="n">
        <v>6.4602451152598E-007</v>
      </c>
      <c r="J164" s="38" t="n">
        <v>3.88123023910086E-007</v>
      </c>
      <c r="K164" s="48" t="n">
        <f aca="false">J164/J$237</f>
        <v>1.00485616910805E-005</v>
      </c>
      <c r="L164" s="40" t="n">
        <f aca="false">L163+K164</f>
        <v>1.00001995960021</v>
      </c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</row>
    <row r="165" s="32" customFormat="true" ht="12.75" hidden="false" customHeight="true" outlineLevel="0" collapsed="false">
      <c r="A165" s="19"/>
      <c r="B165" s="33" t="s">
        <v>112</v>
      </c>
      <c r="C165" s="33"/>
      <c r="D165" s="33" t="s">
        <v>104</v>
      </c>
      <c r="E165" s="34" t="n">
        <v>39.0962360649073</v>
      </c>
      <c r="F165" s="34" t="n">
        <v>33.384543865381</v>
      </c>
      <c r="G165" s="42" t="n">
        <v>-0.14609314794508</v>
      </c>
      <c r="H165" s="37" t="n">
        <v>0.305922095441279</v>
      </c>
      <c r="I165" s="38" t="n">
        <v>5.81660325470663E-007</v>
      </c>
      <c r="J165" s="38" t="n">
        <v>1.77942745603042E-007</v>
      </c>
      <c r="K165" s="48" t="n">
        <f aca="false">J165/J$237</f>
        <v>4.60696363400137E-006</v>
      </c>
      <c r="L165" s="40" t="n">
        <f aca="false">L164+K165</f>
        <v>1.00002456656384</v>
      </c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</row>
    <row r="166" s="32" customFormat="true" ht="12.75" hidden="false" customHeight="true" outlineLevel="0" collapsed="false">
      <c r="A166" s="19"/>
      <c r="B166" s="68" t="s">
        <v>110</v>
      </c>
      <c r="C166" s="68" t="s">
        <v>143</v>
      </c>
      <c r="D166" s="33" t="s">
        <v>106</v>
      </c>
      <c r="E166" s="69" t="n">
        <v>86.32454688</v>
      </c>
      <c r="F166" s="69" t="n">
        <v>71.7460984459192</v>
      </c>
      <c r="G166" s="41" t="n">
        <v>-0.16887952454991</v>
      </c>
      <c r="H166" s="37" t="n">
        <v>0.0652947156798425</v>
      </c>
      <c r="I166" s="38" t="n">
        <v>1.84467530009133E-006</v>
      </c>
      <c r="J166" s="38" t="n">
        <v>1.20447549241092E-007</v>
      </c>
      <c r="K166" s="48" t="n">
        <f aca="false">J166/J$237</f>
        <v>3.11840461535968E-006</v>
      </c>
      <c r="L166" s="40" t="n">
        <f aca="false">L165+K166</f>
        <v>1.00002768496846</v>
      </c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</row>
    <row r="167" s="32" customFormat="true" ht="12.75" hidden="false" customHeight="true" outlineLevel="0" collapsed="false">
      <c r="A167" s="19"/>
      <c r="B167" s="33" t="s">
        <v>155</v>
      </c>
      <c r="C167" s="33"/>
      <c r="D167" s="33" t="s">
        <v>106</v>
      </c>
      <c r="E167" s="34" t="n">
        <v>63.0177568159385</v>
      </c>
      <c r="F167" s="34" t="n">
        <v>18.5969049049798</v>
      </c>
      <c r="G167" s="42" t="n">
        <v>-0.704894210066895</v>
      </c>
      <c r="H167" s="37" t="n">
        <v>0.010770329614269</v>
      </c>
      <c r="I167" s="38" t="n">
        <v>1.0969480971192E-005</v>
      </c>
      <c r="J167" s="38" t="n">
        <v>1.1814492575719E-007</v>
      </c>
      <c r="K167" s="48" t="n">
        <f aca="false">J167/J$237</f>
        <v>3.05878935755761E-006</v>
      </c>
      <c r="L167" s="40" t="n">
        <f aca="false">L166+K167</f>
        <v>1.00003074375782</v>
      </c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</row>
    <row r="168" s="32" customFormat="true" ht="12.75" hidden="false" customHeight="true" outlineLevel="0" collapsed="false">
      <c r="A168" s="19"/>
      <c r="B168" s="33" t="s">
        <v>164</v>
      </c>
      <c r="C168" s="33"/>
      <c r="D168" s="33" t="s">
        <v>122</v>
      </c>
      <c r="E168" s="69" t="n">
        <v>64.7399762465927</v>
      </c>
      <c r="F168" s="69" t="n">
        <v>49.7696989189189</v>
      </c>
      <c r="G168" s="41" t="n">
        <v>-0.23123699135527</v>
      </c>
      <c r="H168" s="37" t="n">
        <v>0.0453254466573226</v>
      </c>
      <c r="I168" s="38" t="n">
        <v>2.53350526016328E-006</v>
      </c>
      <c r="J168" s="38" t="n">
        <v>1.14832257525577E-007</v>
      </c>
      <c r="K168" s="48" t="n">
        <f aca="false">J168/J$237</f>
        <v>2.97302389393709E-006</v>
      </c>
      <c r="L168" s="40" t="n">
        <f aca="false">L167+K168</f>
        <v>1.00003371678171</v>
      </c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</row>
    <row r="169" s="32" customFormat="true" ht="12.75" hidden="false" customHeight="true" outlineLevel="0" collapsed="false">
      <c r="A169" s="19"/>
      <c r="B169" s="33" t="s">
        <v>159</v>
      </c>
      <c r="C169" s="33"/>
      <c r="D169" s="33" t="s">
        <v>104</v>
      </c>
      <c r="E169" s="34" t="n">
        <v>2.08473020846716</v>
      </c>
      <c r="F169" s="34" t="n">
        <v>0.92183466391535</v>
      </c>
      <c r="G169" s="42" t="n">
        <v>-0.557815845824411</v>
      </c>
      <c r="H169" s="37" t="n">
        <v>0.248781495242118</v>
      </c>
      <c r="I169" s="38" t="n">
        <v>2.75538360599593E-007</v>
      </c>
      <c r="J169" s="38" t="n">
        <v>6.85488453465285E-008</v>
      </c>
      <c r="K169" s="48" t="n">
        <f aca="false">J169/J$237</f>
        <v>1.77473960286495E-006</v>
      </c>
      <c r="L169" s="40" t="n">
        <f aca="false">L168+K169</f>
        <v>1.00003549152131</v>
      </c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</row>
    <row r="170" s="32" customFormat="true" ht="12.75" hidden="false" customHeight="true" outlineLevel="0" collapsed="false">
      <c r="A170" s="19"/>
      <c r="B170" s="33" t="s">
        <v>185</v>
      </c>
      <c r="C170" s="33"/>
      <c r="D170" s="33" t="s">
        <v>106</v>
      </c>
      <c r="E170" s="69" t="n">
        <v>5.1797775338082</v>
      </c>
      <c r="F170" s="69" t="n">
        <v>4.4496</v>
      </c>
      <c r="G170" s="41" t="n">
        <v>-0.140966967990876</v>
      </c>
      <c r="H170" s="37" t="n">
        <v>0.0707106781186548</v>
      </c>
      <c r="I170" s="38" t="n">
        <v>6.94986396292611E-008</v>
      </c>
      <c r="J170" s="38" t="n">
        <v>4.91429593650907E-009</v>
      </c>
      <c r="K170" s="48" t="n">
        <f aca="false">J170/J$237</f>
        <v>1.27231838474178E-007</v>
      </c>
      <c r="L170" s="40" t="n">
        <f aca="false">L169+K170</f>
        <v>1.00003561875315</v>
      </c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</row>
    <row r="171" s="32" customFormat="true" ht="12.75" hidden="false" customHeight="true" outlineLevel="0" collapsed="false">
      <c r="A171" s="19"/>
      <c r="B171" s="33" t="s">
        <v>186</v>
      </c>
      <c r="C171" s="68"/>
      <c r="D171" s="33" t="s">
        <v>106</v>
      </c>
      <c r="E171" s="34" t="n">
        <v>0.018867</v>
      </c>
      <c r="F171" s="34" t="n">
        <v>0.02512725</v>
      </c>
      <c r="G171" s="42" t="n">
        <v>0.331809508665925</v>
      </c>
      <c r="H171" s="37" t="n">
        <v>0.254950975679639</v>
      </c>
      <c r="I171" s="38" t="n">
        <v>2.28796187920414E-009</v>
      </c>
      <c r="J171" s="38" t="n">
        <v>5.83318113420917E-010</v>
      </c>
      <c r="K171" s="48" t="n">
        <f aca="false">J171/J$237</f>
        <v>1.51021910248558E-008</v>
      </c>
      <c r="L171" s="40" t="n">
        <f aca="false">L170+K171</f>
        <v>1.00003563385534</v>
      </c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</row>
    <row r="172" s="32" customFormat="true" ht="12.75" hidden="false" customHeight="true" outlineLevel="0" collapsed="false">
      <c r="A172" s="19"/>
      <c r="B172" s="33" t="s">
        <v>145</v>
      </c>
      <c r="C172" s="33" t="s">
        <v>143</v>
      </c>
      <c r="D172" s="33" t="s">
        <v>106</v>
      </c>
      <c r="E172" s="34" t="n">
        <v>3.090374364</v>
      </c>
      <c r="F172" s="34" t="n">
        <v>0.78544748912864</v>
      </c>
      <c r="G172" s="42" t="n">
        <v>-0.745840666335323</v>
      </c>
      <c r="H172" s="37" t="n">
        <v>0</v>
      </c>
      <c r="I172" s="38" t="n">
        <v>5.73989344418049E-007</v>
      </c>
      <c r="J172" s="38" t="n">
        <v>0</v>
      </c>
      <c r="K172" s="39" t="n">
        <f aca="false">J172/J$237</f>
        <v>0</v>
      </c>
      <c r="L172" s="40" t="n">
        <f aca="false">L171+K172</f>
        <v>1.00003563385534</v>
      </c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</row>
    <row r="173" s="32" customFormat="true" ht="12.75" hidden="false" customHeight="true" outlineLevel="0" collapsed="false">
      <c r="A173" s="19"/>
      <c r="B173" s="68" t="s">
        <v>167</v>
      </c>
      <c r="C173" s="68" t="s">
        <v>143</v>
      </c>
      <c r="D173" s="33" t="s">
        <v>106</v>
      </c>
      <c r="E173" s="69" t="n">
        <v>8.582112</v>
      </c>
      <c r="F173" s="69" t="n">
        <v>4.935</v>
      </c>
      <c r="G173" s="41" t="n">
        <v>-0.424966721478349</v>
      </c>
      <c r="H173" s="37" t="n">
        <v>0</v>
      </c>
      <c r="I173" s="38" t="n">
        <v>0</v>
      </c>
      <c r="J173" s="38" t="n">
        <v>0</v>
      </c>
      <c r="K173" s="39" t="n">
        <f aca="false">J173/J$237</f>
        <v>0</v>
      </c>
      <c r="L173" s="40" t="n">
        <f aca="false">L172+K173</f>
        <v>1.00003563385534</v>
      </c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</row>
    <row r="174" s="32" customFormat="true" ht="12.75" hidden="false" customHeight="true" outlineLevel="0" collapsed="false">
      <c r="A174" s="19"/>
      <c r="B174" s="33" t="s">
        <v>179</v>
      </c>
      <c r="C174" s="33" t="s">
        <v>143</v>
      </c>
      <c r="D174" s="33" t="s">
        <v>106</v>
      </c>
      <c r="E174" s="34" t="n">
        <v>23.9650785</v>
      </c>
      <c r="F174" s="34" t="n">
        <v>0</v>
      </c>
      <c r="G174" s="42" t="n">
        <v>-1</v>
      </c>
      <c r="H174" s="37" t="n">
        <v>0</v>
      </c>
      <c r="I174" s="38" t="n">
        <v>0</v>
      </c>
      <c r="J174" s="38" t="n">
        <v>0</v>
      </c>
      <c r="K174" s="48" t="n">
        <f aca="false">J174/J$237</f>
        <v>0</v>
      </c>
      <c r="L174" s="40" t="n">
        <f aca="false">L173+K174</f>
        <v>1.00003563385534</v>
      </c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</row>
    <row r="175" s="32" customFormat="true" ht="12.75" hidden="false" customHeight="true" outlineLevel="0" collapsed="false">
      <c r="A175" s="19"/>
      <c r="B175" s="33" t="s">
        <v>149</v>
      </c>
      <c r="C175" s="33" t="s">
        <v>111</v>
      </c>
      <c r="D175" s="33" t="s">
        <v>106</v>
      </c>
      <c r="E175" s="34" t="n">
        <v>0</v>
      </c>
      <c r="F175" s="34" t="n">
        <v>0</v>
      </c>
      <c r="G175" s="42" t="s">
        <v>166</v>
      </c>
      <c r="H175" s="37" t="n">
        <v>0</v>
      </c>
      <c r="I175" s="38" t="n">
        <v>0</v>
      </c>
      <c r="J175" s="38" t="n">
        <v>0</v>
      </c>
      <c r="K175" s="48" t="n">
        <f aca="false">J175/J$237</f>
        <v>0</v>
      </c>
      <c r="L175" s="40" t="n">
        <f aca="false">L174+K175</f>
        <v>1.00003563385534</v>
      </c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</row>
    <row r="176" s="32" customFormat="true" ht="12.75" hidden="false" customHeight="true" outlineLevel="0" collapsed="false">
      <c r="A176" s="19"/>
      <c r="B176" s="33" t="s">
        <v>149</v>
      </c>
      <c r="C176" s="33" t="s">
        <v>143</v>
      </c>
      <c r="D176" s="33" t="s">
        <v>180</v>
      </c>
      <c r="E176" s="34" t="n">
        <v>0</v>
      </c>
      <c r="F176" s="34" t="n">
        <v>0.435055491846444</v>
      </c>
      <c r="G176" s="42" t="s">
        <v>166</v>
      </c>
      <c r="H176" s="37" t="n">
        <v>0</v>
      </c>
      <c r="I176" s="38" t="n">
        <v>1.23939216859513E-007</v>
      </c>
      <c r="J176" s="38" t="n">
        <v>0</v>
      </c>
      <c r="K176" s="48" t="n">
        <f aca="false">J176/J$237</f>
        <v>0</v>
      </c>
      <c r="L176" s="40" t="n">
        <f aca="false">L175+K176</f>
        <v>1.00003563385534</v>
      </c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</row>
    <row r="177" s="32" customFormat="true" ht="12.75" hidden="false" customHeight="true" outlineLevel="0" collapsed="false">
      <c r="A177" s="19"/>
      <c r="B177" s="79" t="s">
        <v>149</v>
      </c>
      <c r="C177" s="79" t="s">
        <v>114</v>
      </c>
      <c r="D177" s="70" t="s">
        <v>106</v>
      </c>
      <c r="E177" s="76" t="n">
        <v>0</v>
      </c>
      <c r="F177" s="76" t="n">
        <v>0</v>
      </c>
      <c r="G177" s="77" t="s">
        <v>166</v>
      </c>
      <c r="H177" s="80" t="n">
        <v>0</v>
      </c>
      <c r="I177" s="74" t="n">
        <v>0</v>
      </c>
      <c r="J177" s="74" t="n">
        <v>0</v>
      </c>
      <c r="K177" s="48" t="n">
        <f aca="false">J177/J$237</f>
        <v>0</v>
      </c>
      <c r="L177" s="40" t="n">
        <f aca="false">L176+K177</f>
        <v>1.00003563385534</v>
      </c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</row>
    <row r="178" s="32" customFormat="true" ht="12.75" hidden="false" customHeight="true" outlineLevel="0" collapsed="false">
      <c r="A178" s="19"/>
      <c r="B178" s="33" t="s">
        <v>187</v>
      </c>
      <c r="C178" s="33" t="s">
        <v>132</v>
      </c>
      <c r="D178" s="33" t="s">
        <v>108</v>
      </c>
      <c r="E178" s="34" t="n">
        <v>0.198363858</v>
      </c>
      <c r="F178" s="34" t="n">
        <v>0.004010811</v>
      </c>
      <c r="G178" s="42" t="n">
        <v>-0.979780535423948</v>
      </c>
      <c r="H178" s="37" t="n">
        <v>0</v>
      </c>
      <c r="I178" s="38" t="n">
        <v>5.00630078076639E-008</v>
      </c>
      <c r="J178" s="38" t="n">
        <v>0</v>
      </c>
      <c r="K178" s="48" t="n">
        <f aca="false">J178/J$237</f>
        <v>0</v>
      </c>
      <c r="L178" s="40" t="n">
        <f aca="false">L177+K178</f>
        <v>1.00003563385534</v>
      </c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</row>
    <row r="179" s="32" customFormat="true" ht="12.75" hidden="false" customHeight="true" outlineLevel="0" collapsed="false">
      <c r="A179" s="19"/>
      <c r="B179" s="33" t="s">
        <v>187</v>
      </c>
      <c r="C179" s="33" t="s">
        <v>111</v>
      </c>
      <c r="D179" s="33" t="s">
        <v>108</v>
      </c>
      <c r="E179" s="69" t="n">
        <v>0.064981728</v>
      </c>
      <c r="F179" s="69" t="n">
        <v>0.266312938151869</v>
      </c>
      <c r="G179" s="41" t="n">
        <v>3.09827418181105</v>
      </c>
      <c r="H179" s="37" t="n">
        <v>0</v>
      </c>
      <c r="I179" s="38" t="n">
        <v>5.9093229769678E-008</v>
      </c>
      <c r="J179" s="38" t="n">
        <v>0</v>
      </c>
      <c r="K179" s="48" t="n">
        <f aca="false">J179/J$237</f>
        <v>0</v>
      </c>
      <c r="L179" s="40" t="n">
        <f aca="false">L178+K179</f>
        <v>1.00003563385534</v>
      </c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</row>
    <row r="180" s="32" customFormat="true" ht="12.75" hidden="false" customHeight="true" outlineLevel="0" collapsed="false">
      <c r="A180" s="19"/>
      <c r="B180" s="33" t="s">
        <v>187</v>
      </c>
      <c r="C180" s="68" t="s">
        <v>119</v>
      </c>
      <c r="D180" s="33" t="s">
        <v>108</v>
      </c>
      <c r="E180" s="34" t="n">
        <v>36.760289077704</v>
      </c>
      <c r="F180" s="34" t="n">
        <v>8.95622453169702</v>
      </c>
      <c r="G180" s="42" t="n">
        <v>-0.756361422709018</v>
      </c>
      <c r="H180" s="37" t="n">
        <v>0</v>
      </c>
      <c r="I180" s="38" t="n">
        <v>6.93783312953295E-006</v>
      </c>
      <c r="J180" s="38" t="n">
        <v>0</v>
      </c>
      <c r="K180" s="48" t="n">
        <f aca="false">J180/J$237</f>
        <v>0</v>
      </c>
      <c r="L180" s="40" t="n">
        <f aca="false">L179+K180</f>
        <v>1.00003563385534</v>
      </c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</row>
    <row r="181" s="32" customFormat="true" ht="12.75" hidden="false" customHeight="true" outlineLevel="0" collapsed="false">
      <c r="A181" s="19"/>
      <c r="B181" s="68" t="s">
        <v>187</v>
      </c>
      <c r="C181" s="68" t="s">
        <v>143</v>
      </c>
      <c r="D181" s="33" t="s">
        <v>108</v>
      </c>
      <c r="E181" s="69" t="n">
        <v>0.23633925</v>
      </c>
      <c r="F181" s="69" t="n">
        <v>0</v>
      </c>
      <c r="G181" s="41" t="n">
        <v>-1</v>
      </c>
      <c r="H181" s="37" t="n">
        <v>0</v>
      </c>
      <c r="I181" s="38" t="n">
        <v>0</v>
      </c>
      <c r="J181" s="38" t="n">
        <v>0</v>
      </c>
      <c r="K181" s="48" t="n">
        <f aca="false">J181/J$237</f>
        <v>0</v>
      </c>
      <c r="L181" s="40" t="n">
        <f aca="false">L180+K181</f>
        <v>1.00003563385534</v>
      </c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</row>
    <row r="182" s="32" customFormat="true" ht="12.75" hidden="false" customHeight="true" outlineLevel="0" collapsed="false">
      <c r="A182" s="19"/>
      <c r="B182" s="33" t="s">
        <v>187</v>
      </c>
      <c r="C182" s="33" t="s">
        <v>114</v>
      </c>
      <c r="D182" s="33" t="s">
        <v>108</v>
      </c>
      <c r="E182" s="34" t="n">
        <v>210.403599922594</v>
      </c>
      <c r="F182" s="34" t="n">
        <v>0.258397349364</v>
      </c>
      <c r="G182" s="42" t="n">
        <v>-0.998771896728673</v>
      </c>
      <c r="H182" s="37" t="n">
        <v>0</v>
      </c>
      <c r="I182" s="38" t="n">
        <v>5.42399376293887E-005</v>
      </c>
      <c r="J182" s="38" t="n">
        <v>0</v>
      </c>
      <c r="K182" s="48" t="n">
        <f aca="false">J182/J$237</f>
        <v>0</v>
      </c>
      <c r="L182" s="40" t="n">
        <f aca="false">L181+K182</f>
        <v>1.00003563385534</v>
      </c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</row>
    <row r="183" s="32" customFormat="true" ht="12.75" hidden="false" customHeight="true" outlineLevel="0" collapsed="false">
      <c r="A183" s="19"/>
      <c r="B183" s="33" t="s">
        <v>187</v>
      </c>
      <c r="C183" s="33" t="s">
        <v>132</v>
      </c>
      <c r="D183" s="33" t="s">
        <v>104</v>
      </c>
      <c r="E183" s="69" t="n">
        <v>0.21506591</v>
      </c>
      <c r="F183" s="69" t="n">
        <v>0.01222764</v>
      </c>
      <c r="G183" s="42" t="n">
        <v>-0.943144685273459</v>
      </c>
      <c r="H183" s="37" t="n">
        <v>0</v>
      </c>
      <c r="I183" s="38" t="n">
        <v>5.2033650992938E-008</v>
      </c>
      <c r="J183" s="38" t="n">
        <v>0</v>
      </c>
      <c r="K183" s="48" t="n">
        <f aca="false">J183/J$237</f>
        <v>0</v>
      </c>
      <c r="L183" s="40" t="n">
        <f aca="false">L182+K183</f>
        <v>1.00003563385534</v>
      </c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</row>
    <row r="184" s="32" customFormat="true" ht="12.75" hidden="false" customHeight="true" outlineLevel="0" collapsed="false">
      <c r="A184" s="19"/>
      <c r="B184" s="68" t="s">
        <v>187</v>
      </c>
      <c r="C184" s="33" t="s">
        <v>111</v>
      </c>
      <c r="D184" s="33" t="s">
        <v>104</v>
      </c>
      <c r="E184" s="34" t="n">
        <v>1.13435138</v>
      </c>
      <c r="F184" s="34" t="n">
        <v>1.99578104292531</v>
      </c>
      <c r="G184" s="42" t="n">
        <v>0.759402842993246</v>
      </c>
      <c r="H184" s="37" t="n">
        <v>0</v>
      </c>
      <c r="I184" s="38" t="n">
        <v>2.75739617995383E-007</v>
      </c>
      <c r="J184" s="38" t="n">
        <v>0</v>
      </c>
      <c r="K184" s="48" t="n">
        <f aca="false">J184/J$237</f>
        <v>0</v>
      </c>
      <c r="L184" s="40" t="n">
        <f aca="false">L183+K184</f>
        <v>1.00003563385534</v>
      </c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</row>
    <row r="185" s="32" customFormat="true" ht="12.75" hidden="false" customHeight="true" outlineLevel="0" collapsed="false">
      <c r="A185" s="19"/>
      <c r="B185" s="33" t="s">
        <v>187</v>
      </c>
      <c r="C185" s="33" t="s">
        <v>119</v>
      </c>
      <c r="D185" s="33" t="s">
        <v>104</v>
      </c>
      <c r="E185" s="69" t="n">
        <v>225.024485476665</v>
      </c>
      <c r="F185" s="69" t="n">
        <v>125.53225466475</v>
      </c>
      <c r="G185" s="41" t="n">
        <v>-0.442139576949423</v>
      </c>
      <c r="H185" s="37" t="n">
        <v>0</v>
      </c>
      <c r="I185" s="38" t="n">
        <v>2.23259789466032E-005</v>
      </c>
      <c r="J185" s="38" t="n">
        <v>0</v>
      </c>
      <c r="K185" s="48" t="n">
        <f aca="false">J185/J$237</f>
        <v>0</v>
      </c>
      <c r="L185" s="40" t="n">
        <f aca="false">L184+K185</f>
        <v>1.00003563385534</v>
      </c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</row>
    <row r="186" s="32" customFormat="true" ht="12.75" hidden="false" customHeight="true" outlineLevel="0" collapsed="false">
      <c r="A186" s="19"/>
      <c r="B186" s="33" t="s">
        <v>187</v>
      </c>
      <c r="C186" s="33" t="s">
        <v>143</v>
      </c>
      <c r="D186" s="33" t="s">
        <v>104</v>
      </c>
      <c r="E186" s="34" t="n">
        <v>439.4171539</v>
      </c>
      <c r="F186" s="34" t="n">
        <v>229.09</v>
      </c>
      <c r="G186" s="42" t="n">
        <v>-0.478650303096417</v>
      </c>
      <c r="H186" s="37" t="n">
        <v>0</v>
      </c>
      <c r="I186" s="38" t="n">
        <v>4.81675913554386E-005</v>
      </c>
      <c r="J186" s="38" t="n">
        <v>0</v>
      </c>
      <c r="K186" s="48" t="n">
        <f aca="false">J186/J$237</f>
        <v>0</v>
      </c>
      <c r="L186" s="40" t="n">
        <f aca="false">L185+K186</f>
        <v>1.00003563385534</v>
      </c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</row>
    <row r="187" s="32" customFormat="true" ht="12.75" hidden="false" customHeight="true" outlineLevel="0" collapsed="false">
      <c r="A187" s="19"/>
      <c r="B187" s="70" t="s">
        <v>187</v>
      </c>
      <c r="C187" s="70" t="s">
        <v>114</v>
      </c>
      <c r="D187" s="70" t="s">
        <v>104</v>
      </c>
      <c r="E187" s="71" t="n">
        <v>15.1374197131799</v>
      </c>
      <c r="F187" s="71" t="n">
        <v>0.0768059610012</v>
      </c>
      <c r="G187" s="72" t="n">
        <v>-0.99492608631745</v>
      </c>
      <c r="H187" s="73" t="n">
        <v>0</v>
      </c>
      <c r="I187" s="74" t="n">
        <v>3.88569041306855E-006</v>
      </c>
      <c r="J187" s="74" t="n">
        <v>0</v>
      </c>
      <c r="K187" s="48" t="n">
        <f aca="false">J187/J$237</f>
        <v>0</v>
      </c>
      <c r="L187" s="40" t="n">
        <f aca="false">L186+K187</f>
        <v>1.00003563385534</v>
      </c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</row>
    <row r="188" s="32" customFormat="true" ht="12.75" hidden="false" customHeight="true" outlineLevel="0" collapsed="false">
      <c r="A188" s="19"/>
      <c r="B188" s="33" t="s">
        <v>137</v>
      </c>
      <c r="C188" s="33"/>
      <c r="D188" s="33" t="s">
        <v>106</v>
      </c>
      <c r="E188" s="69" t="n">
        <v>9.67027086008417</v>
      </c>
      <c r="F188" s="69" t="n">
        <v>12.650222</v>
      </c>
      <c r="G188" s="42" t="n">
        <v>0.308155912386708</v>
      </c>
      <c r="H188" s="37" t="n">
        <v>0.223606797749979</v>
      </c>
      <c r="I188" s="38" t="n">
        <v>0</v>
      </c>
      <c r="J188" s="38" t="n">
        <v>0</v>
      </c>
      <c r="K188" s="48" t="n">
        <f aca="false">J188/J$237</f>
        <v>0</v>
      </c>
      <c r="L188" s="40" t="n">
        <f aca="false">L187+K188</f>
        <v>1.00003563385534</v>
      </c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</row>
    <row r="189" s="32" customFormat="true" ht="12.75" hidden="false" customHeight="true" outlineLevel="0" collapsed="false">
      <c r="A189" s="19"/>
      <c r="B189" s="33" t="s">
        <v>188</v>
      </c>
      <c r="C189" s="33"/>
      <c r="D189" s="33" t="s">
        <v>106</v>
      </c>
      <c r="E189" s="34" t="n">
        <v>794.269725121684</v>
      </c>
      <c r="F189" s="34" t="n">
        <v>195.130561674578</v>
      </c>
      <c r="G189" s="42" t="n">
        <v>-0.75432708121327</v>
      </c>
      <c r="H189" s="37" t="n">
        <v>0.0954878588815898</v>
      </c>
      <c r="I189" s="38" t="n">
        <v>0</v>
      </c>
      <c r="J189" s="38" t="n">
        <v>0</v>
      </c>
      <c r="K189" s="48" t="n">
        <f aca="false">J189/J$237</f>
        <v>0</v>
      </c>
      <c r="L189" s="40" t="n">
        <f aca="false">L188+K189</f>
        <v>1.00003563385534</v>
      </c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</row>
    <row r="190" s="32" customFormat="true" ht="12.75" hidden="false" customHeight="true" outlineLevel="0" collapsed="false">
      <c r="A190" s="19"/>
      <c r="B190" s="33" t="s">
        <v>175</v>
      </c>
      <c r="C190" s="68"/>
      <c r="D190" s="33" t="s">
        <v>106</v>
      </c>
      <c r="E190" s="34" t="n">
        <v>3883.56537788785</v>
      </c>
      <c r="F190" s="34" t="n">
        <v>3848.13435071484</v>
      </c>
      <c r="G190" s="42" t="n">
        <v>-0.00912332450349411</v>
      </c>
      <c r="H190" s="37" t="n">
        <v>0.13516304830847</v>
      </c>
      <c r="I190" s="38" t="n">
        <v>0</v>
      </c>
      <c r="J190" s="38" t="n">
        <v>0</v>
      </c>
      <c r="K190" s="48" t="n">
        <f aca="false">J190/J$237</f>
        <v>0</v>
      </c>
      <c r="L190" s="40" t="n">
        <f aca="false">L189+K190</f>
        <v>1.00003563385534</v>
      </c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</row>
    <row r="191" s="32" customFormat="true" ht="12.75" hidden="false" customHeight="true" outlineLevel="0" collapsed="false">
      <c r="A191" s="19"/>
      <c r="B191" s="33" t="s">
        <v>189</v>
      </c>
      <c r="C191" s="33"/>
      <c r="D191" s="33" t="s">
        <v>106</v>
      </c>
      <c r="E191" s="34" t="n">
        <v>301.843422300466</v>
      </c>
      <c r="F191" s="34" t="n">
        <v>417.855818441833</v>
      </c>
      <c r="G191" s="42" t="n">
        <v>0.384346278799754</v>
      </c>
      <c r="H191" s="37" t="n">
        <v>0.0706971948783767</v>
      </c>
      <c r="I191" s="38" t="n">
        <v>0</v>
      </c>
      <c r="J191" s="38" t="n">
        <v>0</v>
      </c>
      <c r="K191" s="48" t="n">
        <f aca="false">J191/J$237</f>
        <v>0</v>
      </c>
      <c r="L191" s="40" t="n">
        <f aca="false">L190+K191</f>
        <v>1.00003563385534</v>
      </c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</row>
    <row r="192" s="32" customFormat="true" ht="12.75" hidden="false" customHeight="true" outlineLevel="0" collapsed="false">
      <c r="A192" s="19"/>
      <c r="B192" s="33" t="s">
        <v>181</v>
      </c>
      <c r="C192" s="33"/>
      <c r="D192" s="33" t="s">
        <v>106</v>
      </c>
      <c r="E192" s="34" t="n">
        <v>281.701793095</v>
      </c>
      <c r="F192" s="34" t="n">
        <v>350.0925509128</v>
      </c>
      <c r="G192" s="42" t="n">
        <v>0.242777147658184</v>
      </c>
      <c r="H192" s="37" t="n">
        <v>0.188485285008434</v>
      </c>
      <c r="I192" s="38" t="n">
        <v>0</v>
      </c>
      <c r="J192" s="38" t="n">
        <v>0</v>
      </c>
      <c r="K192" s="48" t="n">
        <f aca="false">J192/J$237</f>
        <v>0</v>
      </c>
      <c r="L192" s="40" t="n">
        <f aca="false">L191+K192</f>
        <v>1.00003563385534</v>
      </c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</row>
    <row r="193" s="32" customFormat="true" ht="12.75" hidden="false" customHeight="true" outlineLevel="0" collapsed="false">
      <c r="A193" s="19"/>
      <c r="B193" s="33" t="s">
        <v>150</v>
      </c>
      <c r="C193" s="33"/>
      <c r="D193" s="33" t="s">
        <v>108</v>
      </c>
      <c r="E193" s="34" t="n">
        <v>1.319745</v>
      </c>
      <c r="F193" s="34" t="n">
        <v>1.8543</v>
      </c>
      <c r="G193" s="42" t="n">
        <v>0.405044156257459</v>
      </c>
      <c r="H193" s="37" t="n">
        <v>0.053851648071345</v>
      </c>
      <c r="I193" s="38" t="n">
        <v>0</v>
      </c>
      <c r="J193" s="38" t="n">
        <v>0</v>
      </c>
      <c r="K193" s="48" t="n">
        <f aca="false">J193/J$237</f>
        <v>0</v>
      </c>
      <c r="L193" s="40" t="n">
        <f aca="false">L192+K193</f>
        <v>1.00003563385534</v>
      </c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</row>
    <row r="194" s="32" customFormat="true" ht="12.75" hidden="false" customHeight="true" outlineLevel="0" collapsed="false">
      <c r="A194" s="19"/>
      <c r="B194" s="33" t="s">
        <v>188</v>
      </c>
      <c r="C194" s="33"/>
      <c r="D194" s="33" t="s">
        <v>108</v>
      </c>
      <c r="E194" s="34" t="n">
        <v>19.532112096</v>
      </c>
      <c r="F194" s="34" t="n">
        <v>18.78169524</v>
      </c>
      <c r="G194" s="42" t="n">
        <v>-0.038419647210282</v>
      </c>
      <c r="H194" s="37" t="s">
        <v>166</v>
      </c>
      <c r="I194" s="38" t="n">
        <v>3.0853944048111E-007</v>
      </c>
      <c r="J194" s="38"/>
      <c r="K194" s="48" t="n">
        <f aca="false">J194/J$237</f>
        <v>0</v>
      </c>
      <c r="L194" s="40" t="n">
        <f aca="false">L193+K194</f>
        <v>1.00003563385534</v>
      </c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</row>
    <row r="195" s="32" customFormat="true" ht="12.75" hidden="false" customHeight="true" outlineLevel="0" collapsed="false">
      <c r="A195" s="19"/>
      <c r="B195" s="33" t="s">
        <v>168</v>
      </c>
      <c r="C195" s="33"/>
      <c r="D195" s="33" t="s">
        <v>108</v>
      </c>
      <c r="E195" s="69" t="n">
        <v>0.5635266</v>
      </c>
      <c r="F195" s="69" t="n">
        <v>0</v>
      </c>
      <c r="G195" s="41" t="n">
        <v>-1</v>
      </c>
      <c r="H195" s="37" t="s">
        <v>166</v>
      </c>
      <c r="I195" s="38"/>
      <c r="J195" s="38"/>
      <c r="K195" s="48" t="n">
        <f aca="false">J195/J$237</f>
        <v>0</v>
      </c>
      <c r="L195" s="40" t="n">
        <f aca="false">L194+K195</f>
        <v>1.00003563385534</v>
      </c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</row>
    <row r="196" s="32" customFormat="true" ht="12.75" hidden="false" customHeight="true" outlineLevel="0" collapsed="false">
      <c r="A196" s="19"/>
      <c r="B196" s="33" t="s">
        <v>135</v>
      </c>
      <c r="C196" s="33"/>
      <c r="D196" s="33" t="s">
        <v>122</v>
      </c>
      <c r="E196" s="34" t="n">
        <v>0</v>
      </c>
      <c r="F196" s="34" t="n">
        <v>0</v>
      </c>
      <c r="G196" s="42" t="s">
        <v>166</v>
      </c>
      <c r="H196" s="37" t="s">
        <v>166</v>
      </c>
      <c r="I196" s="38"/>
      <c r="J196" s="38"/>
      <c r="K196" s="48" t="n">
        <f aca="false">J196/J$237</f>
        <v>0</v>
      </c>
      <c r="L196" s="40" t="n">
        <f aca="false">L195+K196</f>
        <v>1.00003563385534</v>
      </c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</row>
    <row r="197" s="32" customFormat="true" ht="12.75" hidden="false" customHeight="true" outlineLevel="0" collapsed="false">
      <c r="A197" s="19"/>
      <c r="B197" s="33" t="s">
        <v>190</v>
      </c>
      <c r="C197" s="33"/>
      <c r="D197" s="33" t="s">
        <v>122</v>
      </c>
      <c r="E197" s="34" t="n">
        <v>0</v>
      </c>
      <c r="F197" s="34" t="n">
        <v>0</v>
      </c>
      <c r="G197" s="42" t="s">
        <v>166</v>
      </c>
      <c r="H197" s="37" t="s">
        <v>166</v>
      </c>
      <c r="I197" s="38"/>
      <c r="J197" s="38"/>
      <c r="K197" s="48" t="n">
        <f aca="false">J197/J$237</f>
        <v>0</v>
      </c>
      <c r="L197" s="40" t="n">
        <f aca="false">L196+K197</f>
        <v>1.00003563385534</v>
      </c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</row>
    <row r="198" s="32" customFormat="true" ht="12.75" hidden="false" customHeight="true" outlineLevel="0" collapsed="false">
      <c r="A198" s="19"/>
      <c r="B198" s="33" t="s">
        <v>171</v>
      </c>
      <c r="C198" s="33"/>
      <c r="D198" s="33" t="s">
        <v>122</v>
      </c>
      <c r="E198" s="34" t="n">
        <v>0</v>
      </c>
      <c r="F198" s="34" t="n">
        <v>0</v>
      </c>
      <c r="G198" s="42" t="s">
        <v>166</v>
      </c>
      <c r="H198" s="37" t="s">
        <v>166</v>
      </c>
      <c r="I198" s="38"/>
      <c r="J198" s="38"/>
      <c r="K198" s="48" t="n">
        <f aca="false">J198/J$237</f>
        <v>0</v>
      </c>
      <c r="L198" s="40" t="n">
        <f aca="false">L197+K198</f>
        <v>1.00003563385534</v>
      </c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</row>
    <row r="199" s="32" customFormat="true" ht="12.75" hidden="false" customHeight="true" outlineLevel="0" collapsed="false">
      <c r="A199" s="19"/>
      <c r="B199" s="33" t="s">
        <v>169</v>
      </c>
      <c r="C199" s="33"/>
      <c r="D199" s="33" t="s">
        <v>165</v>
      </c>
      <c r="E199" s="34" t="n">
        <v>1454.4888125</v>
      </c>
      <c r="F199" s="34" t="n">
        <v>110.549991487483</v>
      </c>
      <c r="G199" s="42" t="n">
        <v>-0.923993921068758</v>
      </c>
      <c r="H199" s="37" t="s">
        <v>166</v>
      </c>
      <c r="I199" s="38" t="n">
        <v>0.00034396786356083</v>
      </c>
      <c r="J199" s="38"/>
      <c r="K199" s="48" t="n">
        <f aca="false">J199/J$237</f>
        <v>0</v>
      </c>
      <c r="L199" s="40" t="n">
        <f aca="false">L198+K199</f>
        <v>1.00003563385534</v>
      </c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</row>
    <row r="200" s="32" customFormat="true" ht="12.75" hidden="false" customHeight="true" outlineLevel="0" collapsed="false">
      <c r="A200" s="19"/>
      <c r="B200" s="33" t="s">
        <v>177</v>
      </c>
      <c r="C200" s="33"/>
      <c r="D200" s="33" t="s">
        <v>165</v>
      </c>
      <c r="E200" s="34" t="n">
        <v>1363.7613</v>
      </c>
      <c r="F200" s="34" t="n">
        <v>182.1254</v>
      </c>
      <c r="G200" s="42" t="n">
        <v>-0.86645360885369</v>
      </c>
      <c r="H200" s="37" t="s">
        <v>166</v>
      </c>
      <c r="I200" s="38" t="n">
        <v>0.000300156976139025</v>
      </c>
      <c r="J200" s="38"/>
      <c r="K200" s="48" t="n">
        <f aca="false">J200/J$237</f>
        <v>0</v>
      </c>
      <c r="L200" s="40" t="n">
        <f aca="false">L199+K200</f>
        <v>1.00003563385534</v>
      </c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</row>
    <row r="201" s="32" customFormat="true" ht="12.75" hidden="false" customHeight="true" outlineLevel="0" collapsed="false">
      <c r="A201" s="19"/>
      <c r="B201" s="33" t="s">
        <v>189</v>
      </c>
      <c r="C201" s="33"/>
      <c r="D201" s="33" t="s">
        <v>162</v>
      </c>
      <c r="E201" s="69" t="n">
        <v>426.02945</v>
      </c>
      <c r="F201" s="69" t="n">
        <v>88.32245</v>
      </c>
      <c r="G201" s="41" t="n">
        <v>-0.792684637177078</v>
      </c>
      <c r="H201" s="37" t="s">
        <v>166</v>
      </c>
      <c r="I201" s="38" t="n">
        <v>8.48137481819119E-005</v>
      </c>
      <c r="J201" s="38"/>
      <c r="K201" s="39" t="n">
        <f aca="false">J201/J$237</f>
        <v>0</v>
      </c>
      <c r="L201" s="40" t="n">
        <f aca="false">L200+K201</f>
        <v>1.00003563385534</v>
      </c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</row>
    <row r="202" s="32" customFormat="true" ht="12.75" hidden="false" customHeight="true" outlineLevel="0" collapsed="false">
      <c r="A202" s="19"/>
      <c r="B202" s="33" t="s">
        <v>169</v>
      </c>
      <c r="C202" s="33"/>
      <c r="D202" s="33" t="s">
        <v>162</v>
      </c>
      <c r="E202" s="69" t="n">
        <v>1559.3555</v>
      </c>
      <c r="F202" s="69" t="n">
        <v>0</v>
      </c>
      <c r="G202" s="41" t="n">
        <v>-1</v>
      </c>
      <c r="H202" s="78" t="s">
        <v>166</v>
      </c>
      <c r="I202" s="38"/>
      <c r="J202" s="38"/>
      <c r="K202" s="39" t="n">
        <f aca="false">J202/J$237</f>
        <v>0</v>
      </c>
      <c r="L202" s="40" t="n">
        <f aca="false">L201+K202</f>
        <v>1.00003563385534</v>
      </c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</row>
    <row r="203" s="32" customFormat="true" ht="12.75" hidden="false" customHeight="true" outlineLevel="0" collapsed="false">
      <c r="A203" s="19"/>
      <c r="B203" s="33" t="s">
        <v>183</v>
      </c>
      <c r="C203" s="33"/>
      <c r="D203" s="33" t="s">
        <v>162</v>
      </c>
      <c r="E203" s="34" t="n">
        <v>136.23</v>
      </c>
      <c r="F203" s="34" t="n">
        <v>0</v>
      </c>
      <c r="G203" s="42" t="n">
        <v>-1</v>
      </c>
      <c r="H203" s="37" t="s">
        <v>166</v>
      </c>
      <c r="I203" s="38" t="n">
        <v>0</v>
      </c>
      <c r="J203" s="38"/>
      <c r="K203" s="48" t="n">
        <f aca="false">J203/J$237</f>
        <v>0</v>
      </c>
      <c r="L203" s="40" t="n">
        <f aca="false">L202+K203</f>
        <v>1.00003563385534</v>
      </c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</row>
    <row r="204" s="32" customFormat="true" ht="12.75" hidden="false" customHeight="true" outlineLevel="0" collapsed="false">
      <c r="A204" s="19"/>
      <c r="B204" s="33" t="s">
        <v>105</v>
      </c>
      <c r="C204" s="33"/>
      <c r="D204" s="33" t="s">
        <v>106</v>
      </c>
      <c r="E204" s="34" t="n">
        <v>362785.991489931</v>
      </c>
      <c r="F204" s="34" t="n">
        <v>259441.382307883</v>
      </c>
      <c r="G204" s="42" t="n">
        <v>-0.284863835997692</v>
      </c>
      <c r="H204" s="37" t="n">
        <v>0.0540642355358105</v>
      </c>
      <c r="I204" s="38" t="n">
        <v>0</v>
      </c>
      <c r="J204" s="38" t="n">
        <v>0</v>
      </c>
      <c r="K204" s="48" t="n">
        <f aca="false">J204/J$237</f>
        <v>0</v>
      </c>
      <c r="L204" s="40" t="n">
        <f aca="false">L203+K204</f>
        <v>1.00003563385534</v>
      </c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</row>
    <row r="205" s="32" customFormat="true" ht="12.75" hidden="false" customHeight="true" outlineLevel="0" collapsed="false">
      <c r="A205" s="19"/>
      <c r="B205" s="33" t="s">
        <v>155</v>
      </c>
      <c r="C205" s="33"/>
      <c r="D205" s="33" t="s">
        <v>106</v>
      </c>
      <c r="E205" s="34" t="n">
        <v>0</v>
      </c>
      <c r="F205" s="34" t="n">
        <v>0</v>
      </c>
      <c r="G205" s="42" t="s">
        <v>166</v>
      </c>
      <c r="H205" s="37" t="s">
        <v>166</v>
      </c>
      <c r="I205" s="38"/>
      <c r="J205" s="38"/>
      <c r="K205" s="48" t="n">
        <f aca="false">J205/J$237</f>
        <v>0</v>
      </c>
      <c r="L205" s="40" t="n">
        <f aca="false">L204+K205</f>
        <v>1.00003563385534</v>
      </c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</row>
    <row r="206" s="32" customFormat="true" ht="12.75" hidden="false" customHeight="true" outlineLevel="0" collapsed="false">
      <c r="A206" s="19"/>
      <c r="B206" s="33" t="s">
        <v>155</v>
      </c>
      <c r="C206" s="33"/>
      <c r="D206" s="33" t="s">
        <v>106</v>
      </c>
      <c r="E206" s="69" t="n">
        <v>0</v>
      </c>
      <c r="F206" s="69" t="n">
        <v>0</v>
      </c>
      <c r="G206" s="42" t="s">
        <v>166</v>
      </c>
      <c r="H206" s="37" t="s">
        <v>166</v>
      </c>
      <c r="I206" s="38"/>
      <c r="J206" s="38"/>
      <c r="K206" s="48" t="n">
        <f aca="false">J206/J$237</f>
        <v>0</v>
      </c>
      <c r="L206" s="40" t="n">
        <f aca="false">L205+K206</f>
        <v>1.00003563385534</v>
      </c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</row>
    <row r="207" s="32" customFormat="true" ht="12.75" hidden="false" customHeight="true" outlineLevel="0" collapsed="false">
      <c r="A207" s="19"/>
      <c r="B207" s="33" t="s">
        <v>148</v>
      </c>
      <c r="C207" s="33"/>
      <c r="D207" s="33" t="s">
        <v>106</v>
      </c>
      <c r="E207" s="69" t="n">
        <v>9322.8918174008</v>
      </c>
      <c r="F207" s="69" t="n">
        <v>10473.4562405843</v>
      </c>
      <c r="G207" s="42" t="n">
        <v>0.123412825732467</v>
      </c>
      <c r="H207" s="37" t="n">
        <v>0.0732256808348131</v>
      </c>
      <c r="I207" s="38" t="n">
        <v>0</v>
      </c>
      <c r="J207" s="38" t="n">
        <v>0</v>
      </c>
      <c r="K207" s="48" t="n">
        <f aca="false">J207/J$237</f>
        <v>0</v>
      </c>
      <c r="L207" s="40" t="n">
        <f aca="false">L206+K207</f>
        <v>1.00003563385534</v>
      </c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</row>
    <row r="208" s="32" customFormat="true" ht="12.75" hidden="false" customHeight="true" outlineLevel="0" collapsed="false">
      <c r="A208" s="19"/>
      <c r="B208" s="33" t="s">
        <v>148</v>
      </c>
      <c r="C208" s="33"/>
      <c r="D208" s="33" t="s">
        <v>106</v>
      </c>
      <c r="E208" s="34" t="n">
        <v>0</v>
      </c>
      <c r="F208" s="34" t="n">
        <v>0</v>
      </c>
      <c r="G208" s="42" t="s">
        <v>166</v>
      </c>
      <c r="H208" s="37" t="s">
        <v>166</v>
      </c>
      <c r="I208" s="38" t="n">
        <v>0</v>
      </c>
      <c r="J208" s="38"/>
      <c r="K208" s="48" t="n">
        <f aca="false">J208/J$237</f>
        <v>0</v>
      </c>
      <c r="L208" s="40" t="n">
        <f aca="false">L207+K208</f>
        <v>1.00003563385534</v>
      </c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</row>
    <row r="209" s="32" customFormat="true" ht="12.75" hidden="false" customHeight="true" outlineLevel="0" collapsed="false">
      <c r="A209" s="19"/>
      <c r="B209" s="33" t="s">
        <v>148</v>
      </c>
      <c r="C209" s="33"/>
      <c r="D209" s="33" t="s">
        <v>106</v>
      </c>
      <c r="E209" s="34" t="n">
        <v>0</v>
      </c>
      <c r="F209" s="34" t="n">
        <v>0</v>
      </c>
      <c r="G209" s="42" t="s">
        <v>166</v>
      </c>
      <c r="H209" s="37" t="s">
        <v>166</v>
      </c>
      <c r="I209" s="38"/>
      <c r="J209" s="38"/>
      <c r="K209" s="48" t="n">
        <f aca="false">J209/J$237</f>
        <v>0</v>
      </c>
      <c r="L209" s="40" t="n">
        <f aca="false">L208+K209</f>
        <v>1.00003563385534</v>
      </c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</row>
    <row r="210" s="32" customFormat="true" ht="12.75" hidden="false" customHeight="true" outlineLevel="0" collapsed="false">
      <c r="A210" s="19"/>
      <c r="B210" s="33" t="s">
        <v>139</v>
      </c>
      <c r="C210" s="33"/>
      <c r="D210" s="33" t="s">
        <v>106</v>
      </c>
      <c r="E210" s="69" t="n">
        <v>0</v>
      </c>
      <c r="F210" s="69" t="n">
        <v>0</v>
      </c>
      <c r="G210" s="41" t="s">
        <v>166</v>
      </c>
      <c r="H210" s="37" t="s">
        <v>166</v>
      </c>
      <c r="I210" s="38"/>
      <c r="J210" s="38"/>
      <c r="K210" s="48" t="n">
        <f aca="false">J210/J$237</f>
        <v>0</v>
      </c>
      <c r="L210" s="40" t="n">
        <f aca="false">L209+K210</f>
        <v>1.00003563385534</v>
      </c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</row>
    <row r="211" s="32" customFormat="true" ht="12.75" hidden="false" customHeight="true" outlineLevel="0" collapsed="false">
      <c r="A211" s="19"/>
      <c r="B211" s="33" t="s">
        <v>139</v>
      </c>
      <c r="C211" s="33"/>
      <c r="D211" s="33" t="s">
        <v>106</v>
      </c>
      <c r="E211" s="34" t="n">
        <v>0</v>
      </c>
      <c r="F211" s="34" t="n">
        <v>0</v>
      </c>
      <c r="G211" s="42" t="s">
        <v>166</v>
      </c>
      <c r="H211" s="37" t="s">
        <v>166</v>
      </c>
      <c r="I211" s="38"/>
      <c r="J211" s="38"/>
      <c r="K211" s="48" t="n">
        <f aca="false">J211/J$237</f>
        <v>0</v>
      </c>
      <c r="L211" s="40" t="n">
        <f aca="false">L210+K211</f>
        <v>1.00003563385534</v>
      </c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</row>
    <row r="212" s="32" customFormat="true" ht="12.75" hidden="false" customHeight="true" outlineLevel="0" collapsed="false">
      <c r="A212" s="19"/>
      <c r="B212" s="33" t="s">
        <v>139</v>
      </c>
      <c r="C212" s="33"/>
      <c r="D212" s="33" t="s">
        <v>108</v>
      </c>
      <c r="E212" s="34" t="n">
        <v>15.809151557797</v>
      </c>
      <c r="F212" s="34" t="n">
        <v>18.8341288101213</v>
      </c>
      <c r="G212" s="42" t="n">
        <v>0.191343427967349</v>
      </c>
      <c r="H212" s="37" t="n">
        <v>0.47252544178039</v>
      </c>
      <c r="I212" s="38" t="n">
        <v>0</v>
      </c>
      <c r="J212" s="38" t="n">
        <v>0</v>
      </c>
      <c r="K212" s="48" t="n">
        <f aca="false">J212/J$237</f>
        <v>0</v>
      </c>
      <c r="L212" s="40" t="n">
        <f aca="false">L211+K212</f>
        <v>1.00003563385534</v>
      </c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</row>
    <row r="213" s="32" customFormat="true" ht="12.75" hidden="false" customHeight="true" outlineLevel="0" collapsed="false">
      <c r="A213" s="19"/>
      <c r="B213" s="33" t="s">
        <v>146</v>
      </c>
      <c r="C213" s="33"/>
      <c r="D213" s="33" t="s">
        <v>104</v>
      </c>
      <c r="E213" s="34" t="n">
        <v>146.509542797672</v>
      </c>
      <c r="F213" s="34" t="n">
        <v>187.311326974486</v>
      </c>
      <c r="G213" s="42" t="n">
        <v>0.27849233160983</v>
      </c>
      <c r="H213" s="37" t="n">
        <v>1.4983772412872</v>
      </c>
      <c r="I213" s="38" t="n">
        <v>0</v>
      </c>
      <c r="J213" s="38" t="n">
        <v>0</v>
      </c>
      <c r="K213" s="48" t="n">
        <f aca="false">J213/J$237</f>
        <v>0</v>
      </c>
      <c r="L213" s="40" t="n">
        <f aca="false">L212+K213</f>
        <v>1.00003563385534</v>
      </c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</row>
    <row r="214" s="32" customFormat="true" ht="12.75" hidden="false" customHeight="true" outlineLevel="0" collapsed="false">
      <c r="A214" s="19"/>
      <c r="B214" s="33" t="s">
        <v>105</v>
      </c>
      <c r="C214" s="33"/>
      <c r="D214" s="33" t="s">
        <v>104</v>
      </c>
      <c r="E214" s="34" t="n">
        <v>5263.78562177411</v>
      </c>
      <c r="F214" s="34" t="n">
        <v>7560.88843041478</v>
      </c>
      <c r="G214" s="42" t="n">
        <v>0.436397485326624</v>
      </c>
      <c r="H214" s="37" t="n">
        <v>0.276911246759589</v>
      </c>
      <c r="I214" s="38" t="n">
        <v>0</v>
      </c>
      <c r="J214" s="38" t="n">
        <v>0</v>
      </c>
      <c r="K214" s="48" t="n">
        <f aca="false">J214/J$237</f>
        <v>0</v>
      </c>
      <c r="L214" s="40" t="n">
        <f aca="false">L213+K214</f>
        <v>1.00003563385534</v>
      </c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</row>
    <row r="215" s="32" customFormat="true" ht="12.75" hidden="false" customHeight="true" outlineLevel="0" collapsed="false">
      <c r="A215" s="19"/>
      <c r="B215" s="33" t="s">
        <v>191</v>
      </c>
      <c r="C215" s="33"/>
      <c r="D215" s="33" t="s">
        <v>106</v>
      </c>
      <c r="E215" s="34" t="n">
        <v>8.645049705875</v>
      </c>
      <c r="F215" s="34" t="n">
        <v>0</v>
      </c>
      <c r="G215" s="42" t="n">
        <v>-1</v>
      </c>
      <c r="H215" s="37" t="n">
        <v>0</v>
      </c>
      <c r="I215" s="38"/>
      <c r="J215" s="38"/>
      <c r="K215" s="48" t="n">
        <f aca="false">J215/J$237</f>
        <v>0</v>
      </c>
      <c r="L215" s="40" t="n">
        <f aca="false">L214+K215</f>
        <v>1.00003563385534</v>
      </c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</row>
    <row r="216" s="32" customFormat="true" ht="12.75" hidden="false" customHeight="true" outlineLevel="0" collapsed="false">
      <c r="A216" s="19"/>
      <c r="B216" s="33" t="s">
        <v>192</v>
      </c>
      <c r="C216" s="33"/>
      <c r="D216" s="33" t="s">
        <v>106</v>
      </c>
      <c r="E216" s="34" t="n">
        <v>778.236312189611</v>
      </c>
      <c r="F216" s="34" t="n">
        <v>661.84991976896</v>
      </c>
      <c r="G216" s="42" t="n">
        <v>-0.149551480183688</v>
      </c>
      <c r="H216" s="37" t="n">
        <v>0</v>
      </c>
      <c r="I216" s="38" t="n">
        <v>1.23450613477616E-005</v>
      </c>
      <c r="J216" s="38" t="n">
        <v>0</v>
      </c>
      <c r="K216" s="48" t="n">
        <f aca="false">J216/J$237</f>
        <v>0</v>
      </c>
      <c r="L216" s="40" t="n">
        <f aca="false">L215+K216</f>
        <v>1.00003563385534</v>
      </c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</row>
    <row r="217" s="32" customFormat="true" ht="12.75" hidden="false" customHeight="true" outlineLevel="0" collapsed="false">
      <c r="A217" s="19"/>
      <c r="B217" s="68" t="s">
        <v>191</v>
      </c>
      <c r="C217" s="68"/>
      <c r="D217" s="33" t="s">
        <v>108</v>
      </c>
      <c r="E217" s="69" t="n">
        <v>44021.7427767564</v>
      </c>
      <c r="F217" s="69" t="n">
        <v>8612.98961741317</v>
      </c>
      <c r="G217" s="41" t="n">
        <v>-0.804346918723971</v>
      </c>
      <c r="H217" s="78" t="n">
        <v>0</v>
      </c>
      <c r="I217" s="38" t="n">
        <v>0.00891008481986816</v>
      </c>
      <c r="J217" s="38" t="n">
        <v>0</v>
      </c>
      <c r="K217" s="48" t="n">
        <f aca="false">J217/J$237</f>
        <v>0</v>
      </c>
      <c r="L217" s="40" t="n">
        <f aca="false">L216+K217</f>
        <v>1.00003563385534</v>
      </c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</row>
    <row r="218" s="32" customFormat="true" ht="12.75" hidden="false" customHeight="true" outlineLevel="0" collapsed="false">
      <c r="A218" s="19"/>
      <c r="B218" s="33" t="s">
        <v>159</v>
      </c>
      <c r="C218" s="33"/>
      <c r="D218" s="33" t="s">
        <v>108</v>
      </c>
      <c r="E218" s="34" t="n">
        <v>237.926790668474</v>
      </c>
      <c r="F218" s="34" t="n">
        <v>145.16680929514</v>
      </c>
      <c r="G218" s="42" t="n">
        <v>-0.389867745085442</v>
      </c>
      <c r="H218" s="37" t="n">
        <v>0.206155281280883</v>
      </c>
      <c r="I218" s="38" t="n">
        <v>0</v>
      </c>
      <c r="J218" s="38" t="n">
        <v>0</v>
      </c>
      <c r="K218" s="48" t="n">
        <f aca="false">J218/J$237</f>
        <v>0</v>
      </c>
      <c r="L218" s="40" t="n">
        <f aca="false">L217+K218</f>
        <v>1.00003563385534</v>
      </c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</row>
    <row r="219" s="32" customFormat="true" ht="12.75" hidden="false" customHeight="true" outlineLevel="0" collapsed="false">
      <c r="A219" s="19"/>
      <c r="B219" s="33" t="s">
        <v>185</v>
      </c>
      <c r="C219" s="33"/>
      <c r="D219" s="33" t="s">
        <v>108</v>
      </c>
      <c r="E219" s="69" t="n">
        <v>1806.84242876371</v>
      </c>
      <c r="F219" s="69" t="n">
        <v>133.5410244</v>
      </c>
      <c r="G219" s="42" t="n">
        <v>-0.926091494048337</v>
      </c>
      <c r="H219" s="37" t="n">
        <v>0.0901797310455413</v>
      </c>
      <c r="I219" s="38" t="n">
        <v>0</v>
      </c>
      <c r="J219" s="38" t="n">
        <v>0</v>
      </c>
      <c r="K219" s="48" t="n">
        <f aca="false">J219/J$237</f>
        <v>0</v>
      </c>
      <c r="L219" s="40" t="n">
        <f aca="false">L218+K219</f>
        <v>1.00003563385534</v>
      </c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</row>
    <row r="220" s="32" customFormat="true" ht="12.75" hidden="false" customHeight="true" outlineLevel="0" collapsed="false">
      <c r="A220" s="19"/>
      <c r="B220" s="33" t="s">
        <v>112</v>
      </c>
      <c r="C220" s="68"/>
      <c r="D220" s="33" t="s">
        <v>108</v>
      </c>
      <c r="E220" s="34" t="n">
        <v>1885.3296884261</v>
      </c>
      <c r="F220" s="34" t="n">
        <v>1230.34198355073</v>
      </c>
      <c r="G220" s="42" t="n">
        <v>-0.347412820630947</v>
      </c>
      <c r="H220" s="37" t="n">
        <v>0.885629153880702</v>
      </c>
      <c r="I220" s="38" t="n">
        <v>0</v>
      </c>
      <c r="J220" s="38" t="n">
        <v>0</v>
      </c>
      <c r="K220" s="48" t="n">
        <f aca="false">J220/J$237</f>
        <v>0</v>
      </c>
      <c r="L220" s="40" t="n">
        <f aca="false">L219+K220</f>
        <v>1.00003563385534</v>
      </c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</row>
    <row r="221" s="32" customFormat="true" ht="12.75" hidden="false" customHeight="true" outlineLevel="0" collapsed="false">
      <c r="A221" s="19"/>
      <c r="B221" s="33" t="s">
        <v>156</v>
      </c>
      <c r="C221" s="33"/>
      <c r="D221" s="33" t="s">
        <v>108</v>
      </c>
      <c r="E221" s="34" t="n">
        <v>25378.7066102651</v>
      </c>
      <c r="F221" s="34" t="n">
        <v>19230.4429742017</v>
      </c>
      <c r="G221" s="42" t="n">
        <v>-0.242260716059367</v>
      </c>
      <c r="H221" s="37" t="n">
        <v>0.0737464541534057</v>
      </c>
      <c r="I221" s="38" t="n">
        <v>0.0010728596112925</v>
      </c>
      <c r="J221" s="38" t="n">
        <v>0</v>
      </c>
      <c r="K221" s="48" t="n">
        <f aca="false">J221/J$237</f>
        <v>0</v>
      </c>
      <c r="L221" s="40" t="n">
        <f aca="false">L220+K221</f>
        <v>1.00003563385534</v>
      </c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</row>
    <row r="222" s="32" customFormat="true" ht="12.75" hidden="false" customHeight="true" outlineLevel="0" collapsed="false">
      <c r="A222" s="19"/>
      <c r="B222" s="33" t="s">
        <v>192</v>
      </c>
      <c r="C222" s="33"/>
      <c r="D222" s="33" t="s">
        <v>108</v>
      </c>
      <c r="E222" s="34" t="n">
        <v>9.725625</v>
      </c>
      <c r="F222" s="34" t="n">
        <v>10.2599380434783</v>
      </c>
      <c r="G222" s="42" t="s">
        <v>166</v>
      </c>
      <c r="H222" s="37" t="n">
        <v>0.18273063267299</v>
      </c>
      <c r="I222" s="38" t="n">
        <v>0</v>
      </c>
      <c r="J222" s="38" t="n">
        <v>0</v>
      </c>
      <c r="K222" s="48" t="n">
        <f aca="false">J222/J$237</f>
        <v>0</v>
      </c>
      <c r="L222" s="40" t="n">
        <f aca="false">L221+K222</f>
        <v>1.00003563385534</v>
      </c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</row>
    <row r="223" s="32" customFormat="true" ht="12.75" hidden="false" customHeight="true" outlineLevel="0" collapsed="false">
      <c r="A223" s="19"/>
      <c r="B223" s="33" t="s">
        <v>191</v>
      </c>
      <c r="C223" s="33"/>
      <c r="D223" s="33" t="s">
        <v>104</v>
      </c>
      <c r="E223" s="34" t="n">
        <v>0</v>
      </c>
      <c r="F223" s="34" t="n">
        <v>0</v>
      </c>
      <c r="G223" s="42" t="s">
        <v>166</v>
      </c>
      <c r="H223" s="37" t="n">
        <v>0.11740379252186</v>
      </c>
      <c r="I223" s="38"/>
      <c r="J223" s="38"/>
      <c r="K223" s="48" t="n">
        <f aca="false">J223/J$237</f>
        <v>0</v>
      </c>
      <c r="L223" s="40" t="n">
        <f aca="false">L222+K223</f>
        <v>1.00003563385534</v>
      </c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</row>
    <row r="224" s="32" customFormat="true" ht="12.75" hidden="false" customHeight="true" outlineLevel="0" collapsed="false">
      <c r="A224" s="19"/>
      <c r="B224" s="33" t="s">
        <v>185</v>
      </c>
      <c r="C224" s="68"/>
      <c r="D224" s="33" t="s">
        <v>104</v>
      </c>
      <c r="E224" s="34" t="n">
        <v>0.0717063572752</v>
      </c>
      <c r="F224" s="34" t="n">
        <v>0.059768</v>
      </c>
      <c r="G224" s="42" t="n">
        <v>-0.166489523786323</v>
      </c>
      <c r="H224" s="37" t="n">
        <v>0</v>
      </c>
      <c r="I224" s="38" t="n">
        <v>1.48347570548409E-009</v>
      </c>
      <c r="J224" s="38" t="n">
        <v>0</v>
      </c>
      <c r="K224" s="48" t="n">
        <f aca="false">J224/J$237</f>
        <v>0</v>
      </c>
      <c r="L224" s="40" t="n">
        <f aca="false">L223+K224</f>
        <v>1.00003563385534</v>
      </c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</row>
    <row r="225" s="32" customFormat="true" ht="12.75" hidden="false" customHeight="true" outlineLevel="0" collapsed="false">
      <c r="A225" s="19"/>
      <c r="B225" s="33" t="s">
        <v>156</v>
      </c>
      <c r="C225" s="33"/>
      <c r="D225" s="33" t="s">
        <v>104</v>
      </c>
      <c r="E225" s="34" t="n">
        <v>0</v>
      </c>
      <c r="F225" s="34" t="n">
        <v>0</v>
      </c>
      <c r="G225" s="42" t="s">
        <v>166</v>
      </c>
      <c r="H225" s="37" t="n">
        <v>0</v>
      </c>
      <c r="I225" s="38"/>
      <c r="J225" s="38"/>
      <c r="K225" s="48" t="n">
        <f aca="false">J225/J$237</f>
        <v>0</v>
      </c>
      <c r="L225" s="40" t="n">
        <f aca="false">L224+K225</f>
        <v>1.00003563385534</v>
      </c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</row>
    <row r="226" s="32" customFormat="true" ht="12.75" hidden="false" customHeight="true" outlineLevel="0" collapsed="false">
      <c r="A226" s="19"/>
      <c r="B226" s="33" t="s">
        <v>192</v>
      </c>
      <c r="C226" s="33"/>
      <c r="D226" s="33" t="s">
        <v>104</v>
      </c>
      <c r="E226" s="34" t="n">
        <v>11.1219780574497</v>
      </c>
      <c r="F226" s="34" t="n">
        <v>11.7330124657968</v>
      </c>
      <c r="G226" s="42" t="n">
        <v>0.0549393646697472</v>
      </c>
      <c r="H226" s="37" t="n">
        <v>0</v>
      </c>
      <c r="I226" s="38" t="n">
        <v>4.71491434980674E-007</v>
      </c>
      <c r="J226" s="38" t="n">
        <v>0</v>
      </c>
      <c r="K226" s="48" t="n">
        <f aca="false">J226/J$237</f>
        <v>0</v>
      </c>
      <c r="L226" s="40" t="n">
        <f aca="false">L225+K226</f>
        <v>1.00003563385534</v>
      </c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</row>
    <row r="227" s="32" customFormat="true" ht="12.75" hidden="false" customHeight="true" outlineLevel="0" collapsed="false">
      <c r="A227" s="19"/>
      <c r="B227" s="33" t="s">
        <v>193</v>
      </c>
      <c r="C227" s="33"/>
      <c r="D227" s="33" t="s">
        <v>104</v>
      </c>
      <c r="E227" s="69" t="n">
        <v>0</v>
      </c>
      <c r="F227" s="69" t="n">
        <v>0</v>
      </c>
      <c r="G227" s="42" t="n">
        <v>0</v>
      </c>
      <c r="H227" s="37" t="n">
        <v>1.005</v>
      </c>
      <c r="I227" s="38"/>
      <c r="J227" s="38"/>
      <c r="K227" s="48" t="n">
        <f aca="false">J227/J$237</f>
        <v>0</v>
      </c>
      <c r="L227" s="40" t="n">
        <f aca="false">L226+K227</f>
        <v>1.00003563385534</v>
      </c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</row>
    <row r="228" s="32" customFormat="true" ht="12.75" hidden="false" customHeight="true" outlineLevel="0" collapsed="false">
      <c r="A228" s="19"/>
      <c r="B228" s="33" t="s">
        <v>107</v>
      </c>
      <c r="C228" s="33"/>
      <c r="D228" s="33" t="s">
        <v>106</v>
      </c>
      <c r="E228" s="69" t="n">
        <v>0</v>
      </c>
      <c r="F228" s="69" t="n">
        <v>0</v>
      </c>
      <c r="G228" s="42" t="s">
        <v>166</v>
      </c>
      <c r="H228" s="37" t="s">
        <v>166</v>
      </c>
      <c r="I228" s="38"/>
      <c r="J228" s="38"/>
      <c r="K228" s="48" t="n">
        <f aca="false">J228/J$237</f>
        <v>0</v>
      </c>
      <c r="L228" s="40" t="n">
        <f aca="false">L227+K228</f>
        <v>1.00003563385534</v>
      </c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</row>
    <row r="229" s="32" customFormat="true" ht="12.75" hidden="false" customHeight="true" outlineLevel="0" collapsed="false">
      <c r="A229" s="19"/>
      <c r="B229" s="33" t="s">
        <v>131</v>
      </c>
      <c r="C229" s="33"/>
      <c r="D229" s="33" t="s">
        <v>106</v>
      </c>
      <c r="E229" s="69" t="n">
        <v>0</v>
      </c>
      <c r="F229" s="69" t="n">
        <v>0</v>
      </c>
      <c r="G229" s="42" t="s">
        <v>166</v>
      </c>
      <c r="H229" s="37" t="s">
        <v>166</v>
      </c>
      <c r="I229" s="38"/>
      <c r="J229" s="38"/>
      <c r="K229" s="48" t="n">
        <f aca="false">J229/J$237</f>
        <v>0</v>
      </c>
      <c r="L229" s="40" t="n">
        <f aca="false">L228+K229</f>
        <v>1.00003563385534</v>
      </c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</row>
    <row r="230" s="32" customFormat="true" ht="12.75" hidden="false" customHeight="true" outlineLevel="0" collapsed="false">
      <c r="A230" s="19"/>
      <c r="B230" s="33" t="s">
        <v>144</v>
      </c>
      <c r="C230" s="33"/>
      <c r="D230" s="33" t="s">
        <v>106</v>
      </c>
      <c r="E230" s="69" t="n">
        <v>218.473291</v>
      </c>
      <c r="F230" s="69" t="n">
        <v>12.097127</v>
      </c>
      <c r="G230" s="42" t="n">
        <v>-0.944628805907446</v>
      </c>
      <c r="H230" s="37" t="s">
        <v>166</v>
      </c>
      <c r="I230" s="38" t="n">
        <v>5.29504124824943E-005</v>
      </c>
      <c r="J230" s="38"/>
      <c r="K230" s="48" t="n">
        <f aca="false">J230/J$237</f>
        <v>0</v>
      </c>
      <c r="L230" s="40" t="n">
        <f aca="false">L229+K230</f>
        <v>1.00003563385534</v>
      </c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</row>
    <row r="231" s="32" customFormat="true" ht="12.75" hidden="false" customHeight="true" outlineLevel="0" collapsed="false">
      <c r="A231" s="19"/>
      <c r="B231" s="33" t="s">
        <v>194</v>
      </c>
      <c r="C231" s="33"/>
      <c r="D231" s="33" t="s">
        <v>108</v>
      </c>
      <c r="E231" s="34" t="n">
        <v>-667.809876132</v>
      </c>
      <c r="F231" s="34" t="n">
        <v>-624.525974604</v>
      </c>
      <c r="G231" s="42" t="n">
        <v>-0.0648147071120051</v>
      </c>
      <c r="H231" s="37" t="n">
        <v>0.249</v>
      </c>
      <c r="I231" s="38" t="n">
        <v>-5.5275027684079E-006</v>
      </c>
      <c r="J231" s="38" t="n">
        <v>-1.37634818933357E-006</v>
      </c>
      <c r="K231" s="48" t="n">
        <f aca="false">J231/J$237</f>
        <v>-3.56338553420353E-005</v>
      </c>
      <c r="L231" s="40" t="n">
        <f aca="false">L230+K231</f>
        <v>1</v>
      </c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</row>
    <row r="232" s="32" customFormat="true" ht="12.75" hidden="false" customHeight="true" outlineLevel="0" collapsed="false">
      <c r="A232" s="19"/>
      <c r="B232" s="33"/>
      <c r="C232" s="33"/>
      <c r="D232" s="33"/>
      <c r="E232" s="69"/>
      <c r="F232" s="69"/>
      <c r="G232" s="42"/>
      <c r="H232" s="37"/>
      <c r="I232" s="38"/>
      <c r="J232" s="38"/>
      <c r="K232" s="48"/>
      <c r="L232" s="40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</row>
    <row r="233" s="32" customFormat="true" ht="12.75" hidden="false" customHeight="true" outlineLevel="0" collapsed="false">
      <c r="A233" s="19"/>
      <c r="B233" s="33"/>
      <c r="C233" s="33"/>
      <c r="D233" s="33"/>
      <c r="E233" s="69"/>
      <c r="F233" s="69"/>
      <c r="G233" s="42"/>
      <c r="H233" s="37"/>
      <c r="I233" s="38"/>
      <c r="J233" s="38"/>
      <c r="K233" s="48"/>
      <c r="L233" s="40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</row>
    <row r="234" s="32" customFormat="true" ht="12.75" hidden="false" customHeight="true" outlineLevel="0" collapsed="false">
      <c r="A234" s="19"/>
      <c r="B234" s="33"/>
      <c r="C234" s="33"/>
      <c r="D234" s="33"/>
      <c r="E234" s="69"/>
      <c r="F234" s="69"/>
      <c r="G234" s="42"/>
      <c r="H234" s="37"/>
      <c r="I234" s="38"/>
      <c r="J234" s="38"/>
      <c r="K234" s="48"/>
      <c r="L234" s="40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</row>
    <row r="235" s="32" customFormat="true" ht="12.75" hidden="false" customHeight="true" outlineLevel="0" collapsed="false">
      <c r="A235" s="19"/>
      <c r="B235" s="33"/>
      <c r="C235" s="33"/>
      <c r="D235" s="33"/>
      <c r="E235" s="69"/>
      <c r="F235" s="69"/>
      <c r="G235" s="42"/>
      <c r="H235" s="37"/>
      <c r="I235" s="38"/>
      <c r="J235" s="38"/>
      <c r="K235" s="48"/>
      <c r="L235" s="40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</row>
    <row r="236" s="32" customFormat="true" ht="12.75" hidden="false" customHeight="true" outlineLevel="0" collapsed="false">
      <c r="A236" s="19"/>
      <c r="B236" s="33"/>
      <c r="C236" s="33"/>
      <c r="D236" s="33"/>
      <c r="E236" s="69"/>
      <c r="F236" s="69"/>
      <c r="G236" s="42"/>
      <c r="H236" s="37"/>
      <c r="I236" s="38"/>
      <c r="J236" s="38"/>
      <c r="K236" s="48"/>
      <c r="L236" s="40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</row>
    <row r="237" s="32" customFormat="true" ht="12.75" hidden="false" customHeight="true" outlineLevel="0" collapsed="false">
      <c r="A237" s="19"/>
      <c r="B237" s="81" t="s">
        <v>195</v>
      </c>
      <c r="C237" s="33"/>
      <c r="D237" s="33"/>
      <c r="E237" s="82" t="n">
        <f aca="false">SUM(E4:E231)</f>
        <v>4321553.513148</v>
      </c>
      <c r="F237" s="82" t="n">
        <f aca="false">SUM(F4:F231)</f>
        <v>3873869.39430254</v>
      </c>
      <c r="G237" s="42"/>
      <c r="H237" s="37"/>
      <c r="I237" s="38"/>
      <c r="J237" s="83" t="n">
        <f aca="false">SUM(J4:J231)</f>
        <v>0.0386247341502216</v>
      </c>
      <c r="K237" s="39"/>
      <c r="L237" s="40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</row>
    <row r="238" s="32" customFormat="true" ht="11.2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</row>
    <row r="239" s="32" customFormat="true" ht="11.2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</row>
    <row r="240" s="32" customFormat="true" ht="11.2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</row>
    <row r="241" s="32" customFormat="true" ht="11.2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</row>
    <row r="242" s="32" customFormat="true" ht="11.2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</row>
    <row r="243" s="32" customFormat="true" ht="11.2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</row>
    <row r="244" s="32" customFormat="true" ht="11.2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</row>
    <row r="245" s="32" customFormat="true" ht="11.2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</row>
    <row r="246" s="32" customFormat="true" ht="11.2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</row>
    <row r="247" s="32" customFormat="true" ht="11.2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</row>
    <row r="248" s="32" customFormat="true" ht="11.2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</row>
    <row r="249" s="32" customFormat="true" ht="11.2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</row>
    <row r="250" s="32" customFormat="true" ht="11.2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</row>
    <row r="251" s="32" customFormat="true" ht="11.2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</row>
    <row r="252" s="32" customFormat="true" ht="11.2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</row>
    <row r="253" s="32" customFormat="true" ht="11.2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</row>
    <row r="254" s="32" customFormat="true" ht="11.2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</row>
    <row r="255" s="32" customFormat="true" ht="11.2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</row>
    <row r="256" s="32" customFormat="true" ht="11.2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</row>
    <row r="257" s="32" customFormat="true" ht="11.2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</row>
    <row r="258" s="32" customFormat="true" ht="11.2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</row>
    <row r="259" s="32" customFormat="true" ht="11.2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</row>
    <row r="260" s="32" customFormat="true" ht="11.2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</row>
    <row r="261" s="32" customFormat="true" ht="11.2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</row>
    <row r="262" s="32" customFormat="true" ht="11.2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</row>
    <row r="263" s="32" customFormat="true" ht="11.2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</row>
    <row r="264" s="32" customFormat="true" ht="11.2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</row>
    <row r="265" s="32" customFormat="true" ht="11.2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</row>
    <row r="266" s="32" customFormat="true" ht="11.2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</row>
    <row r="267" s="32" customFormat="true" ht="11.2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</row>
    <row r="268" s="32" customFormat="true" ht="11.2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</row>
    <row r="269" s="32" customFormat="true" ht="11.2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</row>
    <row r="270" s="32" customFormat="true" ht="11.2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</row>
    <row r="271" s="32" customFormat="true" ht="11.2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</row>
    <row r="272" s="32" customFormat="true" ht="11.2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</row>
    <row r="273" s="32" customFormat="true" ht="11.2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</row>
    <row r="274" s="32" customFormat="true" ht="11.2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</row>
    <row r="275" s="32" customFormat="true" ht="11.2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</row>
    <row r="276" s="32" customFormat="true" ht="11.2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</row>
    <row r="277" s="32" customFormat="true" ht="11.2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</row>
    <row r="278" s="32" customFormat="true" ht="11.2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</row>
    <row r="279" s="32" customFormat="true" ht="11.2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</row>
    <row r="280" s="32" customFormat="true" ht="11.2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</row>
    <row r="281" s="32" customFormat="true" ht="11.2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</row>
    <row r="282" s="32" customFormat="true" ht="11.2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</row>
    <row r="283" s="32" customFormat="true" ht="11.2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</row>
    <row r="284" s="32" customFormat="true" ht="11.2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</row>
    <row r="285" s="32" customFormat="true" ht="11.2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</row>
    <row r="286" s="32" customFormat="true" ht="11.2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</row>
    <row r="287" s="32" customFormat="true" ht="11.2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</row>
    <row r="288" s="32" customFormat="true" ht="11.2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</row>
    <row r="289" s="32" customFormat="true" ht="11.2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</row>
    <row r="290" s="32" customFormat="true" ht="11.2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</row>
    <row r="291" s="32" customFormat="true" ht="11.2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</row>
    <row r="292" s="32" customFormat="true" ht="11.2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</row>
    <row r="293" s="32" customFormat="true" ht="11.2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</row>
    <row r="294" s="32" customFormat="true" ht="11.2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</row>
    <row r="295" s="32" customFormat="true" ht="11.2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</row>
    <row r="296" s="32" customFormat="true" ht="11.2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</row>
    <row r="297" s="32" customFormat="true" ht="11.2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</row>
    <row r="298" s="32" customFormat="true" ht="11.2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</row>
    <row r="299" s="32" customFormat="true" ht="11.2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</row>
    <row r="300" s="32" customFormat="true" ht="11.2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</row>
    <row r="301" s="32" customFormat="true" ht="11.2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</row>
    <row r="302" s="32" customFormat="true" ht="11.2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</row>
    <row r="303" s="32" customFormat="true" ht="11.2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</row>
    <row r="304" s="32" customFormat="true" ht="11.2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</row>
    <row r="305" s="32" customFormat="true" ht="11.2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</row>
    <row r="306" s="32" customFormat="true" ht="11.2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</row>
    <row r="307" s="32" customFormat="true" ht="11.2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</row>
    <row r="308" s="32" customFormat="true" ht="11.2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</row>
    <row r="309" s="32" customFormat="true" ht="11.2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</row>
    <row r="310" s="32" customFormat="true" ht="11.2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</row>
    <row r="311" s="32" customFormat="true" ht="11.2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</row>
    <row r="312" s="32" customFormat="true" ht="11.2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</row>
    <row r="313" s="32" customFormat="true" ht="11.2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</row>
    <row r="314" s="32" customFormat="true" ht="11.2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</row>
    <row r="315" s="19" customFormat="true" ht="11.25" hidden="false" customHeight="false" outlineLevel="0" collapsed="false"/>
    <row r="316" s="32" customFormat="true" ht="11.2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</row>
    <row r="317" s="32" customFormat="true" ht="11.2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</row>
    <row r="318" s="32" customFormat="true" ht="11.2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</row>
    <row r="319" s="32" customFormat="true" ht="11.2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</row>
    <row r="320" s="32" customFormat="true" ht="11.2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</row>
    <row r="321" s="32" customFormat="true" ht="11.2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</row>
    <row r="322" s="32" customFormat="true" ht="11.2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</row>
    <row r="323" s="32" customFormat="true" ht="11.2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</row>
    <row r="324" s="32" customFormat="true" ht="11.2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</row>
    <row r="325" s="32" customFormat="true" ht="11.2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</row>
    <row r="326" s="32" customFormat="true" ht="11.2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</row>
    <row r="327" s="32" customFormat="true" ht="11.2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</row>
    <row r="328" s="32" customFormat="true" ht="11.2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</row>
    <row r="329" s="32" customFormat="true" ht="11.2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</row>
    <row r="330" s="32" customFormat="true" ht="11.2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</row>
    <row r="331" s="32" customFormat="true" ht="11.2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</row>
    <row r="332" s="32" customFormat="true" ht="11.2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</row>
    <row r="333" s="32" customFormat="true" ht="11.2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</row>
    <row r="334" s="32" customFormat="true" ht="11.2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</row>
    <row r="335" s="32" customFormat="true" ht="11.2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</row>
    <row r="336" s="32" customFormat="true" ht="11.2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</row>
    <row r="337" s="32" customFormat="true" ht="11.2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</row>
    <row r="338" s="32" customFormat="true" ht="11.2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</row>
    <row r="339" s="32" customFormat="true" ht="11.2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</row>
    <row r="340" s="32" customFormat="true" ht="11.2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</row>
    <row r="341" s="32" customFormat="true" ht="11.2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</row>
    <row r="342" s="32" customFormat="true" ht="11.2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</row>
    <row r="343" s="32" customFormat="true" ht="11.2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</row>
    <row r="344" s="32" customFormat="true" ht="11.2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</row>
    <row r="345" s="32" customFormat="true" ht="11.2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</row>
    <row r="346" s="32" customFormat="true" ht="11.2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</row>
    <row r="347" s="32" customFormat="true" ht="11.2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</row>
    <row r="348" s="32" customFormat="true" ht="11.2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</row>
    <row r="349" s="32" customFormat="true" ht="11.2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</row>
    <row r="350" s="32" customFormat="true" ht="11.2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</row>
    <row r="351" s="32" customFormat="true" ht="11.2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</row>
    <row r="352" s="32" customFormat="true" ht="11.2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</row>
    <row r="353" s="32" customFormat="true" ht="11.2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</row>
    <row r="354" s="32" customFormat="true" ht="11.2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</row>
    <row r="355" s="32" customFormat="true" ht="11.2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</row>
    <row r="356" s="32" customFormat="true" ht="11.2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</row>
    <row r="357" s="32" customFormat="true" ht="11.2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</row>
    <row r="358" s="32" customFormat="true" ht="11.2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</row>
    <row r="359" s="32" customFormat="true" ht="11.2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</row>
    <row r="360" s="32" customFormat="true" ht="11.2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</row>
    <row r="361" s="32" customFormat="true" ht="11.2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</row>
    <row r="362" s="32" customFormat="true" ht="11.2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</row>
    <row r="363" s="32" customFormat="true" ht="11.2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</row>
    <row r="364" s="32" customFormat="true" ht="11.2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</row>
    <row r="365" s="32" customFormat="true" ht="11.2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</row>
    <row r="366" s="32" customFormat="true" ht="11.2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</row>
    <row r="367" s="32" customFormat="true" ht="11.2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</row>
    <row r="368" s="32" customFormat="true" ht="11.2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</row>
    <row r="369" s="32" customFormat="true" ht="11.2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</row>
    <row r="370" s="32" customFormat="true" ht="11.2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</row>
    <row r="371" s="32" customFormat="true" ht="11.2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</row>
    <row r="372" s="32" customFormat="true" ht="11.2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</row>
    <row r="373" s="32" customFormat="true" ht="11.2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</row>
    <row r="374" s="32" customFormat="true" ht="11.2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</row>
    <row r="375" s="32" customFormat="true" ht="11.2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</row>
    <row r="376" s="32" customFormat="true" ht="11.2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</row>
    <row r="377" s="32" customFormat="true" ht="11.2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</row>
    <row r="378" s="32" customFormat="true" ht="11.2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</row>
    <row r="379" s="32" customFormat="true" ht="11.2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</row>
    <row r="380" s="32" customFormat="true" ht="11.2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</row>
    <row r="381" s="32" customFormat="true" ht="11.2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</row>
    <row r="382" s="32" customFormat="true" ht="11.2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</row>
    <row r="383" s="32" customFormat="true" ht="11.2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</row>
    <row r="384" s="32" customFormat="true" ht="11.2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</row>
    <row r="385" s="32" customFormat="true" ht="11.2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</row>
    <row r="386" s="32" customFormat="true" ht="11.2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</row>
    <row r="387" s="32" customFormat="true" ht="11.2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</row>
    <row r="388" s="32" customFormat="true" ht="11.2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</row>
    <row r="389" s="32" customFormat="true" ht="11.2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</row>
    <row r="390" s="32" customFormat="true" ht="11.2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</row>
    <row r="391" s="32" customFormat="true" ht="11.2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</row>
    <row r="392" s="32" customFormat="true" ht="11.2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</row>
    <row r="393" s="32" customFormat="true" ht="11.2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</row>
    <row r="394" s="32" customFormat="true" ht="11.2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</row>
    <row r="395" s="32" customFormat="true" ht="11.2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</row>
    <row r="396" s="32" customFormat="true" ht="11.2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</row>
    <row r="397" s="32" customFormat="true" ht="11.2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</row>
    <row r="398" s="32" customFormat="true" ht="11.2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</row>
    <row r="399" s="32" customFormat="true" ht="11.2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</row>
    <row r="400" s="32" customFormat="true" ht="11.2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</row>
    <row r="401" s="32" customFormat="true" ht="11.2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</row>
    <row r="402" s="32" customFormat="true" ht="11.2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</row>
    <row r="403" s="32" customFormat="true" ht="11.2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</row>
    <row r="404" s="32" customFormat="true" ht="11.2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</row>
    <row r="405" s="32" customFormat="true" ht="11.2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</row>
    <row r="406" s="32" customFormat="true" ht="11.2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</row>
    <row r="407" s="32" customFormat="true" ht="11.2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</row>
    <row r="408" s="32" customFormat="true" ht="11.2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</row>
    <row r="409" s="32" customFormat="true" ht="11.2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</row>
    <row r="410" s="32" customFormat="true" ht="11.2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</row>
    <row r="411" s="32" customFormat="true" ht="11.2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</row>
    <row r="412" s="32" customFormat="true" ht="11.2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</row>
    <row r="413" s="32" customFormat="true" ht="11.2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</row>
    <row r="414" s="32" customFormat="true" ht="11.2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</row>
    <row r="415" s="32" customFormat="true" ht="11.2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</row>
    <row r="416" s="32" customFormat="true" ht="11.2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</row>
    <row r="417" s="32" customFormat="true" ht="11.2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</row>
    <row r="418" s="32" customFormat="true" ht="11.2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</row>
    <row r="419" s="32" customFormat="true" ht="11.2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</row>
    <row r="420" s="32" customFormat="true" ht="11.2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</row>
    <row r="421" s="32" customFormat="true" ht="11.2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</row>
    <row r="422" s="32" customFormat="true" ht="11.2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</row>
    <row r="423" s="32" customFormat="true" ht="11.2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</row>
    <row r="424" s="32" customFormat="true" ht="11.2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</row>
    <row r="425" s="32" customFormat="true" ht="11.2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</row>
    <row r="426" s="32" customFormat="true" ht="11.2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</row>
    <row r="427" s="32" customFormat="true" ht="11.2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</row>
    <row r="428" s="32" customFormat="true" ht="11.2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</row>
    <row r="429" s="32" customFormat="true" ht="11.2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</row>
    <row r="430" s="32" customFormat="true" ht="11.2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</row>
    <row r="431" s="32" customFormat="true" ht="11.2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</row>
    <row r="432" s="32" customFormat="true" ht="11.2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  <c r="EG432" s="19"/>
      <c r="EH432" s="19"/>
      <c r="EI432" s="19"/>
      <c r="EJ432" s="19"/>
      <c r="EK432" s="19"/>
      <c r="EL432" s="19"/>
      <c r="EM432" s="19"/>
      <c r="EN432" s="19"/>
      <c r="EO432" s="19"/>
      <c r="EP432" s="19"/>
      <c r="EQ432" s="19"/>
      <c r="ER432" s="19"/>
      <c r="ES432" s="19"/>
      <c r="ET432" s="19"/>
      <c r="EU432" s="19"/>
      <c r="EV432" s="19"/>
      <c r="EW432" s="19"/>
      <c r="EX432" s="19"/>
      <c r="EY432" s="19"/>
      <c r="EZ432" s="19"/>
      <c r="FA432" s="19"/>
      <c r="FB432" s="19"/>
      <c r="FC432" s="19"/>
      <c r="FD432" s="19"/>
      <c r="FE432" s="19"/>
      <c r="FF432" s="19"/>
      <c r="FG432" s="19"/>
      <c r="FH432" s="19"/>
      <c r="FI432" s="19"/>
      <c r="FJ432" s="19"/>
      <c r="FK432" s="19"/>
      <c r="FL432" s="19"/>
      <c r="FM432" s="19"/>
      <c r="FN432" s="19"/>
    </row>
    <row r="433" s="32" customFormat="true" ht="11.2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  <c r="EG433" s="19"/>
      <c r="EH433" s="19"/>
      <c r="EI433" s="19"/>
      <c r="EJ433" s="19"/>
      <c r="EK433" s="19"/>
      <c r="EL433" s="19"/>
      <c r="EM433" s="19"/>
      <c r="EN433" s="19"/>
      <c r="EO433" s="19"/>
      <c r="EP433" s="19"/>
      <c r="EQ433" s="19"/>
      <c r="ER433" s="19"/>
      <c r="ES433" s="19"/>
      <c r="ET433" s="19"/>
      <c r="EU433" s="19"/>
      <c r="EV433" s="19"/>
      <c r="EW433" s="19"/>
      <c r="EX433" s="19"/>
      <c r="EY433" s="19"/>
      <c r="EZ433" s="19"/>
      <c r="FA433" s="19"/>
      <c r="FB433" s="19"/>
      <c r="FC433" s="19"/>
      <c r="FD433" s="19"/>
      <c r="FE433" s="19"/>
      <c r="FF433" s="19"/>
      <c r="FG433" s="19"/>
      <c r="FH433" s="19"/>
      <c r="FI433" s="19"/>
      <c r="FJ433" s="19"/>
      <c r="FK433" s="19"/>
      <c r="FL433" s="19"/>
      <c r="FM433" s="19"/>
      <c r="FN433" s="19"/>
    </row>
    <row r="434" s="32" customFormat="true" ht="11.2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  <c r="EG434" s="19"/>
      <c r="EH434" s="19"/>
      <c r="EI434" s="19"/>
      <c r="EJ434" s="19"/>
      <c r="EK434" s="19"/>
      <c r="EL434" s="19"/>
      <c r="EM434" s="19"/>
      <c r="EN434" s="19"/>
      <c r="EO434" s="19"/>
      <c r="EP434" s="19"/>
      <c r="EQ434" s="19"/>
      <c r="ER434" s="19"/>
      <c r="ES434" s="19"/>
      <c r="ET434" s="19"/>
      <c r="EU434" s="19"/>
      <c r="EV434" s="19"/>
      <c r="EW434" s="19"/>
      <c r="EX434" s="19"/>
      <c r="EY434" s="19"/>
      <c r="EZ434" s="19"/>
      <c r="FA434" s="19"/>
      <c r="FB434" s="19"/>
      <c r="FC434" s="19"/>
      <c r="FD434" s="19"/>
      <c r="FE434" s="19"/>
      <c r="FF434" s="19"/>
      <c r="FG434" s="19"/>
      <c r="FH434" s="19"/>
      <c r="FI434" s="19"/>
      <c r="FJ434" s="19"/>
      <c r="FK434" s="19"/>
      <c r="FL434" s="19"/>
      <c r="FM434" s="19"/>
      <c r="FN434" s="19"/>
    </row>
    <row r="435" s="32" customFormat="true" ht="11.2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  <c r="DC435" s="19"/>
      <c r="DD435" s="19"/>
      <c r="DE435" s="19"/>
      <c r="DF435" s="19"/>
      <c r="DG435" s="19"/>
      <c r="DH435" s="19"/>
      <c r="DI435" s="19"/>
      <c r="DJ435" s="19"/>
      <c r="DK435" s="19"/>
      <c r="DL435" s="19"/>
      <c r="DM435" s="19"/>
      <c r="DN435" s="19"/>
      <c r="DO435" s="19"/>
      <c r="DP435" s="19"/>
      <c r="DQ435" s="19"/>
      <c r="DR435" s="19"/>
      <c r="DS435" s="19"/>
      <c r="DT435" s="19"/>
      <c r="DU435" s="19"/>
      <c r="DV435" s="19"/>
      <c r="DW435" s="19"/>
      <c r="DX435" s="19"/>
      <c r="DY435" s="19"/>
      <c r="DZ435" s="19"/>
      <c r="EA435" s="19"/>
      <c r="EB435" s="19"/>
      <c r="EC435" s="19"/>
      <c r="ED435" s="19"/>
      <c r="EE435" s="19"/>
      <c r="EF435" s="19"/>
      <c r="EG435" s="19"/>
      <c r="EH435" s="19"/>
      <c r="EI435" s="19"/>
      <c r="EJ435" s="19"/>
      <c r="EK435" s="19"/>
      <c r="EL435" s="19"/>
      <c r="EM435" s="19"/>
      <c r="EN435" s="19"/>
      <c r="EO435" s="19"/>
      <c r="EP435" s="19"/>
      <c r="EQ435" s="19"/>
      <c r="ER435" s="19"/>
      <c r="ES435" s="19"/>
      <c r="ET435" s="19"/>
      <c r="EU435" s="19"/>
      <c r="EV435" s="19"/>
      <c r="EW435" s="19"/>
      <c r="EX435" s="19"/>
      <c r="EY435" s="19"/>
      <c r="EZ435" s="19"/>
      <c r="FA435" s="19"/>
      <c r="FB435" s="19"/>
      <c r="FC435" s="19"/>
      <c r="FD435" s="19"/>
      <c r="FE435" s="19"/>
      <c r="FF435" s="19"/>
      <c r="FG435" s="19"/>
      <c r="FH435" s="19"/>
      <c r="FI435" s="19"/>
      <c r="FJ435" s="19"/>
      <c r="FK435" s="19"/>
      <c r="FL435" s="19"/>
      <c r="FM435" s="19"/>
      <c r="FN435" s="19"/>
    </row>
    <row r="436" s="32" customFormat="true" ht="11.2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  <c r="EG436" s="19"/>
      <c r="EH436" s="19"/>
      <c r="EI436" s="19"/>
      <c r="EJ436" s="19"/>
      <c r="EK436" s="19"/>
      <c r="EL436" s="19"/>
      <c r="EM436" s="19"/>
      <c r="EN436" s="19"/>
      <c r="EO436" s="19"/>
      <c r="EP436" s="19"/>
      <c r="EQ436" s="19"/>
      <c r="ER436" s="19"/>
      <c r="ES436" s="19"/>
      <c r="ET436" s="19"/>
      <c r="EU436" s="19"/>
      <c r="EV436" s="19"/>
      <c r="EW436" s="19"/>
      <c r="EX436" s="19"/>
      <c r="EY436" s="19"/>
      <c r="EZ436" s="19"/>
      <c r="FA436" s="19"/>
      <c r="FB436" s="19"/>
      <c r="FC436" s="19"/>
      <c r="FD436" s="19"/>
      <c r="FE436" s="19"/>
      <c r="FF436" s="19"/>
      <c r="FG436" s="19"/>
      <c r="FH436" s="19"/>
      <c r="FI436" s="19"/>
      <c r="FJ436" s="19"/>
      <c r="FK436" s="19"/>
      <c r="FL436" s="19"/>
      <c r="FM436" s="19"/>
      <c r="FN436" s="19"/>
    </row>
    <row r="437" s="32" customFormat="true" ht="11.2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  <c r="EG437" s="19"/>
      <c r="EH437" s="19"/>
      <c r="EI437" s="19"/>
      <c r="EJ437" s="19"/>
      <c r="EK437" s="19"/>
      <c r="EL437" s="19"/>
      <c r="EM437" s="19"/>
      <c r="EN437" s="19"/>
      <c r="EO437" s="19"/>
      <c r="EP437" s="19"/>
      <c r="EQ437" s="19"/>
      <c r="ER437" s="19"/>
      <c r="ES437" s="19"/>
      <c r="ET437" s="19"/>
      <c r="EU437" s="19"/>
      <c r="EV437" s="19"/>
      <c r="EW437" s="19"/>
      <c r="EX437" s="19"/>
      <c r="EY437" s="19"/>
      <c r="EZ437" s="19"/>
      <c r="FA437" s="19"/>
      <c r="FB437" s="19"/>
      <c r="FC437" s="19"/>
      <c r="FD437" s="19"/>
      <c r="FE437" s="19"/>
      <c r="FF437" s="19"/>
      <c r="FG437" s="19"/>
      <c r="FH437" s="19"/>
      <c r="FI437" s="19"/>
      <c r="FJ437" s="19"/>
      <c r="FK437" s="19"/>
      <c r="FL437" s="19"/>
      <c r="FM437" s="19"/>
      <c r="FN437" s="19"/>
    </row>
    <row r="438" s="32" customFormat="true" ht="11.2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  <c r="EG438" s="19"/>
      <c r="EH438" s="19"/>
      <c r="EI438" s="19"/>
      <c r="EJ438" s="19"/>
      <c r="EK438" s="19"/>
      <c r="EL438" s="19"/>
      <c r="EM438" s="19"/>
      <c r="EN438" s="19"/>
      <c r="EO438" s="19"/>
      <c r="EP438" s="19"/>
      <c r="EQ438" s="19"/>
      <c r="ER438" s="19"/>
      <c r="ES438" s="19"/>
      <c r="ET438" s="19"/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  <c r="FM438" s="19"/>
      <c r="FN438" s="19"/>
    </row>
    <row r="439" s="32" customFormat="true" ht="11.2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  <c r="EG439" s="19"/>
      <c r="EH439" s="19"/>
      <c r="EI439" s="19"/>
      <c r="EJ439" s="19"/>
      <c r="EK439" s="19"/>
      <c r="EL439" s="19"/>
      <c r="EM439" s="19"/>
      <c r="EN439" s="19"/>
      <c r="EO439" s="19"/>
      <c r="EP439" s="19"/>
      <c r="EQ439" s="19"/>
      <c r="ER439" s="19"/>
      <c r="ES439" s="19"/>
      <c r="ET439" s="19"/>
      <c r="EU439" s="19"/>
      <c r="EV439" s="19"/>
      <c r="EW439" s="19"/>
      <c r="EX439" s="19"/>
      <c r="EY439" s="19"/>
      <c r="EZ439" s="19"/>
      <c r="FA439" s="19"/>
      <c r="FB439" s="19"/>
      <c r="FC439" s="19"/>
      <c r="FD439" s="19"/>
      <c r="FE439" s="19"/>
      <c r="FF439" s="19"/>
      <c r="FG439" s="19"/>
      <c r="FH439" s="19"/>
      <c r="FI439" s="19"/>
      <c r="FJ439" s="19"/>
      <c r="FK439" s="19"/>
      <c r="FL439" s="19"/>
      <c r="FM439" s="19"/>
      <c r="FN439" s="19"/>
    </row>
    <row r="440" s="32" customFormat="true" ht="11.2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  <c r="DC440" s="19"/>
      <c r="DD440" s="19"/>
      <c r="DE440" s="19"/>
      <c r="DF440" s="19"/>
      <c r="DG440" s="19"/>
      <c r="DH440" s="19"/>
      <c r="DI440" s="19"/>
      <c r="DJ440" s="19"/>
      <c r="DK440" s="19"/>
      <c r="DL440" s="19"/>
      <c r="DM440" s="19"/>
      <c r="DN440" s="19"/>
      <c r="DO440" s="19"/>
      <c r="DP440" s="19"/>
      <c r="DQ440" s="19"/>
      <c r="DR440" s="19"/>
      <c r="DS440" s="19"/>
      <c r="DT440" s="19"/>
      <c r="DU440" s="19"/>
      <c r="DV440" s="19"/>
      <c r="DW440" s="19"/>
      <c r="DX440" s="19"/>
      <c r="DY440" s="19"/>
      <c r="DZ440" s="19"/>
      <c r="EA440" s="19"/>
      <c r="EB440" s="19"/>
      <c r="EC440" s="19"/>
      <c r="ED440" s="19"/>
      <c r="EE440" s="19"/>
      <c r="EF440" s="19"/>
      <c r="EG440" s="19"/>
      <c r="EH440" s="19"/>
      <c r="EI440" s="19"/>
      <c r="EJ440" s="19"/>
      <c r="EK440" s="19"/>
      <c r="EL440" s="19"/>
      <c r="EM440" s="19"/>
      <c r="EN440" s="19"/>
      <c r="EO440" s="19"/>
      <c r="EP440" s="19"/>
      <c r="EQ440" s="19"/>
      <c r="ER440" s="19"/>
      <c r="ES440" s="19"/>
      <c r="ET440" s="19"/>
      <c r="EU440" s="19"/>
      <c r="EV440" s="19"/>
      <c r="EW440" s="19"/>
      <c r="EX440" s="19"/>
      <c r="EY440" s="19"/>
      <c r="EZ440" s="19"/>
      <c r="FA440" s="19"/>
      <c r="FB440" s="19"/>
      <c r="FC440" s="19"/>
      <c r="FD440" s="19"/>
      <c r="FE440" s="19"/>
      <c r="FF440" s="19"/>
      <c r="FG440" s="19"/>
      <c r="FH440" s="19"/>
      <c r="FI440" s="19"/>
      <c r="FJ440" s="19"/>
      <c r="FK440" s="19"/>
      <c r="FL440" s="19"/>
      <c r="FM440" s="19"/>
      <c r="FN440" s="19"/>
    </row>
    <row r="441" s="32" customFormat="true" ht="11.2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  <c r="EG441" s="19"/>
      <c r="EH441" s="19"/>
      <c r="EI441" s="19"/>
      <c r="EJ441" s="19"/>
      <c r="EK441" s="19"/>
      <c r="EL441" s="19"/>
      <c r="EM441" s="19"/>
      <c r="EN441" s="19"/>
      <c r="EO441" s="19"/>
      <c r="EP441" s="19"/>
      <c r="EQ441" s="19"/>
      <c r="ER441" s="19"/>
      <c r="ES441" s="19"/>
      <c r="ET441" s="19"/>
      <c r="EU441" s="19"/>
      <c r="EV441" s="19"/>
      <c r="EW441" s="19"/>
      <c r="EX441" s="19"/>
      <c r="EY441" s="19"/>
      <c r="EZ441" s="19"/>
      <c r="FA441" s="19"/>
      <c r="FB441" s="19"/>
      <c r="FC441" s="19"/>
      <c r="FD441" s="19"/>
      <c r="FE441" s="19"/>
      <c r="FF441" s="19"/>
      <c r="FG441" s="19"/>
      <c r="FH441" s="19"/>
      <c r="FI441" s="19"/>
      <c r="FJ441" s="19"/>
      <c r="FK441" s="19"/>
      <c r="FL441" s="19"/>
      <c r="FM441" s="19"/>
      <c r="FN441" s="19"/>
    </row>
    <row r="442" s="32" customFormat="true" ht="11.2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  <c r="EG442" s="19"/>
      <c r="EH442" s="19"/>
      <c r="EI442" s="19"/>
      <c r="EJ442" s="19"/>
      <c r="EK442" s="19"/>
      <c r="EL442" s="19"/>
      <c r="EM442" s="19"/>
      <c r="EN442" s="19"/>
      <c r="EO442" s="19"/>
      <c r="EP442" s="19"/>
      <c r="EQ442" s="19"/>
      <c r="ER442" s="19"/>
      <c r="ES442" s="19"/>
      <c r="ET442" s="19"/>
      <c r="EU442" s="19"/>
      <c r="EV442" s="19"/>
      <c r="EW442" s="19"/>
      <c r="EX442" s="19"/>
      <c r="EY442" s="19"/>
      <c r="EZ442" s="19"/>
      <c r="FA442" s="19"/>
      <c r="FB442" s="19"/>
      <c r="FC442" s="19"/>
      <c r="FD442" s="19"/>
      <c r="FE442" s="19"/>
      <c r="FF442" s="19"/>
      <c r="FG442" s="19"/>
      <c r="FH442" s="19"/>
      <c r="FI442" s="19"/>
      <c r="FJ442" s="19"/>
      <c r="FK442" s="19"/>
      <c r="FL442" s="19"/>
      <c r="FM442" s="19"/>
      <c r="FN442" s="19"/>
    </row>
    <row r="443" s="32" customFormat="true" ht="11.2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  <c r="DC443" s="19"/>
      <c r="DD443" s="19"/>
      <c r="DE443" s="19"/>
      <c r="DF443" s="19"/>
      <c r="DG443" s="19"/>
      <c r="DH443" s="19"/>
      <c r="DI443" s="19"/>
      <c r="DJ443" s="19"/>
      <c r="DK443" s="19"/>
      <c r="DL443" s="19"/>
      <c r="DM443" s="19"/>
      <c r="DN443" s="19"/>
      <c r="DO443" s="19"/>
      <c r="DP443" s="19"/>
      <c r="DQ443" s="19"/>
      <c r="DR443" s="19"/>
      <c r="DS443" s="19"/>
      <c r="DT443" s="19"/>
      <c r="DU443" s="19"/>
      <c r="DV443" s="19"/>
      <c r="DW443" s="19"/>
      <c r="DX443" s="19"/>
      <c r="DY443" s="19"/>
      <c r="DZ443" s="19"/>
      <c r="EA443" s="19"/>
      <c r="EB443" s="19"/>
      <c r="EC443" s="19"/>
      <c r="ED443" s="19"/>
      <c r="EE443" s="19"/>
      <c r="EF443" s="19"/>
      <c r="EG443" s="19"/>
      <c r="EH443" s="19"/>
      <c r="EI443" s="19"/>
      <c r="EJ443" s="19"/>
      <c r="EK443" s="19"/>
      <c r="EL443" s="19"/>
      <c r="EM443" s="19"/>
      <c r="EN443" s="19"/>
      <c r="EO443" s="19"/>
      <c r="EP443" s="19"/>
      <c r="EQ443" s="19"/>
      <c r="ER443" s="19"/>
      <c r="ES443" s="19"/>
      <c r="ET443" s="19"/>
      <c r="EU443" s="19"/>
      <c r="EV443" s="19"/>
      <c r="EW443" s="19"/>
      <c r="EX443" s="19"/>
      <c r="EY443" s="19"/>
      <c r="EZ443" s="19"/>
      <c r="FA443" s="19"/>
      <c r="FB443" s="19"/>
      <c r="FC443" s="19"/>
      <c r="FD443" s="19"/>
      <c r="FE443" s="19"/>
      <c r="FF443" s="19"/>
      <c r="FG443" s="19"/>
      <c r="FH443" s="19"/>
      <c r="FI443" s="19"/>
      <c r="FJ443" s="19"/>
      <c r="FK443" s="19"/>
      <c r="FL443" s="19"/>
      <c r="FM443" s="19"/>
      <c r="FN443" s="19"/>
    </row>
    <row r="444" s="32" customFormat="true" ht="11.2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  <c r="EG444" s="19"/>
      <c r="EH444" s="19"/>
      <c r="EI444" s="19"/>
      <c r="EJ444" s="19"/>
      <c r="EK444" s="19"/>
      <c r="EL444" s="19"/>
      <c r="EM444" s="19"/>
      <c r="EN444" s="19"/>
      <c r="EO444" s="19"/>
      <c r="EP444" s="19"/>
      <c r="EQ444" s="19"/>
      <c r="ER444" s="19"/>
      <c r="ES444" s="19"/>
      <c r="ET444" s="19"/>
      <c r="EU444" s="19"/>
      <c r="EV444" s="19"/>
      <c r="EW444" s="19"/>
      <c r="EX444" s="19"/>
      <c r="EY444" s="19"/>
      <c r="EZ444" s="19"/>
      <c r="FA444" s="19"/>
      <c r="FB444" s="19"/>
      <c r="FC444" s="19"/>
      <c r="FD444" s="19"/>
      <c r="FE444" s="19"/>
      <c r="FF444" s="19"/>
      <c r="FG444" s="19"/>
      <c r="FH444" s="19"/>
      <c r="FI444" s="19"/>
      <c r="FJ444" s="19"/>
      <c r="FK444" s="19"/>
      <c r="FL444" s="19"/>
      <c r="FM444" s="19"/>
      <c r="FN444" s="19"/>
    </row>
    <row r="445" s="32" customFormat="true" ht="11.2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  <c r="EG445" s="19"/>
      <c r="EH445" s="19"/>
      <c r="EI445" s="19"/>
      <c r="EJ445" s="19"/>
      <c r="EK445" s="19"/>
      <c r="EL445" s="19"/>
      <c r="EM445" s="19"/>
      <c r="EN445" s="19"/>
      <c r="EO445" s="19"/>
      <c r="EP445" s="19"/>
      <c r="EQ445" s="19"/>
      <c r="ER445" s="19"/>
      <c r="ES445" s="19"/>
      <c r="ET445" s="19"/>
      <c r="EU445" s="19"/>
      <c r="EV445" s="19"/>
      <c r="EW445" s="19"/>
      <c r="EX445" s="19"/>
      <c r="EY445" s="19"/>
      <c r="EZ445" s="19"/>
      <c r="FA445" s="19"/>
      <c r="FB445" s="19"/>
      <c r="FC445" s="19"/>
      <c r="FD445" s="19"/>
      <c r="FE445" s="19"/>
      <c r="FF445" s="19"/>
      <c r="FG445" s="19"/>
      <c r="FH445" s="19"/>
      <c r="FI445" s="19"/>
      <c r="FJ445" s="19"/>
      <c r="FK445" s="19"/>
      <c r="FL445" s="19"/>
      <c r="FM445" s="19"/>
      <c r="FN445" s="19"/>
    </row>
    <row r="446" s="32" customFormat="true" ht="11.2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  <c r="EG446" s="19"/>
      <c r="EH446" s="19"/>
      <c r="EI446" s="19"/>
      <c r="EJ446" s="19"/>
      <c r="EK446" s="19"/>
      <c r="EL446" s="19"/>
      <c r="EM446" s="19"/>
      <c r="EN446" s="19"/>
      <c r="EO446" s="19"/>
      <c r="EP446" s="19"/>
      <c r="EQ446" s="19"/>
      <c r="ER446" s="19"/>
      <c r="ES446" s="19"/>
      <c r="ET446" s="19"/>
      <c r="EU446" s="19"/>
      <c r="EV446" s="19"/>
      <c r="EW446" s="19"/>
      <c r="EX446" s="19"/>
      <c r="EY446" s="19"/>
      <c r="EZ446" s="19"/>
      <c r="FA446" s="19"/>
      <c r="FB446" s="19"/>
      <c r="FC446" s="19"/>
      <c r="FD446" s="19"/>
      <c r="FE446" s="19"/>
      <c r="FF446" s="19"/>
      <c r="FG446" s="19"/>
      <c r="FH446" s="19"/>
      <c r="FI446" s="19"/>
      <c r="FJ446" s="19"/>
      <c r="FK446" s="19"/>
      <c r="FL446" s="19"/>
      <c r="FM446" s="19"/>
      <c r="FN446" s="19"/>
    </row>
    <row r="447" s="32" customFormat="true" ht="11.2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  <c r="EG447" s="19"/>
      <c r="EH447" s="19"/>
      <c r="EI447" s="19"/>
      <c r="EJ447" s="19"/>
      <c r="EK447" s="19"/>
      <c r="EL447" s="19"/>
      <c r="EM447" s="19"/>
      <c r="EN447" s="19"/>
      <c r="EO447" s="19"/>
      <c r="EP447" s="19"/>
      <c r="EQ447" s="19"/>
      <c r="ER447" s="19"/>
      <c r="ES447" s="19"/>
      <c r="ET447" s="19"/>
      <c r="EU447" s="19"/>
      <c r="EV447" s="19"/>
      <c r="EW447" s="19"/>
      <c r="EX447" s="19"/>
      <c r="EY447" s="19"/>
      <c r="EZ447" s="19"/>
      <c r="FA447" s="19"/>
      <c r="FB447" s="19"/>
      <c r="FC447" s="19"/>
      <c r="FD447" s="19"/>
      <c r="FE447" s="19"/>
      <c r="FF447" s="19"/>
      <c r="FG447" s="19"/>
      <c r="FH447" s="19"/>
      <c r="FI447" s="19"/>
      <c r="FJ447" s="19"/>
      <c r="FK447" s="19"/>
      <c r="FL447" s="19"/>
      <c r="FM447" s="19"/>
      <c r="FN447" s="19"/>
    </row>
    <row r="448" s="32" customFormat="true" ht="11.2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  <c r="EG448" s="19"/>
      <c r="EH448" s="19"/>
      <c r="EI448" s="19"/>
      <c r="EJ448" s="19"/>
      <c r="EK448" s="19"/>
      <c r="EL448" s="19"/>
      <c r="EM448" s="19"/>
      <c r="EN448" s="19"/>
      <c r="EO448" s="19"/>
      <c r="EP448" s="19"/>
      <c r="EQ448" s="19"/>
      <c r="ER448" s="19"/>
      <c r="ES448" s="19"/>
      <c r="ET448" s="19"/>
      <c r="EU448" s="19"/>
      <c r="EV448" s="19"/>
      <c r="EW448" s="19"/>
      <c r="EX448" s="19"/>
      <c r="EY448" s="19"/>
      <c r="EZ448" s="19"/>
      <c r="FA448" s="19"/>
      <c r="FB448" s="19"/>
      <c r="FC448" s="19"/>
      <c r="FD448" s="19"/>
      <c r="FE448" s="19"/>
      <c r="FF448" s="19"/>
      <c r="FG448" s="19"/>
      <c r="FH448" s="19"/>
      <c r="FI448" s="19"/>
      <c r="FJ448" s="19"/>
      <c r="FK448" s="19"/>
      <c r="FL448" s="19"/>
      <c r="FM448" s="19"/>
      <c r="FN448" s="19"/>
    </row>
    <row r="449" s="32" customFormat="true" ht="11.2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  <c r="EG449" s="19"/>
      <c r="EH449" s="19"/>
      <c r="EI449" s="19"/>
      <c r="EJ449" s="19"/>
      <c r="EK449" s="19"/>
      <c r="EL449" s="19"/>
      <c r="EM449" s="19"/>
      <c r="EN449" s="19"/>
      <c r="EO449" s="19"/>
      <c r="EP449" s="19"/>
      <c r="EQ449" s="19"/>
      <c r="ER449" s="19"/>
      <c r="ES449" s="19"/>
      <c r="ET449" s="19"/>
      <c r="EU449" s="19"/>
      <c r="EV449" s="19"/>
      <c r="EW449" s="19"/>
      <c r="EX449" s="19"/>
      <c r="EY449" s="19"/>
      <c r="EZ449" s="19"/>
      <c r="FA449" s="19"/>
      <c r="FB449" s="19"/>
      <c r="FC449" s="19"/>
      <c r="FD449" s="19"/>
      <c r="FE449" s="19"/>
      <c r="FF449" s="19"/>
      <c r="FG449" s="19"/>
      <c r="FH449" s="19"/>
      <c r="FI449" s="19"/>
      <c r="FJ449" s="19"/>
      <c r="FK449" s="19"/>
      <c r="FL449" s="19"/>
      <c r="FM449" s="19"/>
      <c r="FN449" s="19"/>
    </row>
    <row r="450" s="32" customFormat="true" ht="11.2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  <c r="EG450" s="19"/>
      <c r="EH450" s="19"/>
      <c r="EI450" s="19"/>
      <c r="EJ450" s="19"/>
      <c r="EK450" s="19"/>
      <c r="EL450" s="19"/>
      <c r="EM450" s="19"/>
      <c r="EN450" s="19"/>
      <c r="EO450" s="19"/>
      <c r="EP450" s="19"/>
      <c r="EQ450" s="19"/>
      <c r="ER450" s="19"/>
      <c r="ES450" s="19"/>
      <c r="ET450" s="19"/>
      <c r="EU450" s="19"/>
      <c r="EV450" s="19"/>
      <c r="EW450" s="19"/>
      <c r="EX450" s="19"/>
      <c r="EY450" s="19"/>
      <c r="EZ450" s="19"/>
      <c r="FA450" s="19"/>
      <c r="FB450" s="19"/>
      <c r="FC450" s="19"/>
      <c r="FD450" s="19"/>
      <c r="FE450" s="19"/>
      <c r="FF450" s="19"/>
      <c r="FG450" s="19"/>
      <c r="FH450" s="19"/>
      <c r="FI450" s="19"/>
      <c r="FJ450" s="19"/>
      <c r="FK450" s="19"/>
      <c r="FL450" s="19"/>
      <c r="FM450" s="19"/>
      <c r="FN450" s="19"/>
    </row>
    <row r="451" s="32" customFormat="true" ht="11.2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  <c r="EG451" s="19"/>
      <c r="EH451" s="19"/>
      <c r="EI451" s="19"/>
      <c r="EJ451" s="19"/>
      <c r="EK451" s="19"/>
      <c r="EL451" s="19"/>
      <c r="EM451" s="19"/>
      <c r="EN451" s="19"/>
      <c r="EO451" s="19"/>
      <c r="EP451" s="19"/>
      <c r="EQ451" s="19"/>
      <c r="ER451" s="19"/>
      <c r="ES451" s="19"/>
      <c r="ET451" s="19"/>
      <c r="EU451" s="19"/>
      <c r="EV451" s="19"/>
      <c r="EW451" s="19"/>
      <c r="EX451" s="19"/>
      <c r="EY451" s="19"/>
      <c r="EZ451" s="19"/>
      <c r="FA451" s="19"/>
      <c r="FB451" s="19"/>
      <c r="FC451" s="19"/>
      <c r="FD451" s="19"/>
      <c r="FE451" s="19"/>
      <c r="FF451" s="19"/>
      <c r="FG451" s="19"/>
      <c r="FH451" s="19"/>
      <c r="FI451" s="19"/>
      <c r="FJ451" s="19"/>
      <c r="FK451" s="19"/>
      <c r="FL451" s="19"/>
      <c r="FM451" s="19"/>
      <c r="FN451" s="19"/>
    </row>
    <row r="452" s="32" customFormat="true" ht="11.2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  <c r="EG452" s="19"/>
      <c r="EH452" s="19"/>
      <c r="EI452" s="19"/>
      <c r="EJ452" s="19"/>
      <c r="EK452" s="19"/>
      <c r="EL452" s="19"/>
      <c r="EM452" s="19"/>
      <c r="EN452" s="19"/>
      <c r="EO452" s="19"/>
      <c r="EP452" s="19"/>
      <c r="EQ452" s="19"/>
      <c r="ER452" s="19"/>
      <c r="ES452" s="19"/>
      <c r="ET452" s="19"/>
      <c r="EU452" s="19"/>
      <c r="EV452" s="19"/>
      <c r="EW452" s="19"/>
      <c r="EX452" s="19"/>
      <c r="EY452" s="19"/>
      <c r="EZ452" s="19"/>
      <c r="FA452" s="19"/>
      <c r="FB452" s="19"/>
      <c r="FC452" s="19"/>
      <c r="FD452" s="19"/>
      <c r="FE452" s="19"/>
      <c r="FF452" s="19"/>
      <c r="FG452" s="19"/>
      <c r="FH452" s="19"/>
      <c r="FI452" s="19"/>
      <c r="FJ452" s="19"/>
      <c r="FK452" s="19"/>
      <c r="FL452" s="19"/>
      <c r="FM452" s="19"/>
      <c r="FN452" s="19"/>
    </row>
    <row r="453" s="32" customFormat="true" ht="11.2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  <c r="EG453" s="19"/>
      <c r="EH453" s="19"/>
      <c r="EI453" s="19"/>
      <c r="EJ453" s="19"/>
      <c r="EK453" s="19"/>
      <c r="EL453" s="19"/>
      <c r="EM453" s="19"/>
      <c r="EN453" s="19"/>
      <c r="EO453" s="19"/>
      <c r="EP453" s="19"/>
      <c r="EQ453" s="19"/>
      <c r="ER453" s="19"/>
      <c r="ES453" s="19"/>
      <c r="ET453" s="19"/>
      <c r="EU453" s="19"/>
      <c r="EV453" s="19"/>
      <c r="EW453" s="19"/>
      <c r="EX453" s="19"/>
      <c r="EY453" s="19"/>
      <c r="EZ453" s="19"/>
      <c r="FA453" s="19"/>
      <c r="FB453" s="19"/>
      <c r="FC453" s="19"/>
      <c r="FD453" s="19"/>
      <c r="FE453" s="19"/>
      <c r="FF453" s="19"/>
      <c r="FG453" s="19"/>
      <c r="FH453" s="19"/>
      <c r="FI453" s="19"/>
      <c r="FJ453" s="19"/>
      <c r="FK453" s="19"/>
      <c r="FL453" s="19"/>
      <c r="FM453" s="19"/>
      <c r="FN453" s="19"/>
    </row>
    <row r="454" s="32" customFormat="true" ht="11.2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  <c r="EG454" s="19"/>
      <c r="EH454" s="19"/>
      <c r="EI454" s="19"/>
      <c r="EJ454" s="19"/>
      <c r="EK454" s="19"/>
      <c r="EL454" s="19"/>
      <c r="EM454" s="19"/>
      <c r="EN454" s="19"/>
      <c r="EO454" s="19"/>
      <c r="EP454" s="19"/>
      <c r="EQ454" s="19"/>
      <c r="ER454" s="19"/>
      <c r="ES454" s="19"/>
      <c r="ET454" s="19"/>
      <c r="EU454" s="19"/>
      <c r="EV454" s="19"/>
      <c r="EW454" s="19"/>
      <c r="EX454" s="19"/>
      <c r="EY454" s="19"/>
      <c r="EZ454" s="19"/>
      <c r="FA454" s="19"/>
      <c r="FB454" s="19"/>
      <c r="FC454" s="19"/>
      <c r="FD454" s="19"/>
      <c r="FE454" s="19"/>
      <c r="FF454" s="19"/>
      <c r="FG454" s="19"/>
      <c r="FH454" s="19"/>
      <c r="FI454" s="19"/>
      <c r="FJ454" s="19"/>
      <c r="FK454" s="19"/>
      <c r="FL454" s="19"/>
      <c r="FM454" s="19"/>
      <c r="FN454" s="19"/>
    </row>
    <row r="455" s="32" customFormat="true" ht="11.2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  <c r="EG455" s="19"/>
      <c r="EH455" s="19"/>
      <c r="EI455" s="19"/>
      <c r="EJ455" s="19"/>
      <c r="EK455" s="19"/>
      <c r="EL455" s="19"/>
      <c r="EM455" s="19"/>
      <c r="EN455" s="19"/>
      <c r="EO455" s="19"/>
      <c r="EP455" s="19"/>
      <c r="EQ455" s="19"/>
      <c r="ER455" s="19"/>
      <c r="ES455" s="19"/>
      <c r="ET455" s="19"/>
      <c r="EU455" s="19"/>
      <c r="EV455" s="19"/>
      <c r="EW455" s="19"/>
      <c r="EX455" s="19"/>
      <c r="EY455" s="19"/>
      <c r="EZ455" s="19"/>
      <c r="FA455" s="19"/>
      <c r="FB455" s="19"/>
      <c r="FC455" s="19"/>
      <c r="FD455" s="19"/>
      <c r="FE455" s="19"/>
      <c r="FF455" s="19"/>
      <c r="FG455" s="19"/>
      <c r="FH455" s="19"/>
      <c r="FI455" s="19"/>
      <c r="FJ455" s="19"/>
      <c r="FK455" s="19"/>
      <c r="FL455" s="19"/>
      <c r="FM455" s="19"/>
      <c r="FN455" s="19"/>
    </row>
    <row r="456" s="32" customFormat="true" ht="11.2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  <c r="EG456" s="19"/>
      <c r="EH456" s="19"/>
      <c r="EI456" s="19"/>
      <c r="EJ456" s="19"/>
      <c r="EK456" s="19"/>
      <c r="EL456" s="19"/>
      <c r="EM456" s="19"/>
      <c r="EN456" s="19"/>
      <c r="EO456" s="19"/>
      <c r="EP456" s="19"/>
      <c r="EQ456" s="19"/>
      <c r="ER456" s="19"/>
      <c r="ES456" s="19"/>
      <c r="ET456" s="19"/>
      <c r="EU456" s="19"/>
      <c r="EV456" s="19"/>
      <c r="EW456" s="19"/>
      <c r="EX456" s="19"/>
      <c r="EY456" s="19"/>
      <c r="EZ456" s="19"/>
      <c r="FA456" s="19"/>
      <c r="FB456" s="19"/>
      <c r="FC456" s="19"/>
      <c r="FD456" s="19"/>
      <c r="FE456" s="19"/>
      <c r="FF456" s="19"/>
      <c r="FG456" s="19"/>
      <c r="FH456" s="19"/>
      <c r="FI456" s="19"/>
      <c r="FJ456" s="19"/>
      <c r="FK456" s="19"/>
      <c r="FL456" s="19"/>
      <c r="FM456" s="19"/>
      <c r="FN456" s="19"/>
    </row>
    <row r="457" s="32" customFormat="true" ht="11.2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  <c r="EG457" s="19"/>
      <c r="EH457" s="19"/>
      <c r="EI457" s="19"/>
      <c r="EJ457" s="19"/>
      <c r="EK457" s="19"/>
      <c r="EL457" s="19"/>
      <c r="EM457" s="19"/>
      <c r="EN457" s="19"/>
      <c r="EO457" s="19"/>
      <c r="EP457" s="19"/>
      <c r="EQ457" s="19"/>
      <c r="ER457" s="19"/>
      <c r="ES457" s="19"/>
      <c r="ET457" s="19"/>
      <c r="EU457" s="19"/>
      <c r="EV457" s="19"/>
      <c r="EW457" s="19"/>
      <c r="EX457" s="19"/>
      <c r="EY457" s="19"/>
      <c r="EZ457" s="19"/>
      <c r="FA457" s="19"/>
      <c r="FB457" s="19"/>
      <c r="FC457" s="19"/>
      <c r="FD457" s="19"/>
      <c r="FE457" s="19"/>
      <c r="FF457" s="19"/>
      <c r="FG457" s="19"/>
      <c r="FH457" s="19"/>
      <c r="FI457" s="19"/>
      <c r="FJ457" s="19"/>
      <c r="FK457" s="19"/>
      <c r="FL457" s="19"/>
      <c r="FM457" s="19"/>
      <c r="FN457" s="19"/>
    </row>
    <row r="458" s="32" customFormat="true" ht="11.2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  <c r="EG458" s="19"/>
      <c r="EH458" s="19"/>
      <c r="EI458" s="19"/>
      <c r="EJ458" s="19"/>
      <c r="EK458" s="19"/>
      <c r="EL458" s="19"/>
      <c r="EM458" s="19"/>
      <c r="EN458" s="19"/>
      <c r="EO458" s="19"/>
      <c r="EP458" s="19"/>
      <c r="EQ458" s="19"/>
      <c r="ER458" s="19"/>
      <c r="ES458" s="19"/>
      <c r="ET458" s="19"/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  <c r="FM458" s="19"/>
      <c r="FN458" s="19"/>
    </row>
    <row r="459" s="32" customFormat="true" ht="11.2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  <c r="EG459" s="19"/>
      <c r="EH459" s="19"/>
      <c r="EI459" s="19"/>
      <c r="EJ459" s="19"/>
      <c r="EK459" s="19"/>
      <c r="EL459" s="19"/>
      <c r="EM459" s="19"/>
      <c r="EN459" s="19"/>
      <c r="EO459" s="19"/>
      <c r="EP459" s="19"/>
      <c r="EQ459" s="19"/>
      <c r="ER459" s="19"/>
      <c r="ES459" s="19"/>
      <c r="ET459" s="19"/>
      <c r="EU459" s="19"/>
      <c r="EV459" s="19"/>
      <c r="EW459" s="19"/>
      <c r="EX459" s="19"/>
      <c r="EY459" s="19"/>
      <c r="EZ459" s="19"/>
      <c r="FA459" s="19"/>
      <c r="FB459" s="19"/>
      <c r="FC459" s="19"/>
      <c r="FD459" s="19"/>
      <c r="FE459" s="19"/>
      <c r="FF459" s="19"/>
      <c r="FG459" s="19"/>
      <c r="FH459" s="19"/>
      <c r="FI459" s="19"/>
      <c r="FJ459" s="19"/>
      <c r="FK459" s="19"/>
      <c r="FL459" s="19"/>
      <c r="FM459" s="19"/>
      <c r="FN459" s="19"/>
    </row>
    <row r="460" s="32" customFormat="true" ht="11.2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  <c r="EG460" s="19"/>
      <c r="EH460" s="19"/>
      <c r="EI460" s="19"/>
      <c r="EJ460" s="19"/>
      <c r="EK460" s="19"/>
      <c r="EL460" s="19"/>
      <c r="EM460" s="19"/>
      <c r="EN460" s="19"/>
      <c r="EO460" s="19"/>
      <c r="EP460" s="19"/>
      <c r="EQ460" s="19"/>
      <c r="ER460" s="19"/>
      <c r="ES460" s="19"/>
      <c r="ET460" s="19"/>
      <c r="EU460" s="19"/>
      <c r="EV460" s="19"/>
      <c r="EW460" s="19"/>
      <c r="EX460" s="19"/>
      <c r="EY460" s="19"/>
      <c r="EZ460" s="19"/>
      <c r="FA460" s="19"/>
      <c r="FB460" s="19"/>
      <c r="FC460" s="19"/>
      <c r="FD460" s="19"/>
      <c r="FE460" s="19"/>
      <c r="FF460" s="19"/>
      <c r="FG460" s="19"/>
      <c r="FH460" s="19"/>
      <c r="FI460" s="19"/>
      <c r="FJ460" s="19"/>
      <c r="FK460" s="19"/>
      <c r="FL460" s="19"/>
      <c r="FM460" s="19"/>
      <c r="FN460" s="19"/>
    </row>
    <row r="461" s="32" customFormat="true" ht="11.2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  <c r="EG461" s="19"/>
      <c r="EH461" s="19"/>
      <c r="EI461" s="19"/>
      <c r="EJ461" s="19"/>
      <c r="EK461" s="19"/>
      <c r="EL461" s="19"/>
      <c r="EM461" s="19"/>
      <c r="EN461" s="19"/>
      <c r="EO461" s="19"/>
      <c r="EP461" s="19"/>
      <c r="EQ461" s="19"/>
      <c r="ER461" s="19"/>
      <c r="ES461" s="19"/>
      <c r="ET461" s="19"/>
      <c r="EU461" s="19"/>
      <c r="EV461" s="19"/>
      <c r="EW461" s="19"/>
      <c r="EX461" s="19"/>
      <c r="EY461" s="19"/>
      <c r="EZ461" s="19"/>
      <c r="FA461" s="19"/>
      <c r="FB461" s="19"/>
      <c r="FC461" s="19"/>
      <c r="FD461" s="19"/>
      <c r="FE461" s="19"/>
      <c r="FF461" s="19"/>
      <c r="FG461" s="19"/>
      <c r="FH461" s="19"/>
      <c r="FI461" s="19"/>
      <c r="FJ461" s="19"/>
      <c r="FK461" s="19"/>
      <c r="FL461" s="19"/>
      <c r="FM461" s="19"/>
      <c r="FN461" s="19"/>
    </row>
    <row r="462" s="32" customFormat="true" ht="11.2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  <c r="EG462" s="19"/>
      <c r="EH462" s="19"/>
      <c r="EI462" s="19"/>
      <c r="EJ462" s="19"/>
      <c r="EK462" s="19"/>
      <c r="EL462" s="19"/>
      <c r="EM462" s="19"/>
      <c r="EN462" s="19"/>
      <c r="EO462" s="19"/>
      <c r="EP462" s="19"/>
      <c r="EQ462" s="19"/>
      <c r="ER462" s="19"/>
      <c r="ES462" s="19"/>
      <c r="ET462" s="19"/>
      <c r="EU462" s="19"/>
      <c r="EV462" s="19"/>
      <c r="EW462" s="19"/>
      <c r="EX462" s="19"/>
      <c r="EY462" s="19"/>
      <c r="EZ462" s="19"/>
      <c r="FA462" s="19"/>
      <c r="FB462" s="19"/>
      <c r="FC462" s="19"/>
      <c r="FD462" s="19"/>
      <c r="FE462" s="19"/>
      <c r="FF462" s="19"/>
      <c r="FG462" s="19"/>
      <c r="FH462" s="19"/>
      <c r="FI462" s="19"/>
      <c r="FJ462" s="19"/>
      <c r="FK462" s="19"/>
      <c r="FL462" s="19"/>
      <c r="FM462" s="19"/>
      <c r="FN462" s="19"/>
    </row>
    <row r="463" s="32" customFormat="true" ht="11.2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  <c r="EG463" s="19"/>
      <c r="EH463" s="19"/>
      <c r="EI463" s="19"/>
      <c r="EJ463" s="19"/>
      <c r="EK463" s="19"/>
      <c r="EL463" s="19"/>
      <c r="EM463" s="19"/>
      <c r="EN463" s="19"/>
      <c r="EO463" s="19"/>
      <c r="EP463" s="19"/>
      <c r="EQ463" s="19"/>
      <c r="ER463" s="19"/>
      <c r="ES463" s="19"/>
      <c r="ET463" s="19"/>
      <c r="EU463" s="19"/>
      <c r="EV463" s="19"/>
      <c r="EW463" s="19"/>
      <c r="EX463" s="19"/>
      <c r="EY463" s="19"/>
      <c r="EZ463" s="19"/>
      <c r="FA463" s="19"/>
      <c r="FB463" s="19"/>
      <c r="FC463" s="19"/>
      <c r="FD463" s="19"/>
      <c r="FE463" s="19"/>
      <c r="FF463" s="19"/>
      <c r="FG463" s="19"/>
      <c r="FH463" s="19"/>
      <c r="FI463" s="19"/>
      <c r="FJ463" s="19"/>
      <c r="FK463" s="19"/>
      <c r="FL463" s="19"/>
      <c r="FM463" s="19"/>
      <c r="FN463" s="19"/>
    </row>
    <row r="464" s="32" customFormat="true" ht="11.2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  <c r="EG464" s="19"/>
      <c r="EH464" s="19"/>
      <c r="EI464" s="19"/>
      <c r="EJ464" s="19"/>
      <c r="EK464" s="19"/>
      <c r="EL464" s="19"/>
      <c r="EM464" s="19"/>
      <c r="EN464" s="19"/>
      <c r="EO464" s="19"/>
      <c r="EP464" s="19"/>
      <c r="EQ464" s="19"/>
      <c r="ER464" s="19"/>
      <c r="ES464" s="19"/>
      <c r="ET464" s="19"/>
      <c r="EU464" s="19"/>
      <c r="EV464" s="19"/>
      <c r="EW464" s="19"/>
      <c r="EX464" s="19"/>
      <c r="EY464" s="19"/>
      <c r="EZ464" s="19"/>
      <c r="FA464" s="19"/>
      <c r="FB464" s="19"/>
      <c r="FC464" s="19"/>
      <c r="FD464" s="19"/>
      <c r="FE464" s="19"/>
      <c r="FF464" s="19"/>
      <c r="FG464" s="19"/>
      <c r="FH464" s="19"/>
      <c r="FI464" s="19"/>
      <c r="FJ464" s="19"/>
      <c r="FK464" s="19"/>
      <c r="FL464" s="19"/>
      <c r="FM464" s="19"/>
      <c r="FN464" s="19"/>
    </row>
    <row r="465" s="32" customFormat="true" ht="11.2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  <c r="EG465" s="19"/>
      <c r="EH465" s="19"/>
      <c r="EI465" s="19"/>
      <c r="EJ465" s="19"/>
      <c r="EK465" s="19"/>
      <c r="EL465" s="19"/>
      <c r="EM465" s="19"/>
      <c r="EN465" s="19"/>
      <c r="EO465" s="19"/>
      <c r="EP465" s="19"/>
      <c r="EQ465" s="19"/>
      <c r="ER465" s="19"/>
      <c r="ES465" s="19"/>
      <c r="ET465" s="19"/>
      <c r="EU465" s="19"/>
      <c r="EV465" s="19"/>
      <c r="EW465" s="19"/>
      <c r="EX465" s="19"/>
      <c r="EY465" s="19"/>
      <c r="EZ465" s="19"/>
      <c r="FA465" s="19"/>
      <c r="FB465" s="19"/>
      <c r="FC465" s="19"/>
      <c r="FD465" s="19"/>
      <c r="FE465" s="19"/>
      <c r="FF465" s="19"/>
      <c r="FG465" s="19"/>
      <c r="FH465" s="19"/>
      <c r="FI465" s="19"/>
      <c r="FJ465" s="19"/>
      <c r="FK465" s="19"/>
      <c r="FL465" s="19"/>
      <c r="FM465" s="19"/>
      <c r="FN465" s="19"/>
    </row>
    <row r="466" s="32" customFormat="true" ht="11.2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  <c r="EG466" s="19"/>
      <c r="EH466" s="19"/>
      <c r="EI466" s="19"/>
      <c r="EJ466" s="19"/>
      <c r="EK466" s="19"/>
      <c r="EL466" s="19"/>
      <c r="EM466" s="19"/>
      <c r="EN466" s="19"/>
      <c r="EO466" s="19"/>
      <c r="EP466" s="19"/>
      <c r="EQ466" s="19"/>
      <c r="ER466" s="19"/>
      <c r="ES466" s="19"/>
      <c r="ET466" s="19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  <c r="FM466" s="19"/>
      <c r="FN466" s="19"/>
    </row>
    <row r="467" s="32" customFormat="true" ht="11.2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  <c r="EG467" s="19"/>
      <c r="EH467" s="19"/>
      <c r="EI467" s="19"/>
      <c r="EJ467" s="19"/>
      <c r="EK467" s="19"/>
      <c r="EL467" s="19"/>
      <c r="EM467" s="19"/>
      <c r="EN467" s="19"/>
      <c r="EO467" s="19"/>
      <c r="EP467" s="19"/>
      <c r="EQ467" s="19"/>
      <c r="ER467" s="19"/>
      <c r="ES467" s="19"/>
      <c r="ET467" s="19"/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  <c r="FM467" s="19"/>
      <c r="FN467" s="19"/>
    </row>
    <row r="468" s="32" customFormat="true" ht="11.2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  <c r="EG468" s="19"/>
      <c r="EH468" s="19"/>
      <c r="EI468" s="19"/>
      <c r="EJ468" s="19"/>
      <c r="EK468" s="19"/>
      <c r="EL468" s="19"/>
      <c r="EM468" s="19"/>
      <c r="EN468" s="19"/>
      <c r="EO468" s="19"/>
      <c r="EP468" s="19"/>
      <c r="EQ468" s="19"/>
      <c r="ER468" s="19"/>
      <c r="ES468" s="19"/>
      <c r="ET468" s="19"/>
      <c r="EU468" s="19"/>
      <c r="EV468" s="19"/>
      <c r="EW468" s="19"/>
      <c r="EX468" s="19"/>
      <c r="EY468" s="19"/>
      <c r="EZ468" s="19"/>
      <c r="FA468" s="19"/>
      <c r="FB468" s="19"/>
      <c r="FC468" s="19"/>
      <c r="FD468" s="19"/>
      <c r="FE468" s="19"/>
      <c r="FF468" s="19"/>
      <c r="FG468" s="19"/>
      <c r="FH468" s="19"/>
      <c r="FI468" s="19"/>
      <c r="FJ468" s="19"/>
      <c r="FK468" s="19"/>
      <c r="FL468" s="19"/>
      <c r="FM468" s="19"/>
      <c r="FN468" s="19"/>
    </row>
    <row r="469" s="32" customFormat="true" ht="11.2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  <c r="EG469" s="19"/>
      <c r="EH469" s="19"/>
      <c r="EI469" s="19"/>
      <c r="EJ469" s="19"/>
      <c r="EK469" s="19"/>
      <c r="EL469" s="19"/>
      <c r="EM469" s="19"/>
      <c r="EN469" s="19"/>
      <c r="EO469" s="19"/>
      <c r="EP469" s="19"/>
      <c r="EQ469" s="19"/>
      <c r="ER469" s="19"/>
      <c r="ES469" s="19"/>
      <c r="ET469" s="19"/>
      <c r="EU469" s="19"/>
      <c r="EV469" s="19"/>
      <c r="EW469" s="19"/>
      <c r="EX469" s="19"/>
      <c r="EY469" s="19"/>
      <c r="EZ469" s="19"/>
      <c r="FA469" s="19"/>
      <c r="FB469" s="19"/>
      <c r="FC469" s="19"/>
      <c r="FD469" s="19"/>
      <c r="FE469" s="19"/>
      <c r="FF469" s="19"/>
      <c r="FG469" s="19"/>
      <c r="FH469" s="19"/>
      <c r="FI469" s="19"/>
      <c r="FJ469" s="19"/>
      <c r="FK469" s="19"/>
      <c r="FL469" s="19"/>
      <c r="FM469" s="19"/>
      <c r="FN469" s="19"/>
    </row>
    <row r="470" s="32" customFormat="true" ht="11.2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  <c r="EG470" s="19"/>
      <c r="EH470" s="19"/>
      <c r="EI470" s="19"/>
      <c r="EJ470" s="19"/>
      <c r="EK470" s="19"/>
      <c r="EL470" s="19"/>
      <c r="EM470" s="19"/>
      <c r="EN470" s="19"/>
      <c r="EO470" s="19"/>
      <c r="EP470" s="19"/>
      <c r="EQ470" s="19"/>
      <c r="ER470" s="19"/>
      <c r="ES470" s="19"/>
      <c r="ET470" s="19"/>
      <c r="EU470" s="19"/>
      <c r="EV470" s="19"/>
      <c r="EW470" s="19"/>
      <c r="EX470" s="19"/>
      <c r="EY470" s="19"/>
      <c r="EZ470" s="19"/>
      <c r="FA470" s="19"/>
      <c r="FB470" s="19"/>
      <c r="FC470" s="19"/>
      <c r="FD470" s="19"/>
      <c r="FE470" s="19"/>
      <c r="FF470" s="19"/>
      <c r="FG470" s="19"/>
      <c r="FH470" s="19"/>
      <c r="FI470" s="19"/>
      <c r="FJ470" s="19"/>
      <c r="FK470" s="19"/>
      <c r="FL470" s="19"/>
      <c r="FM470" s="19"/>
      <c r="FN470" s="19"/>
    </row>
    <row r="471" s="32" customFormat="true" ht="11.2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  <c r="EG471" s="19"/>
      <c r="EH471" s="19"/>
      <c r="EI471" s="19"/>
      <c r="EJ471" s="19"/>
      <c r="EK471" s="19"/>
      <c r="EL471" s="19"/>
      <c r="EM471" s="19"/>
      <c r="EN471" s="19"/>
      <c r="EO471" s="19"/>
      <c r="EP471" s="19"/>
      <c r="EQ471" s="19"/>
      <c r="ER471" s="19"/>
      <c r="ES471" s="19"/>
      <c r="ET471" s="19"/>
      <c r="EU471" s="19"/>
      <c r="EV471" s="19"/>
      <c r="EW471" s="19"/>
      <c r="EX471" s="19"/>
      <c r="EY471" s="19"/>
      <c r="EZ471" s="19"/>
      <c r="FA471" s="19"/>
      <c r="FB471" s="19"/>
      <c r="FC471" s="19"/>
      <c r="FD471" s="19"/>
      <c r="FE471" s="19"/>
      <c r="FF471" s="19"/>
      <c r="FG471" s="19"/>
      <c r="FH471" s="19"/>
      <c r="FI471" s="19"/>
      <c r="FJ471" s="19"/>
      <c r="FK471" s="19"/>
      <c r="FL471" s="19"/>
      <c r="FM471" s="19"/>
      <c r="FN471" s="19"/>
    </row>
    <row r="472" s="32" customFormat="true" ht="11.2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  <c r="EG472" s="19"/>
      <c r="EH472" s="19"/>
      <c r="EI472" s="19"/>
      <c r="EJ472" s="19"/>
      <c r="EK472" s="19"/>
      <c r="EL472" s="19"/>
      <c r="EM472" s="19"/>
      <c r="EN472" s="19"/>
      <c r="EO472" s="19"/>
      <c r="EP472" s="19"/>
      <c r="EQ472" s="19"/>
      <c r="ER472" s="19"/>
      <c r="ES472" s="19"/>
      <c r="ET472" s="19"/>
      <c r="EU472" s="19"/>
      <c r="EV472" s="19"/>
      <c r="EW472" s="19"/>
      <c r="EX472" s="19"/>
      <c r="EY472" s="19"/>
      <c r="EZ472" s="19"/>
      <c r="FA472" s="19"/>
      <c r="FB472" s="19"/>
      <c r="FC472" s="19"/>
      <c r="FD472" s="19"/>
      <c r="FE472" s="19"/>
      <c r="FF472" s="19"/>
      <c r="FG472" s="19"/>
      <c r="FH472" s="19"/>
      <c r="FI472" s="19"/>
      <c r="FJ472" s="19"/>
      <c r="FK472" s="19"/>
      <c r="FL472" s="19"/>
      <c r="FM472" s="19"/>
      <c r="FN472" s="19"/>
    </row>
    <row r="473" s="32" customFormat="true" ht="11.2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  <c r="EG473" s="19"/>
      <c r="EH473" s="19"/>
      <c r="EI473" s="19"/>
      <c r="EJ473" s="19"/>
      <c r="EK473" s="19"/>
      <c r="EL473" s="19"/>
      <c r="EM473" s="19"/>
      <c r="EN473" s="19"/>
      <c r="EO473" s="19"/>
      <c r="EP473" s="19"/>
      <c r="EQ473" s="19"/>
      <c r="ER473" s="19"/>
      <c r="ES473" s="19"/>
      <c r="ET473" s="19"/>
      <c r="EU473" s="19"/>
      <c r="EV473" s="19"/>
      <c r="EW473" s="19"/>
      <c r="EX473" s="19"/>
      <c r="EY473" s="19"/>
      <c r="EZ473" s="19"/>
      <c r="FA473" s="19"/>
      <c r="FB473" s="19"/>
      <c r="FC473" s="19"/>
      <c r="FD473" s="19"/>
      <c r="FE473" s="19"/>
      <c r="FF473" s="19"/>
      <c r="FG473" s="19"/>
      <c r="FH473" s="19"/>
      <c r="FI473" s="19"/>
      <c r="FJ473" s="19"/>
      <c r="FK473" s="19"/>
      <c r="FL473" s="19"/>
      <c r="FM473" s="19"/>
      <c r="FN473" s="19"/>
    </row>
    <row r="474" s="32" customFormat="true" ht="11.2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  <c r="EG474" s="19"/>
      <c r="EH474" s="19"/>
      <c r="EI474" s="19"/>
      <c r="EJ474" s="19"/>
      <c r="EK474" s="19"/>
      <c r="EL474" s="19"/>
      <c r="EM474" s="19"/>
      <c r="EN474" s="19"/>
      <c r="EO474" s="19"/>
      <c r="EP474" s="19"/>
      <c r="EQ474" s="19"/>
      <c r="ER474" s="19"/>
      <c r="ES474" s="19"/>
      <c r="ET474" s="19"/>
      <c r="EU474" s="19"/>
      <c r="EV474" s="19"/>
      <c r="EW474" s="19"/>
      <c r="EX474" s="19"/>
      <c r="EY474" s="19"/>
      <c r="EZ474" s="19"/>
      <c r="FA474" s="19"/>
      <c r="FB474" s="19"/>
      <c r="FC474" s="19"/>
      <c r="FD474" s="19"/>
      <c r="FE474" s="19"/>
      <c r="FF474" s="19"/>
      <c r="FG474" s="19"/>
      <c r="FH474" s="19"/>
      <c r="FI474" s="19"/>
      <c r="FJ474" s="19"/>
      <c r="FK474" s="19"/>
      <c r="FL474" s="19"/>
      <c r="FM474" s="19"/>
      <c r="FN474" s="19"/>
    </row>
    <row r="475" s="32" customFormat="true" ht="11.2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  <c r="EG475" s="19"/>
      <c r="EH475" s="19"/>
      <c r="EI475" s="19"/>
      <c r="EJ475" s="19"/>
      <c r="EK475" s="19"/>
      <c r="EL475" s="19"/>
      <c r="EM475" s="19"/>
      <c r="EN475" s="19"/>
      <c r="EO475" s="19"/>
      <c r="EP475" s="19"/>
      <c r="EQ475" s="19"/>
      <c r="ER475" s="19"/>
      <c r="ES475" s="19"/>
      <c r="ET475" s="19"/>
      <c r="EU475" s="19"/>
      <c r="EV475" s="19"/>
      <c r="EW475" s="19"/>
      <c r="EX475" s="19"/>
      <c r="EY475" s="19"/>
      <c r="EZ475" s="19"/>
      <c r="FA475" s="19"/>
      <c r="FB475" s="19"/>
      <c r="FC475" s="19"/>
      <c r="FD475" s="19"/>
      <c r="FE475" s="19"/>
      <c r="FF475" s="19"/>
      <c r="FG475" s="19"/>
      <c r="FH475" s="19"/>
      <c r="FI475" s="19"/>
      <c r="FJ475" s="19"/>
      <c r="FK475" s="19"/>
      <c r="FL475" s="19"/>
      <c r="FM475" s="19"/>
      <c r="FN475" s="19"/>
    </row>
    <row r="476" s="32" customFormat="true" ht="11.2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  <c r="EG476" s="19"/>
      <c r="EH476" s="19"/>
      <c r="EI476" s="19"/>
      <c r="EJ476" s="19"/>
      <c r="EK476" s="19"/>
      <c r="EL476" s="19"/>
      <c r="EM476" s="19"/>
      <c r="EN476" s="19"/>
      <c r="EO476" s="19"/>
      <c r="EP476" s="19"/>
      <c r="EQ476" s="19"/>
      <c r="ER476" s="19"/>
      <c r="ES476" s="19"/>
      <c r="ET476" s="19"/>
      <c r="EU476" s="19"/>
      <c r="EV476" s="19"/>
      <c r="EW476" s="19"/>
      <c r="EX476" s="19"/>
      <c r="EY476" s="19"/>
      <c r="EZ476" s="19"/>
      <c r="FA476" s="19"/>
      <c r="FB476" s="19"/>
      <c r="FC476" s="19"/>
      <c r="FD476" s="19"/>
      <c r="FE476" s="19"/>
      <c r="FF476" s="19"/>
      <c r="FG476" s="19"/>
      <c r="FH476" s="19"/>
      <c r="FI476" s="19"/>
      <c r="FJ476" s="19"/>
      <c r="FK476" s="19"/>
      <c r="FL476" s="19"/>
      <c r="FM476" s="19"/>
      <c r="FN476" s="19"/>
    </row>
    <row r="477" s="32" customFormat="true" ht="11.2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  <c r="EG477" s="19"/>
      <c r="EH477" s="19"/>
      <c r="EI477" s="19"/>
      <c r="EJ477" s="19"/>
      <c r="EK477" s="19"/>
      <c r="EL477" s="19"/>
      <c r="EM477" s="19"/>
      <c r="EN477" s="19"/>
      <c r="EO477" s="19"/>
      <c r="EP477" s="19"/>
      <c r="EQ477" s="19"/>
      <c r="ER477" s="19"/>
      <c r="ES477" s="19"/>
      <c r="ET477" s="19"/>
      <c r="EU477" s="19"/>
      <c r="EV477" s="19"/>
      <c r="EW477" s="19"/>
      <c r="EX477" s="19"/>
      <c r="EY477" s="19"/>
      <c r="EZ477" s="19"/>
      <c r="FA477" s="19"/>
      <c r="FB477" s="19"/>
      <c r="FC477" s="19"/>
      <c r="FD477" s="19"/>
      <c r="FE477" s="19"/>
      <c r="FF477" s="19"/>
      <c r="FG477" s="19"/>
      <c r="FH477" s="19"/>
      <c r="FI477" s="19"/>
      <c r="FJ477" s="19"/>
      <c r="FK477" s="19"/>
      <c r="FL477" s="19"/>
      <c r="FM477" s="19"/>
      <c r="FN477" s="19"/>
    </row>
    <row r="478" s="32" customFormat="true" ht="11.2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  <c r="EG478" s="19"/>
      <c r="EH478" s="19"/>
      <c r="EI478" s="19"/>
      <c r="EJ478" s="19"/>
      <c r="EK478" s="19"/>
      <c r="EL478" s="19"/>
      <c r="EM478" s="19"/>
      <c r="EN478" s="19"/>
      <c r="EO478" s="19"/>
      <c r="EP478" s="19"/>
      <c r="EQ478" s="19"/>
      <c r="ER478" s="19"/>
      <c r="ES478" s="19"/>
      <c r="ET478" s="19"/>
      <c r="EU478" s="19"/>
      <c r="EV478" s="19"/>
      <c r="EW478" s="19"/>
      <c r="EX478" s="19"/>
      <c r="EY478" s="19"/>
      <c r="EZ478" s="19"/>
      <c r="FA478" s="19"/>
      <c r="FB478" s="19"/>
      <c r="FC478" s="19"/>
      <c r="FD478" s="19"/>
      <c r="FE478" s="19"/>
      <c r="FF478" s="19"/>
      <c r="FG478" s="19"/>
      <c r="FH478" s="19"/>
      <c r="FI478" s="19"/>
      <c r="FJ478" s="19"/>
      <c r="FK478" s="19"/>
      <c r="FL478" s="19"/>
      <c r="FM478" s="19"/>
      <c r="FN478" s="19"/>
    </row>
    <row r="479" s="32" customFormat="true" ht="11.2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  <c r="EG479" s="19"/>
      <c r="EH479" s="19"/>
      <c r="EI479" s="19"/>
      <c r="EJ479" s="19"/>
      <c r="EK479" s="19"/>
      <c r="EL479" s="19"/>
      <c r="EM479" s="19"/>
      <c r="EN479" s="19"/>
      <c r="EO479" s="19"/>
      <c r="EP479" s="19"/>
      <c r="EQ479" s="19"/>
      <c r="ER479" s="19"/>
      <c r="ES479" s="19"/>
      <c r="ET479" s="19"/>
      <c r="EU479" s="19"/>
      <c r="EV479" s="19"/>
      <c r="EW479" s="19"/>
      <c r="EX479" s="19"/>
      <c r="EY479" s="19"/>
      <c r="EZ479" s="19"/>
      <c r="FA479" s="19"/>
      <c r="FB479" s="19"/>
      <c r="FC479" s="19"/>
      <c r="FD479" s="19"/>
      <c r="FE479" s="19"/>
      <c r="FF479" s="19"/>
      <c r="FG479" s="19"/>
      <c r="FH479" s="19"/>
      <c r="FI479" s="19"/>
      <c r="FJ479" s="19"/>
      <c r="FK479" s="19"/>
      <c r="FL479" s="19"/>
      <c r="FM479" s="19"/>
      <c r="FN479" s="19"/>
    </row>
    <row r="480" s="32" customFormat="true" ht="11.2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  <c r="EG480" s="19"/>
      <c r="EH480" s="19"/>
      <c r="EI480" s="19"/>
      <c r="EJ480" s="19"/>
      <c r="EK480" s="19"/>
      <c r="EL480" s="19"/>
      <c r="EM480" s="19"/>
      <c r="EN480" s="19"/>
      <c r="EO480" s="19"/>
      <c r="EP480" s="19"/>
      <c r="EQ480" s="19"/>
      <c r="ER480" s="19"/>
      <c r="ES480" s="19"/>
      <c r="ET480" s="19"/>
      <c r="EU480" s="19"/>
      <c r="EV480" s="19"/>
      <c r="EW480" s="19"/>
      <c r="EX480" s="19"/>
      <c r="EY480" s="19"/>
      <c r="EZ480" s="19"/>
      <c r="FA480" s="19"/>
      <c r="FB480" s="19"/>
      <c r="FC480" s="19"/>
      <c r="FD480" s="19"/>
      <c r="FE480" s="19"/>
      <c r="FF480" s="19"/>
      <c r="FG480" s="19"/>
      <c r="FH480" s="19"/>
      <c r="FI480" s="19"/>
      <c r="FJ480" s="19"/>
      <c r="FK480" s="19"/>
      <c r="FL480" s="19"/>
      <c r="FM480" s="19"/>
      <c r="FN480" s="19"/>
    </row>
    <row r="481" s="32" customFormat="true" ht="11.2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  <c r="EG481" s="19"/>
      <c r="EH481" s="19"/>
      <c r="EI481" s="19"/>
      <c r="EJ481" s="19"/>
      <c r="EK481" s="19"/>
      <c r="EL481" s="19"/>
      <c r="EM481" s="19"/>
      <c r="EN481" s="19"/>
      <c r="EO481" s="19"/>
      <c r="EP481" s="19"/>
      <c r="EQ481" s="19"/>
      <c r="ER481" s="19"/>
      <c r="ES481" s="19"/>
      <c r="ET481" s="19"/>
      <c r="EU481" s="19"/>
      <c r="EV481" s="19"/>
      <c r="EW481" s="19"/>
      <c r="EX481" s="19"/>
      <c r="EY481" s="19"/>
      <c r="EZ481" s="19"/>
      <c r="FA481" s="19"/>
      <c r="FB481" s="19"/>
      <c r="FC481" s="19"/>
      <c r="FD481" s="19"/>
      <c r="FE481" s="19"/>
      <c r="FF481" s="19"/>
      <c r="FG481" s="19"/>
      <c r="FH481" s="19"/>
      <c r="FI481" s="19"/>
      <c r="FJ481" s="19"/>
      <c r="FK481" s="19"/>
      <c r="FL481" s="19"/>
      <c r="FM481" s="19"/>
      <c r="FN481" s="19"/>
    </row>
    <row r="482" s="32" customFormat="true" ht="11.2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  <c r="EG482" s="19"/>
      <c r="EH482" s="19"/>
      <c r="EI482" s="19"/>
      <c r="EJ482" s="19"/>
      <c r="EK482" s="19"/>
      <c r="EL482" s="19"/>
      <c r="EM482" s="19"/>
      <c r="EN482" s="19"/>
      <c r="EO482" s="19"/>
      <c r="EP482" s="19"/>
      <c r="EQ482" s="19"/>
      <c r="ER482" s="19"/>
      <c r="ES482" s="19"/>
      <c r="ET482" s="19"/>
      <c r="EU482" s="19"/>
      <c r="EV482" s="19"/>
      <c r="EW482" s="19"/>
      <c r="EX482" s="19"/>
      <c r="EY482" s="19"/>
      <c r="EZ482" s="19"/>
      <c r="FA482" s="19"/>
      <c r="FB482" s="19"/>
      <c r="FC482" s="19"/>
      <c r="FD482" s="19"/>
      <c r="FE482" s="19"/>
      <c r="FF482" s="19"/>
      <c r="FG482" s="19"/>
      <c r="FH482" s="19"/>
      <c r="FI482" s="19"/>
      <c r="FJ482" s="19"/>
      <c r="FK482" s="19"/>
      <c r="FL482" s="19"/>
      <c r="FM482" s="19"/>
      <c r="FN482" s="19"/>
    </row>
    <row r="483" s="32" customFormat="true" ht="11.2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  <c r="EG483" s="19"/>
      <c r="EH483" s="19"/>
      <c r="EI483" s="19"/>
      <c r="EJ483" s="19"/>
      <c r="EK483" s="19"/>
      <c r="EL483" s="19"/>
      <c r="EM483" s="19"/>
      <c r="EN483" s="19"/>
      <c r="EO483" s="19"/>
      <c r="EP483" s="19"/>
      <c r="EQ483" s="19"/>
      <c r="ER483" s="19"/>
      <c r="ES483" s="19"/>
      <c r="ET483" s="19"/>
      <c r="EU483" s="19"/>
      <c r="EV483" s="19"/>
      <c r="EW483" s="19"/>
      <c r="EX483" s="19"/>
      <c r="EY483" s="19"/>
      <c r="EZ483" s="19"/>
      <c r="FA483" s="19"/>
      <c r="FB483" s="19"/>
      <c r="FC483" s="19"/>
      <c r="FD483" s="19"/>
      <c r="FE483" s="19"/>
      <c r="FF483" s="19"/>
      <c r="FG483" s="19"/>
      <c r="FH483" s="19"/>
      <c r="FI483" s="19"/>
      <c r="FJ483" s="19"/>
      <c r="FK483" s="19"/>
      <c r="FL483" s="19"/>
      <c r="FM483" s="19"/>
      <c r="FN483" s="19"/>
    </row>
    <row r="484" s="32" customFormat="true" ht="11.2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  <c r="EG484" s="19"/>
      <c r="EH484" s="19"/>
      <c r="EI484" s="19"/>
      <c r="EJ484" s="19"/>
      <c r="EK484" s="19"/>
      <c r="EL484" s="19"/>
      <c r="EM484" s="19"/>
      <c r="EN484" s="19"/>
      <c r="EO484" s="19"/>
      <c r="EP484" s="19"/>
      <c r="EQ484" s="19"/>
      <c r="ER484" s="19"/>
      <c r="ES484" s="19"/>
      <c r="ET484" s="19"/>
      <c r="EU484" s="19"/>
      <c r="EV484" s="19"/>
      <c r="EW484" s="19"/>
      <c r="EX484" s="19"/>
      <c r="EY484" s="19"/>
      <c r="EZ484" s="19"/>
      <c r="FA484" s="19"/>
      <c r="FB484" s="19"/>
      <c r="FC484" s="19"/>
      <c r="FD484" s="19"/>
      <c r="FE484" s="19"/>
      <c r="FF484" s="19"/>
      <c r="FG484" s="19"/>
      <c r="FH484" s="19"/>
      <c r="FI484" s="19"/>
      <c r="FJ484" s="19"/>
      <c r="FK484" s="19"/>
      <c r="FL484" s="19"/>
      <c r="FM484" s="19"/>
      <c r="FN484" s="19"/>
    </row>
    <row r="485" s="32" customFormat="true" ht="11.2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  <c r="EG485" s="19"/>
      <c r="EH485" s="19"/>
      <c r="EI485" s="19"/>
      <c r="EJ485" s="19"/>
      <c r="EK485" s="19"/>
      <c r="EL485" s="19"/>
      <c r="EM485" s="19"/>
      <c r="EN485" s="19"/>
      <c r="EO485" s="19"/>
      <c r="EP485" s="19"/>
      <c r="EQ485" s="19"/>
      <c r="ER485" s="19"/>
      <c r="ES485" s="19"/>
      <c r="ET485" s="19"/>
      <c r="EU485" s="19"/>
      <c r="EV485" s="19"/>
      <c r="EW485" s="19"/>
      <c r="EX485" s="19"/>
      <c r="EY485" s="19"/>
      <c r="EZ485" s="19"/>
      <c r="FA485" s="19"/>
      <c r="FB485" s="19"/>
      <c r="FC485" s="19"/>
      <c r="FD485" s="19"/>
      <c r="FE485" s="19"/>
      <c r="FF485" s="19"/>
      <c r="FG485" s="19"/>
      <c r="FH485" s="19"/>
      <c r="FI485" s="19"/>
      <c r="FJ485" s="19"/>
      <c r="FK485" s="19"/>
      <c r="FL485" s="19"/>
      <c r="FM485" s="19"/>
      <c r="FN485" s="19"/>
    </row>
    <row r="486" s="32" customFormat="true" ht="11.2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  <c r="EG486" s="19"/>
      <c r="EH486" s="19"/>
      <c r="EI486" s="19"/>
      <c r="EJ486" s="19"/>
      <c r="EK486" s="19"/>
      <c r="EL486" s="19"/>
      <c r="EM486" s="19"/>
      <c r="EN486" s="19"/>
      <c r="EO486" s="19"/>
      <c r="EP486" s="19"/>
      <c r="EQ486" s="19"/>
      <c r="ER486" s="19"/>
      <c r="ES486" s="19"/>
      <c r="ET486" s="19"/>
      <c r="EU486" s="19"/>
      <c r="EV486" s="19"/>
      <c r="EW486" s="19"/>
      <c r="EX486" s="19"/>
      <c r="EY486" s="19"/>
      <c r="EZ486" s="19"/>
      <c r="FA486" s="19"/>
      <c r="FB486" s="19"/>
      <c r="FC486" s="19"/>
      <c r="FD486" s="19"/>
      <c r="FE486" s="19"/>
      <c r="FF486" s="19"/>
      <c r="FG486" s="19"/>
      <c r="FH486" s="19"/>
      <c r="FI486" s="19"/>
      <c r="FJ486" s="19"/>
      <c r="FK486" s="19"/>
      <c r="FL486" s="19"/>
      <c r="FM486" s="19"/>
      <c r="FN486" s="19"/>
    </row>
    <row r="487" s="32" customFormat="true" ht="11.2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  <c r="EG487" s="19"/>
      <c r="EH487" s="19"/>
      <c r="EI487" s="19"/>
      <c r="EJ487" s="19"/>
      <c r="EK487" s="19"/>
      <c r="EL487" s="19"/>
      <c r="EM487" s="19"/>
      <c r="EN487" s="19"/>
      <c r="EO487" s="19"/>
      <c r="EP487" s="19"/>
      <c r="EQ487" s="19"/>
      <c r="ER487" s="19"/>
      <c r="ES487" s="19"/>
      <c r="ET487" s="19"/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  <c r="FM487" s="19"/>
      <c r="FN487" s="19"/>
    </row>
    <row r="488" s="32" customFormat="true" ht="11.2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  <c r="EG488" s="19"/>
      <c r="EH488" s="19"/>
      <c r="EI488" s="19"/>
      <c r="EJ488" s="19"/>
      <c r="EK488" s="19"/>
      <c r="EL488" s="19"/>
      <c r="EM488" s="19"/>
      <c r="EN488" s="19"/>
      <c r="EO488" s="19"/>
      <c r="EP488" s="19"/>
      <c r="EQ488" s="19"/>
      <c r="ER488" s="19"/>
      <c r="ES488" s="19"/>
      <c r="ET488" s="19"/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  <c r="FM488" s="19"/>
      <c r="FN488" s="19"/>
    </row>
    <row r="489" s="32" customFormat="true" ht="11.2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  <c r="EG489" s="19"/>
      <c r="EH489" s="19"/>
      <c r="EI489" s="19"/>
      <c r="EJ489" s="19"/>
      <c r="EK489" s="19"/>
      <c r="EL489" s="19"/>
      <c r="EM489" s="19"/>
      <c r="EN489" s="19"/>
      <c r="EO489" s="19"/>
      <c r="EP489" s="19"/>
      <c r="EQ489" s="19"/>
      <c r="ER489" s="19"/>
      <c r="ES489" s="19"/>
      <c r="ET489" s="19"/>
      <c r="EU489" s="19"/>
      <c r="EV489" s="19"/>
      <c r="EW489" s="19"/>
      <c r="EX489" s="19"/>
      <c r="EY489" s="19"/>
      <c r="EZ489" s="19"/>
      <c r="FA489" s="19"/>
      <c r="FB489" s="19"/>
      <c r="FC489" s="19"/>
      <c r="FD489" s="19"/>
      <c r="FE489" s="19"/>
      <c r="FF489" s="19"/>
      <c r="FG489" s="19"/>
      <c r="FH489" s="19"/>
      <c r="FI489" s="19"/>
      <c r="FJ489" s="19"/>
      <c r="FK489" s="19"/>
      <c r="FL489" s="19"/>
      <c r="FM489" s="19"/>
      <c r="FN489" s="19"/>
    </row>
    <row r="490" s="32" customFormat="true" ht="11.2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</row>
    <row r="491" s="32" customFormat="true" ht="11.2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  <c r="EG491" s="19"/>
      <c r="EH491" s="19"/>
      <c r="EI491" s="19"/>
      <c r="EJ491" s="19"/>
      <c r="EK491" s="19"/>
      <c r="EL491" s="19"/>
      <c r="EM491" s="19"/>
      <c r="EN491" s="19"/>
      <c r="EO491" s="19"/>
      <c r="EP491" s="19"/>
      <c r="EQ491" s="19"/>
      <c r="ER491" s="19"/>
      <c r="ES491" s="19"/>
      <c r="ET491" s="19"/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  <c r="FM491" s="19"/>
      <c r="FN491" s="19"/>
    </row>
    <row r="492" s="32" customFormat="true" ht="11.2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  <c r="EG492" s="19"/>
      <c r="EH492" s="19"/>
      <c r="EI492" s="19"/>
      <c r="EJ492" s="19"/>
      <c r="EK492" s="19"/>
      <c r="EL492" s="19"/>
      <c r="EM492" s="19"/>
      <c r="EN492" s="19"/>
      <c r="EO492" s="19"/>
      <c r="EP492" s="19"/>
      <c r="EQ492" s="19"/>
      <c r="ER492" s="19"/>
      <c r="ES492" s="19"/>
      <c r="ET492" s="19"/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  <c r="FM492" s="19"/>
      <c r="FN492" s="19"/>
    </row>
    <row r="493" s="32" customFormat="true" ht="11.2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</row>
    <row r="494" s="32" customFormat="true" ht="11.2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  <c r="EG494" s="19"/>
      <c r="EH494" s="19"/>
      <c r="EI494" s="19"/>
      <c r="EJ494" s="19"/>
      <c r="EK494" s="19"/>
      <c r="EL494" s="19"/>
      <c r="EM494" s="19"/>
      <c r="EN494" s="19"/>
      <c r="EO494" s="19"/>
      <c r="EP494" s="19"/>
      <c r="EQ494" s="19"/>
      <c r="ER494" s="19"/>
      <c r="ES494" s="19"/>
      <c r="ET494" s="19"/>
      <c r="EU494" s="19"/>
      <c r="EV494" s="19"/>
      <c r="EW494" s="19"/>
      <c r="EX494" s="19"/>
      <c r="EY494" s="19"/>
      <c r="EZ494" s="19"/>
      <c r="FA494" s="19"/>
      <c r="FB494" s="19"/>
      <c r="FC494" s="19"/>
      <c r="FD494" s="19"/>
      <c r="FE494" s="19"/>
      <c r="FF494" s="19"/>
      <c r="FG494" s="19"/>
      <c r="FH494" s="19"/>
      <c r="FI494" s="19"/>
      <c r="FJ494" s="19"/>
      <c r="FK494" s="19"/>
      <c r="FL494" s="19"/>
      <c r="FM494" s="19"/>
      <c r="FN494" s="19"/>
    </row>
    <row r="495" s="32" customFormat="true" ht="11.2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  <c r="EG495" s="19"/>
      <c r="EH495" s="19"/>
      <c r="EI495" s="19"/>
      <c r="EJ495" s="19"/>
      <c r="EK495" s="19"/>
      <c r="EL495" s="19"/>
      <c r="EM495" s="19"/>
      <c r="EN495" s="19"/>
      <c r="EO495" s="19"/>
      <c r="EP495" s="19"/>
      <c r="EQ495" s="19"/>
      <c r="ER495" s="19"/>
      <c r="ES495" s="19"/>
      <c r="ET495" s="19"/>
      <c r="EU495" s="19"/>
      <c r="EV495" s="19"/>
      <c r="EW495" s="19"/>
      <c r="EX495" s="19"/>
      <c r="EY495" s="19"/>
      <c r="EZ495" s="19"/>
      <c r="FA495" s="19"/>
      <c r="FB495" s="19"/>
      <c r="FC495" s="19"/>
      <c r="FD495" s="19"/>
      <c r="FE495" s="19"/>
      <c r="FF495" s="19"/>
      <c r="FG495" s="19"/>
      <c r="FH495" s="19"/>
      <c r="FI495" s="19"/>
      <c r="FJ495" s="19"/>
      <c r="FK495" s="19"/>
      <c r="FL495" s="19"/>
      <c r="FM495" s="19"/>
      <c r="FN495" s="19"/>
    </row>
    <row r="496" s="32" customFormat="true" ht="11.2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  <c r="EG496" s="19"/>
      <c r="EH496" s="19"/>
      <c r="EI496" s="19"/>
      <c r="EJ496" s="19"/>
      <c r="EK496" s="19"/>
      <c r="EL496" s="19"/>
      <c r="EM496" s="19"/>
      <c r="EN496" s="19"/>
      <c r="EO496" s="19"/>
      <c r="EP496" s="19"/>
      <c r="EQ496" s="19"/>
      <c r="ER496" s="19"/>
      <c r="ES496" s="19"/>
      <c r="ET496" s="19"/>
      <c r="EU496" s="19"/>
      <c r="EV496" s="19"/>
      <c r="EW496" s="19"/>
      <c r="EX496" s="19"/>
      <c r="EY496" s="19"/>
      <c r="EZ496" s="19"/>
      <c r="FA496" s="19"/>
      <c r="FB496" s="19"/>
      <c r="FC496" s="19"/>
      <c r="FD496" s="19"/>
      <c r="FE496" s="19"/>
      <c r="FF496" s="19"/>
      <c r="FG496" s="19"/>
      <c r="FH496" s="19"/>
      <c r="FI496" s="19"/>
      <c r="FJ496" s="19"/>
      <c r="FK496" s="19"/>
      <c r="FL496" s="19"/>
      <c r="FM496" s="19"/>
      <c r="FN496" s="19"/>
    </row>
    <row r="497" s="32" customFormat="true" ht="11.2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  <c r="EG497" s="19"/>
      <c r="EH497" s="19"/>
      <c r="EI497" s="19"/>
      <c r="EJ497" s="19"/>
      <c r="EK497" s="19"/>
      <c r="EL497" s="19"/>
      <c r="EM497" s="19"/>
      <c r="EN497" s="19"/>
      <c r="EO497" s="19"/>
      <c r="EP497" s="19"/>
      <c r="EQ497" s="19"/>
      <c r="ER497" s="19"/>
      <c r="ES497" s="19"/>
      <c r="ET497" s="19"/>
      <c r="EU497" s="19"/>
      <c r="EV497" s="19"/>
      <c r="EW497" s="19"/>
      <c r="EX497" s="19"/>
      <c r="EY497" s="19"/>
      <c r="EZ497" s="19"/>
      <c r="FA497" s="19"/>
      <c r="FB497" s="19"/>
      <c r="FC497" s="19"/>
      <c r="FD497" s="19"/>
      <c r="FE497" s="19"/>
      <c r="FF497" s="19"/>
      <c r="FG497" s="19"/>
      <c r="FH497" s="19"/>
      <c r="FI497" s="19"/>
      <c r="FJ497" s="19"/>
      <c r="FK497" s="19"/>
      <c r="FL497" s="19"/>
      <c r="FM497" s="19"/>
      <c r="FN497" s="19"/>
    </row>
    <row r="498" s="32" customFormat="true" ht="11.2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  <c r="EG498" s="19"/>
      <c r="EH498" s="19"/>
      <c r="EI498" s="19"/>
      <c r="EJ498" s="19"/>
      <c r="EK498" s="19"/>
      <c r="EL498" s="19"/>
      <c r="EM498" s="19"/>
      <c r="EN498" s="19"/>
      <c r="EO498" s="19"/>
      <c r="EP498" s="19"/>
      <c r="EQ498" s="19"/>
      <c r="ER498" s="19"/>
      <c r="ES498" s="19"/>
      <c r="ET498" s="19"/>
      <c r="EU498" s="19"/>
      <c r="EV498" s="19"/>
      <c r="EW498" s="19"/>
      <c r="EX498" s="19"/>
      <c r="EY498" s="19"/>
      <c r="EZ498" s="19"/>
      <c r="FA498" s="19"/>
      <c r="FB498" s="19"/>
      <c r="FC498" s="19"/>
      <c r="FD498" s="19"/>
      <c r="FE498" s="19"/>
      <c r="FF498" s="19"/>
      <c r="FG498" s="19"/>
      <c r="FH498" s="19"/>
      <c r="FI498" s="19"/>
      <c r="FJ498" s="19"/>
      <c r="FK498" s="19"/>
      <c r="FL498" s="19"/>
      <c r="FM498" s="19"/>
      <c r="FN498" s="19"/>
    </row>
    <row r="499" s="32" customFormat="true" ht="11.2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  <c r="FM499" s="19"/>
      <c r="FN499" s="19"/>
    </row>
    <row r="500" s="32" customFormat="true" ht="11.2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  <c r="EG500" s="19"/>
      <c r="EH500" s="19"/>
      <c r="EI500" s="19"/>
      <c r="EJ500" s="19"/>
      <c r="EK500" s="19"/>
      <c r="EL500" s="19"/>
      <c r="EM500" s="19"/>
      <c r="EN500" s="19"/>
      <c r="EO500" s="19"/>
      <c r="EP500" s="19"/>
      <c r="EQ500" s="19"/>
      <c r="ER500" s="19"/>
      <c r="ES500" s="19"/>
      <c r="ET500" s="19"/>
      <c r="EU500" s="19"/>
      <c r="EV500" s="19"/>
      <c r="EW500" s="19"/>
      <c r="EX500" s="19"/>
      <c r="EY500" s="19"/>
      <c r="EZ500" s="19"/>
      <c r="FA500" s="19"/>
      <c r="FB500" s="19"/>
      <c r="FC500" s="19"/>
      <c r="FD500" s="19"/>
      <c r="FE500" s="19"/>
      <c r="FF500" s="19"/>
      <c r="FG500" s="19"/>
      <c r="FH500" s="19"/>
      <c r="FI500" s="19"/>
      <c r="FJ500" s="19"/>
      <c r="FK500" s="19"/>
      <c r="FL500" s="19"/>
      <c r="FM500" s="19"/>
      <c r="FN500" s="19"/>
    </row>
    <row r="501" s="32" customFormat="true" ht="11.2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  <c r="EG501" s="19"/>
      <c r="EH501" s="19"/>
      <c r="EI501" s="19"/>
      <c r="EJ501" s="19"/>
      <c r="EK501" s="19"/>
      <c r="EL501" s="19"/>
      <c r="EM501" s="19"/>
      <c r="EN501" s="19"/>
      <c r="EO501" s="19"/>
      <c r="EP501" s="19"/>
      <c r="EQ501" s="19"/>
      <c r="ER501" s="19"/>
      <c r="ES501" s="19"/>
      <c r="ET501" s="19"/>
      <c r="EU501" s="19"/>
      <c r="EV501" s="19"/>
      <c r="EW501" s="19"/>
      <c r="EX501" s="19"/>
      <c r="EY501" s="19"/>
      <c r="EZ501" s="19"/>
      <c r="FA501" s="19"/>
      <c r="FB501" s="19"/>
      <c r="FC501" s="19"/>
      <c r="FD501" s="19"/>
      <c r="FE501" s="19"/>
      <c r="FF501" s="19"/>
      <c r="FG501" s="19"/>
      <c r="FH501" s="19"/>
      <c r="FI501" s="19"/>
      <c r="FJ501" s="19"/>
      <c r="FK501" s="19"/>
      <c r="FL501" s="19"/>
      <c r="FM501" s="19"/>
      <c r="FN501" s="19"/>
    </row>
    <row r="502" s="32" customFormat="true" ht="11.2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  <c r="EG502" s="19"/>
      <c r="EH502" s="19"/>
      <c r="EI502" s="19"/>
      <c r="EJ502" s="19"/>
      <c r="EK502" s="19"/>
      <c r="EL502" s="19"/>
      <c r="EM502" s="19"/>
      <c r="EN502" s="19"/>
      <c r="EO502" s="19"/>
      <c r="EP502" s="19"/>
      <c r="EQ502" s="19"/>
      <c r="ER502" s="19"/>
      <c r="ES502" s="19"/>
      <c r="ET502" s="19"/>
      <c r="EU502" s="19"/>
      <c r="EV502" s="19"/>
      <c r="EW502" s="19"/>
      <c r="EX502" s="19"/>
      <c r="EY502" s="19"/>
      <c r="EZ502" s="19"/>
      <c r="FA502" s="19"/>
      <c r="FB502" s="19"/>
      <c r="FC502" s="19"/>
      <c r="FD502" s="19"/>
      <c r="FE502" s="19"/>
      <c r="FF502" s="19"/>
      <c r="FG502" s="19"/>
      <c r="FH502" s="19"/>
      <c r="FI502" s="19"/>
      <c r="FJ502" s="19"/>
      <c r="FK502" s="19"/>
      <c r="FL502" s="19"/>
      <c r="FM502" s="19"/>
      <c r="FN502" s="19"/>
    </row>
    <row r="503" s="32" customFormat="true" ht="11.2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  <c r="FM503" s="19"/>
      <c r="FN503" s="19"/>
    </row>
    <row r="504" s="32" customFormat="true" ht="11.2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  <c r="EG504" s="19"/>
      <c r="EH504" s="19"/>
      <c r="EI504" s="19"/>
      <c r="EJ504" s="19"/>
      <c r="EK504" s="19"/>
      <c r="EL504" s="19"/>
      <c r="EM504" s="19"/>
      <c r="EN504" s="19"/>
      <c r="EO504" s="19"/>
      <c r="EP504" s="19"/>
      <c r="EQ504" s="19"/>
      <c r="ER504" s="19"/>
      <c r="ES504" s="19"/>
      <c r="ET504" s="19"/>
      <c r="EU504" s="19"/>
      <c r="EV504" s="19"/>
      <c r="EW504" s="19"/>
      <c r="EX504" s="19"/>
      <c r="EY504" s="19"/>
      <c r="EZ504" s="19"/>
      <c r="FA504" s="19"/>
      <c r="FB504" s="19"/>
      <c r="FC504" s="19"/>
      <c r="FD504" s="19"/>
      <c r="FE504" s="19"/>
      <c r="FF504" s="19"/>
      <c r="FG504" s="19"/>
      <c r="FH504" s="19"/>
      <c r="FI504" s="19"/>
      <c r="FJ504" s="19"/>
      <c r="FK504" s="19"/>
      <c r="FL504" s="19"/>
      <c r="FM504" s="19"/>
      <c r="FN504" s="19"/>
    </row>
    <row r="505" s="32" customFormat="true" ht="11.2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  <c r="EG505" s="19"/>
      <c r="EH505" s="19"/>
      <c r="EI505" s="19"/>
      <c r="EJ505" s="19"/>
      <c r="EK505" s="19"/>
      <c r="EL505" s="19"/>
      <c r="EM505" s="19"/>
      <c r="EN505" s="19"/>
      <c r="EO505" s="19"/>
      <c r="EP505" s="19"/>
      <c r="EQ505" s="19"/>
      <c r="ER505" s="19"/>
      <c r="ES505" s="19"/>
      <c r="ET505" s="19"/>
      <c r="EU505" s="19"/>
      <c r="EV505" s="19"/>
      <c r="EW505" s="19"/>
      <c r="EX505" s="19"/>
      <c r="EY505" s="19"/>
      <c r="EZ505" s="19"/>
      <c r="FA505" s="19"/>
      <c r="FB505" s="19"/>
      <c r="FC505" s="19"/>
      <c r="FD505" s="19"/>
      <c r="FE505" s="19"/>
      <c r="FF505" s="19"/>
      <c r="FG505" s="19"/>
      <c r="FH505" s="19"/>
      <c r="FI505" s="19"/>
      <c r="FJ505" s="19"/>
      <c r="FK505" s="19"/>
      <c r="FL505" s="19"/>
      <c r="FM505" s="19"/>
      <c r="FN505" s="19"/>
    </row>
    <row r="506" s="32" customFormat="true" ht="11.2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  <c r="EG506" s="19"/>
      <c r="EH506" s="19"/>
      <c r="EI506" s="19"/>
      <c r="EJ506" s="19"/>
      <c r="EK506" s="19"/>
      <c r="EL506" s="19"/>
      <c r="EM506" s="19"/>
      <c r="EN506" s="19"/>
      <c r="EO506" s="19"/>
      <c r="EP506" s="19"/>
      <c r="EQ506" s="19"/>
      <c r="ER506" s="19"/>
      <c r="ES506" s="19"/>
      <c r="ET506" s="19"/>
      <c r="EU506" s="19"/>
      <c r="EV506" s="19"/>
      <c r="EW506" s="19"/>
      <c r="EX506" s="19"/>
      <c r="EY506" s="19"/>
      <c r="EZ506" s="19"/>
      <c r="FA506" s="19"/>
      <c r="FB506" s="19"/>
      <c r="FC506" s="19"/>
      <c r="FD506" s="19"/>
      <c r="FE506" s="19"/>
      <c r="FF506" s="19"/>
      <c r="FG506" s="19"/>
      <c r="FH506" s="19"/>
      <c r="FI506" s="19"/>
      <c r="FJ506" s="19"/>
      <c r="FK506" s="19"/>
      <c r="FL506" s="19"/>
      <c r="FM506" s="19"/>
      <c r="FN506" s="19"/>
    </row>
    <row r="507" s="32" customFormat="true" ht="11.2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  <c r="EG507" s="19"/>
      <c r="EH507" s="19"/>
      <c r="EI507" s="19"/>
      <c r="EJ507" s="19"/>
      <c r="EK507" s="19"/>
      <c r="EL507" s="19"/>
      <c r="EM507" s="19"/>
      <c r="EN507" s="19"/>
      <c r="EO507" s="19"/>
      <c r="EP507" s="19"/>
      <c r="EQ507" s="19"/>
      <c r="ER507" s="19"/>
      <c r="ES507" s="19"/>
      <c r="ET507" s="19"/>
      <c r="EU507" s="19"/>
      <c r="EV507" s="19"/>
      <c r="EW507" s="19"/>
      <c r="EX507" s="19"/>
      <c r="EY507" s="19"/>
      <c r="EZ507" s="19"/>
      <c r="FA507" s="19"/>
      <c r="FB507" s="19"/>
      <c r="FC507" s="19"/>
      <c r="FD507" s="19"/>
      <c r="FE507" s="19"/>
      <c r="FF507" s="19"/>
      <c r="FG507" s="19"/>
      <c r="FH507" s="19"/>
      <c r="FI507" s="19"/>
      <c r="FJ507" s="19"/>
      <c r="FK507" s="19"/>
      <c r="FL507" s="19"/>
      <c r="FM507" s="19"/>
      <c r="FN507" s="19"/>
    </row>
    <row r="508" s="32" customFormat="true" ht="11.2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  <c r="EG508" s="19"/>
      <c r="EH508" s="19"/>
      <c r="EI508" s="19"/>
      <c r="EJ508" s="19"/>
      <c r="EK508" s="19"/>
      <c r="EL508" s="19"/>
      <c r="EM508" s="19"/>
      <c r="EN508" s="19"/>
      <c r="EO508" s="19"/>
      <c r="EP508" s="19"/>
      <c r="EQ508" s="19"/>
      <c r="ER508" s="19"/>
      <c r="ES508" s="19"/>
      <c r="ET508" s="19"/>
      <c r="EU508" s="19"/>
      <c r="EV508" s="19"/>
      <c r="EW508" s="19"/>
      <c r="EX508" s="19"/>
      <c r="EY508" s="19"/>
      <c r="EZ508" s="19"/>
      <c r="FA508" s="19"/>
      <c r="FB508" s="19"/>
      <c r="FC508" s="19"/>
      <c r="FD508" s="19"/>
      <c r="FE508" s="19"/>
      <c r="FF508" s="19"/>
      <c r="FG508" s="19"/>
      <c r="FH508" s="19"/>
      <c r="FI508" s="19"/>
      <c r="FJ508" s="19"/>
      <c r="FK508" s="19"/>
      <c r="FL508" s="19"/>
      <c r="FM508" s="19"/>
      <c r="FN508" s="19"/>
    </row>
    <row r="509" s="32" customFormat="true" ht="11.2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  <c r="EG509" s="19"/>
      <c r="EH509" s="19"/>
      <c r="EI509" s="19"/>
      <c r="EJ509" s="19"/>
      <c r="EK509" s="19"/>
      <c r="EL509" s="19"/>
      <c r="EM509" s="19"/>
      <c r="EN509" s="19"/>
      <c r="EO509" s="19"/>
      <c r="EP509" s="19"/>
      <c r="EQ509" s="19"/>
      <c r="ER509" s="19"/>
      <c r="ES509" s="19"/>
      <c r="ET509" s="19"/>
      <c r="EU509" s="19"/>
      <c r="EV509" s="19"/>
      <c r="EW509" s="19"/>
      <c r="EX509" s="19"/>
      <c r="EY509" s="19"/>
      <c r="EZ509" s="19"/>
      <c r="FA509" s="19"/>
      <c r="FB509" s="19"/>
      <c r="FC509" s="19"/>
      <c r="FD509" s="19"/>
      <c r="FE509" s="19"/>
      <c r="FF509" s="19"/>
      <c r="FG509" s="19"/>
      <c r="FH509" s="19"/>
      <c r="FI509" s="19"/>
      <c r="FJ509" s="19"/>
      <c r="FK509" s="19"/>
      <c r="FL509" s="19"/>
      <c r="FM509" s="19"/>
      <c r="FN509" s="19"/>
    </row>
    <row r="510" s="32" customFormat="true" ht="11.2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  <c r="FM510" s="19"/>
      <c r="FN510" s="19"/>
    </row>
    <row r="511" s="32" customFormat="true" ht="11.2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  <c r="FM511" s="19"/>
      <c r="FN511" s="19"/>
    </row>
    <row r="512" s="32" customFormat="true" ht="11.2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  <c r="EG512" s="19"/>
      <c r="EH512" s="19"/>
      <c r="EI512" s="19"/>
      <c r="EJ512" s="19"/>
      <c r="EK512" s="19"/>
      <c r="EL512" s="19"/>
      <c r="EM512" s="19"/>
      <c r="EN512" s="19"/>
      <c r="EO512" s="19"/>
      <c r="EP512" s="19"/>
      <c r="EQ512" s="19"/>
      <c r="ER512" s="19"/>
      <c r="ES512" s="19"/>
      <c r="ET512" s="19"/>
      <c r="EU512" s="19"/>
      <c r="EV512" s="19"/>
      <c r="EW512" s="19"/>
      <c r="EX512" s="19"/>
      <c r="EY512" s="19"/>
      <c r="EZ512" s="19"/>
      <c r="FA512" s="19"/>
      <c r="FB512" s="19"/>
      <c r="FC512" s="19"/>
      <c r="FD512" s="19"/>
      <c r="FE512" s="19"/>
      <c r="FF512" s="19"/>
      <c r="FG512" s="19"/>
      <c r="FH512" s="19"/>
      <c r="FI512" s="19"/>
      <c r="FJ512" s="19"/>
      <c r="FK512" s="19"/>
      <c r="FL512" s="19"/>
      <c r="FM512" s="19"/>
      <c r="FN512" s="19"/>
    </row>
    <row r="513" s="32" customFormat="true" ht="11.2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  <c r="EG513" s="19"/>
      <c r="EH513" s="19"/>
      <c r="EI513" s="19"/>
      <c r="EJ513" s="19"/>
      <c r="EK513" s="19"/>
      <c r="EL513" s="19"/>
      <c r="EM513" s="19"/>
      <c r="EN513" s="19"/>
      <c r="EO513" s="19"/>
      <c r="EP513" s="19"/>
      <c r="EQ513" s="19"/>
      <c r="ER513" s="19"/>
      <c r="ES513" s="19"/>
      <c r="ET513" s="19"/>
      <c r="EU513" s="19"/>
      <c r="EV513" s="19"/>
      <c r="EW513" s="19"/>
      <c r="EX513" s="19"/>
      <c r="EY513" s="19"/>
      <c r="EZ513" s="19"/>
      <c r="FA513" s="19"/>
      <c r="FB513" s="19"/>
      <c r="FC513" s="19"/>
      <c r="FD513" s="19"/>
      <c r="FE513" s="19"/>
      <c r="FF513" s="19"/>
      <c r="FG513" s="19"/>
      <c r="FH513" s="19"/>
      <c r="FI513" s="19"/>
      <c r="FJ513" s="19"/>
      <c r="FK513" s="19"/>
      <c r="FL513" s="19"/>
      <c r="FM513" s="19"/>
      <c r="FN513" s="19"/>
    </row>
    <row r="514" s="32" customFormat="true" ht="11.2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  <c r="EG514" s="19"/>
      <c r="EH514" s="19"/>
      <c r="EI514" s="19"/>
      <c r="EJ514" s="19"/>
      <c r="EK514" s="19"/>
      <c r="EL514" s="19"/>
      <c r="EM514" s="19"/>
      <c r="EN514" s="19"/>
      <c r="EO514" s="19"/>
      <c r="EP514" s="19"/>
      <c r="EQ514" s="19"/>
      <c r="ER514" s="19"/>
      <c r="ES514" s="19"/>
      <c r="ET514" s="19"/>
      <c r="EU514" s="19"/>
      <c r="EV514" s="19"/>
      <c r="EW514" s="19"/>
      <c r="EX514" s="19"/>
      <c r="EY514" s="19"/>
      <c r="EZ514" s="19"/>
      <c r="FA514" s="19"/>
      <c r="FB514" s="19"/>
      <c r="FC514" s="19"/>
      <c r="FD514" s="19"/>
      <c r="FE514" s="19"/>
      <c r="FF514" s="19"/>
      <c r="FG514" s="19"/>
      <c r="FH514" s="19"/>
      <c r="FI514" s="19"/>
      <c r="FJ514" s="19"/>
      <c r="FK514" s="19"/>
      <c r="FL514" s="19"/>
      <c r="FM514" s="19"/>
      <c r="FN514" s="19"/>
    </row>
    <row r="515" s="32" customFormat="true" ht="11.2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  <c r="EG515" s="19"/>
      <c r="EH515" s="19"/>
      <c r="EI515" s="19"/>
      <c r="EJ515" s="19"/>
      <c r="EK515" s="19"/>
      <c r="EL515" s="19"/>
      <c r="EM515" s="19"/>
      <c r="EN515" s="19"/>
      <c r="EO515" s="19"/>
      <c r="EP515" s="19"/>
      <c r="EQ515" s="19"/>
      <c r="ER515" s="19"/>
      <c r="ES515" s="19"/>
      <c r="ET515" s="19"/>
      <c r="EU515" s="19"/>
      <c r="EV515" s="19"/>
      <c r="EW515" s="19"/>
      <c r="EX515" s="19"/>
      <c r="EY515" s="19"/>
      <c r="EZ515" s="19"/>
      <c r="FA515" s="19"/>
      <c r="FB515" s="19"/>
      <c r="FC515" s="19"/>
      <c r="FD515" s="19"/>
      <c r="FE515" s="19"/>
      <c r="FF515" s="19"/>
      <c r="FG515" s="19"/>
      <c r="FH515" s="19"/>
      <c r="FI515" s="19"/>
      <c r="FJ515" s="19"/>
      <c r="FK515" s="19"/>
      <c r="FL515" s="19"/>
      <c r="FM515" s="19"/>
      <c r="FN515" s="19"/>
    </row>
    <row r="516" s="32" customFormat="true" ht="11.2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  <c r="EG516" s="19"/>
      <c r="EH516" s="19"/>
      <c r="EI516" s="19"/>
      <c r="EJ516" s="19"/>
      <c r="EK516" s="19"/>
      <c r="EL516" s="19"/>
      <c r="EM516" s="19"/>
      <c r="EN516" s="19"/>
      <c r="EO516" s="19"/>
      <c r="EP516" s="19"/>
      <c r="EQ516" s="19"/>
      <c r="ER516" s="19"/>
      <c r="ES516" s="19"/>
      <c r="ET516" s="19"/>
      <c r="EU516" s="19"/>
      <c r="EV516" s="19"/>
      <c r="EW516" s="19"/>
      <c r="EX516" s="19"/>
      <c r="EY516" s="19"/>
      <c r="EZ516" s="19"/>
      <c r="FA516" s="19"/>
      <c r="FB516" s="19"/>
      <c r="FC516" s="19"/>
      <c r="FD516" s="19"/>
      <c r="FE516" s="19"/>
      <c r="FF516" s="19"/>
      <c r="FG516" s="19"/>
      <c r="FH516" s="19"/>
      <c r="FI516" s="19"/>
      <c r="FJ516" s="19"/>
      <c r="FK516" s="19"/>
      <c r="FL516" s="19"/>
      <c r="FM516" s="19"/>
      <c r="FN516" s="19"/>
    </row>
    <row r="517" s="32" customFormat="true" ht="11.2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  <c r="EG517" s="19"/>
      <c r="EH517" s="19"/>
      <c r="EI517" s="19"/>
      <c r="EJ517" s="19"/>
      <c r="EK517" s="19"/>
      <c r="EL517" s="19"/>
      <c r="EM517" s="19"/>
      <c r="EN517" s="19"/>
      <c r="EO517" s="19"/>
      <c r="EP517" s="19"/>
      <c r="EQ517" s="19"/>
      <c r="ER517" s="19"/>
      <c r="ES517" s="19"/>
      <c r="ET517" s="19"/>
      <c r="EU517" s="19"/>
      <c r="EV517" s="19"/>
      <c r="EW517" s="19"/>
      <c r="EX517" s="19"/>
      <c r="EY517" s="19"/>
      <c r="EZ517" s="19"/>
      <c r="FA517" s="19"/>
      <c r="FB517" s="19"/>
      <c r="FC517" s="19"/>
      <c r="FD517" s="19"/>
      <c r="FE517" s="19"/>
      <c r="FF517" s="19"/>
      <c r="FG517" s="19"/>
      <c r="FH517" s="19"/>
      <c r="FI517" s="19"/>
      <c r="FJ517" s="19"/>
      <c r="FK517" s="19"/>
      <c r="FL517" s="19"/>
      <c r="FM517" s="19"/>
      <c r="FN517" s="19"/>
    </row>
    <row r="518" s="32" customFormat="true" ht="11.2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  <c r="EG518" s="19"/>
      <c r="EH518" s="19"/>
      <c r="EI518" s="19"/>
      <c r="EJ518" s="19"/>
      <c r="EK518" s="19"/>
      <c r="EL518" s="19"/>
      <c r="EM518" s="19"/>
      <c r="EN518" s="19"/>
      <c r="EO518" s="19"/>
      <c r="EP518" s="19"/>
      <c r="EQ518" s="19"/>
      <c r="ER518" s="19"/>
      <c r="ES518" s="19"/>
      <c r="ET518" s="19"/>
      <c r="EU518" s="19"/>
      <c r="EV518" s="19"/>
      <c r="EW518" s="19"/>
      <c r="EX518" s="19"/>
      <c r="EY518" s="19"/>
      <c r="EZ518" s="19"/>
      <c r="FA518" s="19"/>
      <c r="FB518" s="19"/>
      <c r="FC518" s="19"/>
      <c r="FD518" s="19"/>
      <c r="FE518" s="19"/>
      <c r="FF518" s="19"/>
      <c r="FG518" s="19"/>
      <c r="FH518" s="19"/>
      <c r="FI518" s="19"/>
      <c r="FJ518" s="19"/>
      <c r="FK518" s="19"/>
      <c r="FL518" s="19"/>
      <c r="FM518" s="19"/>
      <c r="FN518" s="19"/>
    </row>
    <row r="519" s="32" customFormat="true" ht="11.2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  <c r="EG519" s="19"/>
      <c r="EH519" s="19"/>
      <c r="EI519" s="19"/>
      <c r="EJ519" s="19"/>
      <c r="EK519" s="19"/>
      <c r="EL519" s="19"/>
      <c r="EM519" s="19"/>
      <c r="EN519" s="19"/>
      <c r="EO519" s="19"/>
      <c r="EP519" s="19"/>
      <c r="EQ519" s="19"/>
      <c r="ER519" s="19"/>
      <c r="ES519" s="19"/>
      <c r="ET519" s="19"/>
      <c r="EU519" s="19"/>
      <c r="EV519" s="19"/>
      <c r="EW519" s="19"/>
      <c r="EX519" s="19"/>
      <c r="EY519" s="19"/>
      <c r="EZ519" s="19"/>
      <c r="FA519" s="19"/>
      <c r="FB519" s="19"/>
      <c r="FC519" s="19"/>
      <c r="FD519" s="19"/>
      <c r="FE519" s="19"/>
      <c r="FF519" s="19"/>
      <c r="FG519" s="19"/>
      <c r="FH519" s="19"/>
      <c r="FI519" s="19"/>
      <c r="FJ519" s="19"/>
      <c r="FK519" s="19"/>
      <c r="FL519" s="19"/>
      <c r="FM519" s="19"/>
      <c r="FN519" s="19"/>
    </row>
    <row r="520" s="32" customFormat="true" ht="11.2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  <c r="EG520" s="19"/>
      <c r="EH520" s="19"/>
      <c r="EI520" s="19"/>
      <c r="EJ520" s="19"/>
      <c r="EK520" s="19"/>
      <c r="EL520" s="19"/>
      <c r="EM520" s="19"/>
      <c r="EN520" s="19"/>
      <c r="EO520" s="19"/>
      <c r="EP520" s="19"/>
      <c r="EQ520" s="19"/>
      <c r="ER520" s="19"/>
      <c r="ES520" s="19"/>
      <c r="ET520" s="19"/>
      <c r="EU520" s="19"/>
      <c r="EV520" s="19"/>
      <c r="EW520" s="19"/>
      <c r="EX520" s="19"/>
      <c r="EY520" s="19"/>
      <c r="EZ520" s="19"/>
      <c r="FA520" s="19"/>
      <c r="FB520" s="19"/>
      <c r="FC520" s="19"/>
      <c r="FD520" s="19"/>
      <c r="FE520" s="19"/>
      <c r="FF520" s="19"/>
      <c r="FG520" s="19"/>
      <c r="FH520" s="19"/>
      <c r="FI520" s="19"/>
      <c r="FJ520" s="19"/>
      <c r="FK520" s="19"/>
      <c r="FL520" s="19"/>
      <c r="FM520" s="19"/>
      <c r="FN520" s="19"/>
    </row>
    <row r="521" s="32" customFormat="true" ht="11.2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  <c r="EG521" s="19"/>
      <c r="EH521" s="19"/>
      <c r="EI521" s="19"/>
      <c r="EJ521" s="19"/>
      <c r="EK521" s="19"/>
      <c r="EL521" s="19"/>
      <c r="EM521" s="19"/>
      <c r="EN521" s="19"/>
      <c r="EO521" s="19"/>
      <c r="EP521" s="19"/>
      <c r="EQ521" s="19"/>
      <c r="ER521" s="19"/>
      <c r="ES521" s="19"/>
      <c r="ET521" s="19"/>
      <c r="EU521" s="19"/>
      <c r="EV521" s="19"/>
      <c r="EW521" s="19"/>
      <c r="EX521" s="19"/>
      <c r="EY521" s="19"/>
      <c r="EZ521" s="19"/>
      <c r="FA521" s="19"/>
      <c r="FB521" s="19"/>
      <c r="FC521" s="19"/>
      <c r="FD521" s="19"/>
      <c r="FE521" s="19"/>
      <c r="FF521" s="19"/>
      <c r="FG521" s="19"/>
      <c r="FH521" s="19"/>
      <c r="FI521" s="19"/>
      <c r="FJ521" s="19"/>
      <c r="FK521" s="19"/>
      <c r="FL521" s="19"/>
      <c r="FM521" s="19"/>
      <c r="FN521" s="19"/>
    </row>
    <row r="522" s="32" customFormat="true" ht="11.2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  <c r="EG522" s="19"/>
      <c r="EH522" s="19"/>
      <c r="EI522" s="19"/>
      <c r="EJ522" s="19"/>
      <c r="EK522" s="19"/>
      <c r="EL522" s="19"/>
      <c r="EM522" s="19"/>
      <c r="EN522" s="19"/>
      <c r="EO522" s="19"/>
      <c r="EP522" s="19"/>
      <c r="EQ522" s="19"/>
      <c r="ER522" s="19"/>
      <c r="ES522" s="19"/>
      <c r="ET522" s="19"/>
      <c r="EU522" s="19"/>
      <c r="EV522" s="19"/>
      <c r="EW522" s="19"/>
      <c r="EX522" s="19"/>
      <c r="EY522" s="19"/>
      <c r="EZ522" s="19"/>
      <c r="FA522" s="19"/>
      <c r="FB522" s="19"/>
      <c r="FC522" s="19"/>
      <c r="FD522" s="19"/>
      <c r="FE522" s="19"/>
      <c r="FF522" s="19"/>
      <c r="FG522" s="19"/>
      <c r="FH522" s="19"/>
      <c r="FI522" s="19"/>
      <c r="FJ522" s="19"/>
      <c r="FK522" s="19"/>
      <c r="FL522" s="19"/>
      <c r="FM522" s="19"/>
      <c r="FN522" s="19"/>
    </row>
    <row r="523" s="32" customFormat="true" ht="11.2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  <c r="EG523" s="19"/>
      <c r="EH523" s="19"/>
      <c r="EI523" s="19"/>
      <c r="EJ523" s="19"/>
      <c r="EK523" s="19"/>
      <c r="EL523" s="19"/>
      <c r="EM523" s="19"/>
      <c r="EN523" s="19"/>
      <c r="EO523" s="19"/>
      <c r="EP523" s="19"/>
      <c r="EQ523" s="19"/>
      <c r="ER523" s="19"/>
      <c r="ES523" s="19"/>
      <c r="ET523" s="19"/>
      <c r="EU523" s="19"/>
      <c r="EV523" s="19"/>
      <c r="EW523" s="19"/>
      <c r="EX523" s="19"/>
      <c r="EY523" s="19"/>
      <c r="EZ523" s="19"/>
      <c r="FA523" s="19"/>
      <c r="FB523" s="19"/>
      <c r="FC523" s="19"/>
      <c r="FD523" s="19"/>
      <c r="FE523" s="19"/>
      <c r="FF523" s="19"/>
      <c r="FG523" s="19"/>
      <c r="FH523" s="19"/>
      <c r="FI523" s="19"/>
      <c r="FJ523" s="19"/>
      <c r="FK523" s="19"/>
      <c r="FL523" s="19"/>
      <c r="FM523" s="19"/>
      <c r="FN523" s="19"/>
    </row>
    <row r="524" s="32" customFormat="true" ht="11.2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  <c r="EG524" s="19"/>
      <c r="EH524" s="19"/>
      <c r="EI524" s="19"/>
      <c r="EJ524" s="19"/>
      <c r="EK524" s="19"/>
      <c r="EL524" s="19"/>
      <c r="EM524" s="19"/>
      <c r="EN524" s="19"/>
      <c r="EO524" s="19"/>
      <c r="EP524" s="19"/>
      <c r="EQ524" s="19"/>
      <c r="ER524" s="19"/>
      <c r="ES524" s="19"/>
      <c r="ET524" s="19"/>
      <c r="EU524" s="19"/>
      <c r="EV524" s="19"/>
      <c r="EW524" s="19"/>
      <c r="EX524" s="19"/>
      <c r="EY524" s="19"/>
      <c r="EZ524" s="19"/>
      <c r="FA524" s="19"/>
      <c r="FB524" s="19"/>
      <c r="FC524" s="19"/>
      <c r="FD524" s="19"/>
      <c r="FE524" s="19"/>
      <c r="FF524" s="19"/>
      <c r="FG524" s="19"/>
      <c r="FH524" s="19"/>
      <c r="FI524" s="19"/>
      <c r="FJ524" s="19"/>
      <c r="FK524" s="19"/>
      <c r="FL524" s="19"/>
      <c r="FM524" s="19"/>
      <c r="FN524" s="19"/>
    </row>
    <row r="525" s="32" customFormat="true" ht="11.2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  <c r="EG525" s="19"/>
      <c r="EH525" s="19"/>
      <c r="EI525" s="19"/>
      <c r="EJ525" s="19"/>
      <c r="EK525" s="19"/>
      <c r="EL525" s="19"/>
      <c r="EM525" s="19"/>
      <c r="EN525" s="19"/>
      <c r="EO525" s="19"/>
      <c r="EP525" s="19"/>
      <c r="EQ525" s="19"/>
      <c r="ER525" s="19"/>
      <c r="ES525" s="19"/>
      <c r="ET525" s="19"/>
      <c r="EU525" s="19"/>
      <c r="EV525" s="19"/>
      <c r="EW525" s="19"/>
      <c r="EX525" s="19"/>
      <c r="EY525" s="19"/>
      <c r="EZ525" s="19"/>
      <c r="FA525" s="19"/>
      <c r="FB525" s="19"/>
      <c r="FC525" s="19"/>
      <c r="FD525" s="19"/>
      <c r="FE525" s="19"/>
      <c r="FF525" s="19"/>
      <c r="FG525" s="19"/>
      <c r="FH525" s="19"/>
      <c r="FI525" s="19"/>
      <c r="FJ525" s="19"/>
      <c r="FK525" s="19"/>
      <c r="FL525" s="19"/>
      <c r="FM525" s="19"/>
      <c r="FN525" s="19"/>
    </row>
    <row r="526" s="32" customFormat="true" ht="11.2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  <c r="EG526" s="19"/>
      <c r="EH526" s="19"/>
      <c r="EI526" s="19"/>
      <c r="EJ526" s="19"/>
      <c r="EK526" s="19"/>
      <c r="EL526" s="19"/>
      <c r="EM526" s="19"/>
      <c r="EN526" s="19"/>
      <c r="EO526" s="19"/>
      <c r="EP526" s="19"/>
      <c r="EQ526" s="19"/>
      <c r="ER526" s="19"/>
      <c r="ES526" s="19"/>
      <c r="ET526" s="19"/>
      <c r="EU526" s="19"/>
      <c r="EV526" s="19"/>
      <c r="EW526" s="19"/>
      <c r="EX526" s="19"/>
      <c r="EY526" s="19"/>
      <c r="EZ526" s="19"/>
      <c r="FA526" s="19"/>
      <c r="FB526" s="19"/>
      <c r="FC526" s="19"/>
      <c r="FD526" s="19"/>
      <c r="FE526" s="19"/>
      <c r="FF526" s="19"/>
      <c r="FG526" s="19"/>
      <c r="FH526" s="19"/>
      <c r="FI526" s="19"/>
      <c r="FJ526" s="19"/>
      <c r="FK526" s="19"/>
      <c r="FL526" s="19"/>
      <c r="FM526" s="19"/>
      <c r="FN526" s="19"/>
    </row>
    <row r="527" s="32" customFormat="true" ht="11.2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  <c r="EG527" s="19"/>
      <c r="EH527" s="19"/>
      <c r="EI527" s="19"/>
      <c r="EJ527" s="19"/>
      <c r="EK527" s="19"/>
      <c r="EL527" s="19"/>
      <c r="EM527" s="19"/>
      <c r="EN527" s="19"/>
      <c r="EO527" s="19"/>
      <c r="EP527" s="19"/>
      <c r="EQ527" s="19"/>
      <c r="ER527" s="19"/>
      <c r="ES527" s="19"/>
      <c r="ET527" s="19"/>
      <c r="EU527" s="19"/>
      <c r="EV527" s="19"/>
      <c r="EW527" s="19"/>
      <c r="EX527" s="19"/>
      <c r="EY527" s="19"/>
      <c r="EZ527" s="19"/>
      <c r="FA527" s="19"/>
      <c r="FB527" s="19"/>
      <c r="FC527" s="19"/>
      <c r="FD527" s="19"/>
      <c r="FE527" s="19"/>
      <c r="FF527" s="19"/>
      <c r="FG527" s="19"/>
      <c r="FH527" s="19"/>
      <c r="FI527" s="19"/>
      <c r="FJ527" s="19"/>
      <c r="FK527" s="19"/>
      <c r="FL527" s="19"/>
      <c r="FM527" s="19"/>
      <c r="FN527" s="19"/>
    </row>
    <row r="528" s="32" customFormat="true" ht="11.2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  <c r="EG528" s="19"/>
      <c r="EH528" s="19"/>
      <c r="EI528" s="19"/>
      <c r="EJ528" s="19"/>
      <c r="EK528" s="19"/>
      <c r="EL528" s="19"/>
      <c r="EM528" s="19"/>
      <c r="EN528" s="19"/>
      <c r="EO528" s="19"/>
      <c r="EP528" s="19"/>
      <c r="EQ528" s="19"/>
      <c r="ER528" s="19"/>
      <c r="ES528" s="19"/>
      <c r="ET528" s="19"/>
      <c r="EU528" s="19"/>
      <c r="EV528" s="19"/>
      <c r="EW528" s="19"/>
      <c r="EX528" s="19"/>
      <c r="EY528" s="19"/>
      <c r="EZ528" s="19"/>
      <c r="FA528" s="19"/>
      <c r="FB528" s="19"/>
      <c r="FC528" s="19"/>
      <c r="FD528" s="19"/>
      <c r="FE528" s="19"/>
      <c r="FF528" s="19"/>
      <c r="FG528" s="19"/>
      <c r="FH528" s="19"/>
      <c r="FI528" s="19"/>
      <c r="FJ528" s="19"/>
      <c r="FK528" s="19"/>
      <c r="FL528" s="19"/>
      <c r="FM528" s="19"/>
      <c r="FN528" s="19"/>
    </row>
    <row r="529" s="32" customFormat="true" ht="11.2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  <c r="EG529" s="19"/>
      <c r="EH529" s="19"/>
      <c r="EI529" s="19"/>
      <c r="EJ529" s="19"/>
      <c r="EK529" s="19"/>
      <c r="EL529" s="19"/>
      <c r="EM529" s="19"/>
      <c r="EN529" s="19"/>
      <c r="EO529" s="19"/>
      <c r="EP529" s="19"/>
      <c r="EQ529" s="19"/>
      <c r="ER529" s="19"/>
      <c r="ES529" s="19"/>
      <c r="ET529" s="19"/>
      <c r="EU529" s="19"/>
      <c r="EV529" s="19"/>
      <c r="EW529" s="19"/>
      <c r="EX529" s="19"/>
      <c r="EY529" s="19"/>
      <c r="EZ529" s="19"/>
      <c r="FA529" s="19"/>
      <c r="FB529" s="19"/>
      <c r="FC529" s="19"/>
      <c r="FD529" s="19"/>
      <c r="FE529" s="19"/>
      <c r="FF529" s="19"/>
      <c r="FG529" s="19"/>
      <c r="FH529" s="19"/>
      <c r="FI529" s="19"/>
      <c r="FJ529" s="19"/>
      <c r="FK529" s="19"/>
      <c r="FL529" s="19"/>
      <c r="FM529" s="19"/>
      <c r="FN529" s="19"/>
    </row>
    <row r="530" s="32" customFormat="true" ht="11.2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  <c r="EG530" s="19"/>
      <c r="EH530" s="19"/>
      <c r="EI530" s="19"/>
      <c r="EJ530" s="19"/>
      <c r="EK530" s="19"/>
      <c r="EL530" s="19"/>
      <c r="EM530" s="19"/>
      <c r="EN530" s="19"/>
      <c r="EO530" s="19"/>
      <c r="EP530" s="19"/>
      <c r="EQ530" s="19"/>
      <c r="ER530" s="19"/>
      <c r="ES530" s="19"/>
      <c r="ET530" s="19"/>
      <c r="EU530" s="19"/>
      <c r="EV530" s="19"/>
      <c r="EW530" s="19"/>
      <c r="EX530" s="19"/>
      <c r="EY530" s="19"/>
      <c r="EZ530" s="19"/>
      <c r="FA530" s="19"/>
      <c r="FB530" s="19"/>
      <c r="FC530" s="19"/>
      <c r="FD530" s="19"/>
      <c r="FE530" s="19"/>
      <c r="FF530" s="19"/>
      <c r="FG530" s="19"/>
      <c r="FH530" s="19"/>
      <c r="FI530" s="19"/>
      <c r="FJ530" s="19"/>
      <c r="FK530" s="19"/>
      <c r="FL530" s="19"/>
      <c r="FM530" s="19"/>
      <c r="FN530" s="19"/>
    </row>
    <row r="531" s="32" customFormat="true" ht="11.2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  <c r="EG531" s="19"/>
      <c r="EH531" s="19"/>
      <c r="EI531" s="19"/>
      <c r="EJ531" s="19"/>
      <c r="EK531" s="19"/>
      <c r="EL531" s="19"/>
      <c r="EM531" s="19"/>
      <c r="EN531" s="19"/>
      <c r="EO531" s="19"/>
      <c r="EP531" s="19"/>
      <c r="EQ531" s="19"/>
      <c r="ER531" s="19"/>
      <c r="ES531" s="19"/>
      <c r="ET531" s="19"/>
      <c r="EU531" s="19"/>
      <c r="EV531" s="19"/>
      <c r="EW531" s="19"/>
      <c r="EX531" s="19"/>
      <c r="EY531" s="19"/>
      <c r="EZ531" s="19"/>
      <c r="FA531" s="19"/>
      <c r="FB531" s="19"/>
      <c r="FC531" s="19"/>
      <c r="FD531" s="19"/>
      <c r="FE531" s="19"/>
      <c r="FF531" s="19"/>
      <c r="FG531" s="19"/>
      <c r="FH531" s="19"/>
      <c r="FI531" s="19"/>
      <c r="FJ531" s="19"/>
      <c r="FK531" s="19"/>
      <c r="FL531" s="19"/>
      <c r="FM531" s="19"/>
      <c r="FN531" s="19"/>
    </row>
    <row r="532" s="32" customFormat="true" ht="11.2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  <c r="EG532" s="19"/>
      <c r="EH532" s="19"/>
      <c r="EI532" s="19"/>
      <c r="EJ532" s="19"/>
      <c r="EK532" s="19"/>
      <c r="EL532" s="19"/>
      <c r="EM532" s="19"/>
      <c r="EN532" s="19"/>
      <c r="EO532" s="19"/>
      <c r="EP532" s="19"/>
      <c r="EQ532" s="19"/>
      <c r="ER532" s="19"/>
      <c r="ES532" s="19"/>
      <c r="ET532" s="19"/>
      <c r="EU532" s="19"/>
      <c r="EV532" s="19"/>
      <c r="EW532" s="19"/>
      <c r="EX532" s="19"/>
      <c r="EY532" s="19"/>
      <c r="EZ532" s="19"/>
      <c r="FA532" s="19"/>
      <c r="FB532" s="19"/>
      <c r="FC532" s="19"/>
      <c r="FD532" s="19"/>
      <c r="FE532" s="19"/>
      <c r="FF532" s="19"/>
      <c r="FG532" s="19"/>
      <c r="FH532" s="19"/>
      <c r="FI532" s="19"/>
      <c r="FJ532" s="19"/>
      <c r="FK532" s="19"/>
      <c r="FL532" s="19"/>
      <c r="FM532" s="19"/>
      <c r="FN532" s="19"/>
    </row>
    <row r="533" s="32" customFormat="true" ht="11.2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  <c r="EG533" s="19"/>
      <c r="EH533" s="19"/>
      <c r="EI533" s="19"/>
      <c r="EJ533" s="19"/>
      <c r="EK533" s="19"/>
      <c r="EL533" s="19"/>
      <c r="EM533" s="19"/>
      <c r="EN533" s="19"/>
      <c r="EO533" s="19"/>
      <c r="EP533" s="19"/>
      <c r="EQ533" s="19"/>
      <c r="ER533" s="19"/>
      <c r="ES533" s="19"/>
      <c r="ET533" s="19"/>
      <c r="EU533" s="19"/>
      <c r="EV533" s="19"/>
      <c r="EW533" s="19"/>
      <c r="EX533" s="19"/>
      <c r="EY533" s="19"/>
      <c r="EZ533" s="19"/>
      <c r="FA533" s="19"/>
      <c r="FB533" s="19"/>
      <c r="FC533" s="19"/>
      <c r="FD533" s="19"/>
      <c r="FE533" s="19"/>
      <c r="FF533" s="19"/>
      <c r="FG533" s="19"/>
      <c r="FH533" s="19"/>
      <c r="FI533" s="19"/>
      <c r="FJ533" s="19"/>
      <c r="FK533" s="19"/>
      <c r="FL533" s="19"/>
      <c r="FM533" s="19"/>
      <c r="FN533" s="19"/>
    </row>
    <row r="534" s="32" customFormat="true" ht="11.2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  <c r="EG534" s="19"/>
      <c r="EH534" s="19"/>
      <c r="EI534" s="19"/>
      <c r="EJ534" s="19"/>
      <c r="EK534" s="19"/>
      <c r="EL534" s="19"/>
      <c r="EM534" s="19"/>
      <c r="EN534" s="19"/>
      <c r="EO534" s="19"/>
      <c r="EP534" s="19"/>
      <c r="EQ534" s="19"/>
      <c r="ER534" s="19"/>
      <c r="ES534" s="19"/>
      <c r="ET534" s="19"/>
      <c r="EU534" s="19"/>
      <c r="EV534" s="19"/>
      <c r="EW534" s="19"/>
      <c r="EX534" s="19"/>
      <c r="EY534" s="19"/>
      <c r="EZ534" s="19"/>
      <c r="FA534" s="19"/>
      <c r="FB534" s="19"/>
      <c r="FC534" s="19"/>
      <c r="FD534" s="19"/>
      <c r="FE534" s="19"/>
      <c r="FF534" s="19"/>
      <c r="FG534" s="19"/>
      <c r="FH534" s="19"/>
      <c r="FI534" s="19"/>
      <c r="FJ534" s="19"/>
      <c r="FK534" s="19"/>
      <c r="FL534" s="19"/>
      <c r="FM534" s="19"/>
      <c r="FN534" s="19"/>
    </row>
    <row r="535" customFormat="false" ht="11.25" hidden="false" customHeight="false" outlineLevel="0" collapsed="false">
      <c r="A535" s="52"/>
      <c r="FO535" s="19"/>
      <c r="FP535" s="19"/>
      <c r="FQ535" s="19"/>
      <c r="FR535" s="19"/>
      <c r="FS535" s="19"/>
      <c r="FT535" s="19"/>
      <c r="FU535" s="19"/>
      <c r="FV535" s="19"/>
      <c r="FW535" s="19"/>
      <c r="FX535" s="19"/>
    </row>
    <row r="536" customFormat="false" ht="11.25" hidden="false" customHeight="false" outlineLevel="0" collapsed="false">
      <c r="A536" s="52"/>
      <c r="FO536" s="19"/>
      <c r="FP536" s="19"/>
      <c r="FQ536" s="19"/>
      <c r="FR536" s="19"/>
      <c r="FS536" s="19"/>
      <c r="FT536" s="19"/>
      <c r="FU536" s="19"/>
      <c r="FV536" s="19"/>
      <c r="FW536" s="19"/>
      <c r="FX536" s="19"/>
    </row>
    <row r="537" customFormat="false" ht="11.25" hidden="false" customHeight="false" outlineLevel="0" collapsed="false">
      <c r="A537" s="52"/>
      <c r="FO537" s="19"/>
      <c r="FP537" s="19"/>
      <c r="FQ537" s="19"/>
      <c r="FR537" s="19"/>
      <c r="FS537" s="19"/>
      <c r="FT537" s="19"/>
      <c r="FU537" s="19"/>
      <c r="FV537" s="19"/>
      <c r="FW537" s="19"/>
      <c r="FX537" s="19"/>
    </row>
    <row r="538" customFormat="false" ht="11.25" hidden="false" customHeight="false" outlineLevel="0" collapsed="false">
      <c r="A538" s="53"/>
      <c r="FO538" s="19"/>
      <c r="FP538" s="19"/>
      <c r="FQ538" s="19"/>
      <c r="FR538" s="19"/>
      <c r="FS538" s="19"/>
      <c r="FT538" s="19"/>
      <c r="FU538" s="19"/>
      <c r="FV538" s="19"/>
      <c r="FW538" s="19"/>
      <c r="FX538" s="19"/>
    </row>
    <row r="539" customFormat="false" ht="11.25" hidden="false" customHeight="false" outlineLevel="0" collapsed="false">
      <c r="A539" s="53"/>
      <c r="FO539" s="19"/>
      <c r="FP539" s="19"/>
      <c r="FQ539" s="19"/>
      <c r="FR539" s="19"/>
      <c r="FS539" s="19"/>
      <c r="FT539" s="19"/>
      <c r="FU539" s="19"/>
      <c r="FV539" s="19"/>
      <c r="FW539" s="19"/>
      <c r="FX539" s="19"/>
    </row>
    <row r="540" customFormat="false" ht="11.25" hidden="false" customHeight="false" outlineLevel="0" collapsed="false">
      <c r="A540" s="52"/>
      <c r="FO540" s="19"/>
      <c r="FP540" s="19"/>
      <c r="FQ540" s="19"/>
      <c r="FR540" s="19"/>
      <c r="FS540" s="19"/>
      <c r="FT540" s="19"/>
      <c r="FU540" s="19"/>
      <c r="FV540" s="19"/>
      <c r="FW540" s="19"/>
      <c r="FX540" s="19"/>
    </row>
    <row r="541" customFormat="false" ht="11.25" hidden="false" customHeight="false" outlineLevel="0" collapsed="false">
      <c r="A541" s="54"/>
      <c r="FO541" s="19"/>
      <c r="FP541" s="19"/>
      <c r="FQ541" s="19"/>
      <c r="FR541" s="19"/>
      <c r="FS541" s="19"/>
      <c r="FT541" s="19"/>
      <c r="FU541" s="19"/>
      <c r="FV541" s="19"/>
      <c r="FW541" s="19"/>
      <c r="FX541" s="19"/>
    </row>
    <row r="542" customFormat="false" ht="11.25" hidden="false" customHeight="false" outlineLevel="0" collapsed="false">
      <c r="A542" s="53"/>
      <c r="FO542" s="19"/>
      <c r="FP542" s="19"/>
      <c r="FQ542" s="19"/>
      <c r="FR542" s="19"/>
      <c r="FS542" s="19"/>
      <c r="FT542" s="19"/>
      <c r="FU542" s="19"/>
      <c r="FV542" s="19"/>
      <c r="FW542" s="19"/>
      <c r="FX542" s="19"/>
    </row>
    <row r="543" customFormat="false" ht="11.25" hidden="false" customHeight="false" outlineLevel="0" collapsed="false">
      <c r="A543" s="53"/>
      <c r="FO543" s="19"/>
      <c r="FP543" s="19"/>
      <c r="FQ543" s="19"/>
      <c r="FR543" s="19"/>
      <c r="FS543" s="19"/>
      <c r="FT543" s="19"/>
      <c r="FU543" s="19"/>
      <c r="FV543" s="19"/>
      <c r="FW543" s="19"/>
      <c r="FX543" s="19"/>
    </row>
    <row r="544" customFormat="false" ht="11.25" hidden="false" customHeight="false" outlineLevel="0" collapsed="false">
      <c r="A544" s="53"/>
      <c r="FO544" s="19"/>
      <c r="FP544" s="19"/>
      <c r="FQ544" s="19"/>
      <c r="FR544" s="19"/>
      <c r="FS544" s="19"/>
      <c r="FT544" s="19"/>
      <c r="FU544" s="19"/>
      <c r="FV544" s="19"/>
      <c r="FW544" s="19"/>
      <c r="FX544" s="19"/>
    </row>
    <row r="545" customFormat="false" ht="11.25" hidden="false" customHeight="false" outlineLevel="0" collapsed="false">
      <c r="A545" s="53"/>
      <c r="FO545" s="19"/>
      <c r="FP545" s="19"/>
      <c r="FQ545" s="19"/>
      <c r="FR545" s="19"/>
      <c r="FS545" s="19"/>
      <c r="FT545" s="19"/>
      <c r="FU545" s="19"/>
      <c r="FV545" s="19"/>
      <c r="FW545" s="19"/>
      <c r="FX545" s="19"/>
    </row>
    <row r="546" customFormat="false" ht="11.25" hidden="false" customHeight="false" outlineLevel="0" collapsed="false">
      <c r="A546" s="53"/>
      <c r="FO546" s="19"/>
      <c r="FP546" s="19"/>
      <c r="FQ546" s="19"/>
      <c r="FR546" s="19"/>
      <c r="FS546" s="19"/>
      <c r="FT546" s="19"/>
      <c r="FU546" s="19"/>
      <c r="FV546" s="19"/>
      <c r="FW546" s="19"/>
      <c r="FX546" s="19"/>
    </row>
    <row r="547" customFormat="false" ht="11.25" hidden="false" customHeight="false" outlineLevel="0" collapsed="false">
      <c r="A547" s="53"/>
      <c r="FO547" s="19"/>
      <c r="FP547" s="19"/>
      <c r="FQ547" s="19"/>
      <c r="FR547" s="19"/>
      <c r="FS547" s="19"/>
      <c r="FT547" s="19"/>
      <c r="FU547" s="19"/>
      <c r="FV547" s="19"/>
      <c r="FW547" s="19"/>
      <c r="FX547" s="19"/>
    </row>
    <row r="548" customFormat="false" ht="11.25" hidden="false" customHeight="false" outlineLevel="0" collapsed="false">
      <c r="A548" s="53"/>
      <c r="FO548" s="19"/>
      <c r="FP548" s="19"/>
      <c r="FQ548" s="19"/>
      <c r="FR548" s="19"/>
      <c r="FS548" s="19"/>
      <c r="FT548" s="19"/>
      <c r="FU548" s="19"/>
      <c r="FV548" s="19"/>
      <c r="FW548" s="19"/>
      <c r="FX548" s="19"/>
    </row>
    <row r="549" customFormat="false" ht="11.25" hidden="false" customHeight="false" outlineLevel="0" collapsed="false">
      <c r="A549" s="53"/>
      <c r="B549" s="52"/>
      <c r="C549" s="55"/>
      <c r="D549" s="56"/>
      <c r="E549" s="57"/>
      <c r="F549" s="57"/>
      <c r="G549" s="57"/>
      <c r="H549" s="56"/>
      <c r="I549" s="56"/>
      <c r="FO549" s="19"/>
      <c r="FP549" s="19"/>
      <c r="FQ549" s="19"/>
      <c r="FR549" s="19"/>
      <c r="FS549" s="19"/>
      <c r="FT549" s="19"/>
      <c r="FU549" s="19"/>
      <c r="FV549" s="19"/>
      <c r="FW549" s="19"/>
      <c r="FX549" s="19"/>
    </row>
    <row r="550" customFormat="false" ht="11.25" hidden="false" customHeight="false" outlineLevel="0" collapsed="false">
      <c r="A550" s="53"/>
      <c r="B550" s="52"/>
      <c r="C550" s="55"/>
      <c r="D550" s="56"/>
      <c r="E550" s="57"/>
      <c r="F550" s="57"/>
      <c r="G550" s="57"/>
      <c r="H550" s="56"/>
      <c r="I550" s="56"/>
      <c r="FO550" s="19"/>
      <c r="FP550" s="19"/>
      <c r="FQ550" s="19"/>
      <c r="FR550" s="19"/>
      <c r="FS550" s="19"/>
      <c r="FT550" s="19"/>
      <c r="FU550" s="19"/>
      <c r="FV550" s="19"/>
      <c r="FW550" s="19"/>
      <c r="FX550" s="19"/>
    </row>
    <row r="551" customFormat="false" ht="11.25" hidden="false" customHeight="false" outlineLevel="0" collapsed="false">
      <c r="A551" s="53"/>
      <c r="B551" s="52"/>
      <c r="C551" s="55"/>
      <c r="D551" s="56"/>
      <c r="E551" s="57"/>
      <c r="F551" s="57"/>
      <c r="G551" s="57"/>
      <c r="H551" s="56"/>
      <c r="I551" s="56"/>
      <c r="FO551" s="19"/>
      <c r="FP551" s="19"/>
      <c r="FQ551" s="19"/>
      <c r="FR551" s="19"/>
      <c r="FS551" s="19"/>
      <c r="FT551" s="19"/>
      <c r="FU551" s="19"/>
      <c r="FV551" s="19"/>
      <c r="FW551" s="19"/>
      <c r="FX551" s="19"/>
    </row>
    <row r="552" customFormat="false" ht="11.25" hidden="false" customHeight="false" outlineLevel="0" collapsed="false">
      <c r="A552" s="53"/>
      <c r="B552" s="53"/>
      <c r="C552" s="58"/>
      <c r="D552" s="56"/>
      <c r="E552" s="57"/>
      <c r="F552" s="57"/>
      <c r="G552" s="57"/>
      <c r="H552" s="56"/>
      <c r="I552" s="56"/>
      <c r="FO552" s="19"/>
      <c r="FP552" s="19"/>
      <c r="FQ552" s="19"/>
      <c r="FR552" s="19"/>
      <c r="FS552" s="19"/>
      <c r="FT552" s="19"/>
      <c r="FU552" s="19"/>
      <c r="FV552" s="19"/>
      <c r="FW552" s="19"/>
      <c r="FX552" s="19"/>
    </row>
    <row r="553" customFormat="false" ht="11.25" hidden="false" customHeight="false" outlineLevel="0" collapsed="false">
      <c r="A553" s="53"/>
      <c r="B553" s="53"/>
      <c r="C553" s="58"/>
      <c r="D553" s="56"/>
      <c r="E553" s="57"/>
      <c r="F553" s="57"/>
      <c r="G553" s="57"/>
      <c r="H553" s="56"/>
      <c r="I553" s="56"/>
      <c r="FO553" s="19"/>
      <c r="FP553" s="19"/>
      <c r="FQ553" s="19"/>
      <c r="FR553" s="19"/>
      <c r="FS553" s="19"/>
      <c r="FT553" s="19"/>
      <c r="FU553" s="19"/>
      <c r="FV553" s="19"/>
      <c r="FW553" s="19"/>
      <c r="FX553" s="19"/>
    </row>
    <row r="554" customFormat="false" ht="11.25" hidden="false" customHeight="false" outlineLevel="0" collapsed="false">
      <c r="A554" s="53"/>
      <c r="B554" s="52"/>
      <c r="C554" s="55"/>
      <c r="D554" s="56"/>
      <c r="E554" s="57"/>
      <c r="F554" s="57"/>
      <c r="G554" s="57"/>
      <c r="H554" s="56"/>
      <c r="I554" s="56"/>
      <c r="FO554" s="19"/>
      <c r="FP554" s="19"/>
      <c r="FQ554" s="19"/>
      <c r="FR554" s="19"/>
      <c r="FS554" s="19"/>
      <c r="FT554" s="19"/>
      <c r="FU554" s="19"/>
      <c r="FV554" s="19"/>
      <c r="FW554" s="19"/>
      <c r="FX554" s="19"/>
    </row>
    <row r="555" customFormat="false" ht="11.25" hidden="false" customHeight="false" outlineLevel="0" collapsed="false">
      <c r="A555" s="59"/>
      <c r="B555" s="54"/>
      <c r="C555" s="60"/>
      <c r="D555" s="56"/>
      <c r="E555" s="57"/>
      <c r="F555" s="57"/>
      <c r="G555" s="57"/>
      <c r="H555" s="56"/>
      <c r="I555" s="56"/>
    </row>
    <row r="556" customFormat="false" ht="11.25" hidden="false" customHeight="false" outlineLevel="0" collapsed="false">
      <c r="B556" s="53"/>
      <c r="C556" s="58"/>
      <c r="D556" s="56"/>
      <c r="E556" s="57"/>
      <c r="F556" s="57"/>
      <c r="G556" s="57"/>
      <c r="H556" s="56"/>
      <c r="I556" s="56"/>
    </row>
    <row r="557" customFormat="false" ht="11.25" hidden="false" customHeight="false" outlineLevel="0" collapsed="false">
      <c r="B557" s="53"/>
      <c r="C557" s="58"/>
      <c r="D557" s="56"/>
      <c r="E557" s="57"/>
      <c r="F557" s="57"/>
      <c r="G557" s="57"/>
      <c r="H557" s="56"/>
      <c r="I557" s="56"/>
    </row>
    <row r="558" customFormat="false" ht="11.25" hidden="false" customHeight="false" outlineLevel="0" collapsed="false">
      <c r="B558" s="53"/>
      <c r="C558" s="58"/>
      <c r="D558" s="56"/>
      <c r="E558" s="57"/>
      <c r="F558" s="57"/>
      <c r="G558" s="57"/>
      <c r="H558" s="56"/>
      <c r="I558" s="56"/>
    </row>
    <row r="559" customFormat="false" ht="11.25" hidden="false" customHeight="false" outlineLevel="0" collapsed="false">
      <c r="B559" s="53"/>
      <c r="C559" s="58"/>
      <c r="D559" s="56"/>
      <c r="E559" s="57"/>
      <c r="F559" s="57"/>
      <c r="G559" s="57"/>
      <c r="H559" s="56"/>
      <c r="I559" s="56"/>
    </row>
    <row r="560" customFormat="false" ht="11.25" hidden="false" customHeight="false" outlineLevel="0" collapsed="false">
      <c r="B560" s="53"/>
      <c r="C560" s="58"/>
      <c r="D560" s="56"/>
      <c r="E560" s="57"/>
      <c r="F560" s="57"/>
      <c r="G560" s="57"/>
      <c r="H560" s="56"/>
      <c r="I560" s="56"/>
    </row>
    <row r="561" customFormat="false" ht="11.25" hidden="false" customHeight="false" outlineLevel="0" collapsed="false">
      <c r="B561" s="53"/>
      <c r="C561" s="58"/>
      <c r="D561" s="56"/>
      <c r="E561" s="57"/>
      <c r="F561" s="57"/>
      <c r="G561" s="57"/>
      <c r="H561" s="56"/>
      <c r="I561" s="56"/>
    </row>
    <row r="562" customFormat="false" ht="11.25" hidden="false" customHeight="false" outlineLevel="0" collapsed="false">
      <c r="B562" s="53"/>
      <c r="C562" s="53"/>
      <c r="D562" s="56"/>
      <c r="E562" s="57"/>
      <c r="F562" s="57"/>
      <c r="G562" s="57"/>
      <c r="H562" s="56"/>
      <c r="I562" s="56"/>
    </row>
    <row r="563" customFormat="false" ht="11.25" hidden="false" customHeight="false" outlineLevel="0" collapsed="false">
      <c r="B563" s="53"/>
      <c r="C563" s="53"/>
      <c r="D563" s="56"/>
      <c r="E563" s="57"/>
      <c r="F563" s="57"/>
      <c r="G563" s="57"/>
      <c r="H563" s="56"/>
      <c r="I563" s="56"/>
    </row>
    <row r="564" customFormat="false" ht="11.25" hidden="false" customHeight="false" outlineLevel="0" collapsed="false">
      <c r="B564" s="53"/>
      <c r="C564" s="53"/>
      <c r="D564" s="56"/>
      <c r="E564" s="57"/>
      <c r="F564" s="57"/>
      <c r="G564" s="57"/>
      <c r="H564" s="56"/>
      <c r="I564" s="56"/>
    </row>
    <row r="565" customFormat="false" ht="11.25" hidden="false" customHeight="false" outlineLevel="0" collapsed="false">
      <c r="B565" s="53"/>
      <c r="C565" s="53"/>
      <c r="D565" s="56"/>
      <c r="E565" s="57"/>
      <c r="F565" s="57"/>
      <c r="G565" s="57"/>
      <c r="H565" s="56"/>
      <c r="I565" s="56"/>
    </row>
    <row r="566" customFormat="false" ht="11.25" hidden="false" customHeight="false" outlineLevel="0" collapsed="false">
      <c r="B566" s="53"/>
      <c r="C566" s="53"/>
      <c r="D566" s="56"/>
      <c r="E566" s="57"/>
      <c r="F566" s="57"/>
      <c r="G566" s="57"/>
      <c r="H566" s="56"/>
      <c r="I566" s="56"/>
    </row>
    <row r="567" customFormat="false" ht="11.25" hidden="false" customHeight="false" outlineLevel="0" collapsed="false">
      <c r="B567" s="53"/>
      <c r="C567" s="53"/>
      <c r="D567" s="56"/>
      <c r="E567" s="57"/>
      <c r="F567" s="57"/>
      <c r="G567" s="57"/>
      <c r="H567" s="56"/>
      <c r="I567" s="56"/>
    </row>
    <row r="568" customFormat="false" ht="11.25" hidden="false" customHeight="false" outlineLevel="0" collapsed="false">
      <c r="B568" s="53"/>
      <c r="C568" s="53"/>
      <c r="D568" s="56"/>
      <c r="E568" s="57"/>
      <c r="F568" s="57"/>
      <c r="G568" s="57"/>
      <c r="H568" s="56"/>
      <c r="I568" s="56"/>
    </row>
    <row r="569" customFormat="false" ht="11.25" hidden="false" customHeight="false" outlineLevel="0" collapsed="false">
      <c r="B569" s="59"/>
    </row>
  </sheetData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7:17:19Z</dcterms:created>
  <dc:creator>goettlicher</dc:creator>
  <dc:description/>
  <dc:language>en-US</dc:language>
  <cp:lastModifiedBy>gugele</cp:lastModifiedBy>
  <cp:lastPrinted>2010-04-12T12:27:39Z</cp:lastPrinted>
  <dcterms:modified xsi:type="dcterms:W3CDTF">2011-05-27T11:45:05Z</dcterms:modified>
  <cp:revision>0</cp:revision>
  <dc:subject/>
  <dc:title/>
</cp:coreProperties>
</file>